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V$4736</definedName>
    <definedName function="false" hidden="true" localSheetId="0" name="_xlnm._FilterDatabase" vbProcedure="false">Sheet1!$A$2:$D$4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76" uniqueCount="9369">
  <si>
    <t xml:space="preserve">LIST OF PRODUCTS CONTAINING SVHC</t>
  </si>
  <si>
    <t xml:space="preserve">PRODUCT NAME</t>
  </si>
  <si>
    <t xml:space="preserve">STATUS</t>
  </si>
  <si>
    <t xml:space="preserve">SUBSTANCE NAME</t>
  </si>
  <si>
    <t xml:space="preserve">CAS#</t>
  </si>
  <si>
    <t xml:space="preserve">Active</t>
  </si>
  <si>
    <t xml:space="preserve">Lead (Pb)</t>
  </si>
  <si>
    <t xml:space="preserve">7439-92-1</t>
  </si>
  <si>
    <t xml:space="preserve">110-A-111/02                     10    4</t>
  </si>
  <si>
    <t xml:space="preserve">110-A-111/02-BA                  30    2</t>
  </si>
  <si>
    <t xml:space="preserve">110-A-111/02                     </t>
  </si>
  <si>
    <t xml:space="preserve">110-A-111/02-CN                  10    4</t>
  </si>
  <si>
    <t xml:space="preserve">110-A-111/02-BA                  </t>
  </si>
  <si>
    <t xml:space="preserve">110-A-111/02-G30                 10    3</t>
  </si>
  <si>
    <t xml:space="preserve">110-A-111/02-CN                  </t>
  </si>
  <si>
    <t xml:space="preserve">110-A-111/02-GN                  10    4</t>
  </si>
  <si>
    <t xml:space="preserve">110-A-111/02-G30                 </t>
  </si>
  <si>
    <t xml:space="preserve">110-A-111/03                     10    4</t>
  </si>
  <si>
    <t xml:space="preserve">110-A-111/02-GN                  </t>
  </si>
  <si>
    <t xml:space="preserve">110-A-111/03-CN                  10    4</t>
  </si>
  <si>
    <t xml:space="preserve">110-A-111/03                     </t>
  </si>
  <si>
    <t xml:space="preserve">110-A-111/04                     10    4</t>
  </si>
  <si>
    <t xml:space="preserve">110-A-111/03-CN                  </t>
  </si>
  <si>
    <t xml:space="preserve">110-A-111/04-BA                  10    4</t>
  </si>
  <si>
    <t xml:space="preserve">110-A-111/04                     </t>
  </si>
  <si>
    <t xml:space="preserve">110-A-111/04-CN                  10    4</t>
  </si>
  <si>
    <t xml:space="preserve">110-A-111/04-BA                  </t>
  </si>
  <si>
    <t xml:space="preserve">110-A-111/05                     10    4</t>
  </si>
  <si>
    <t xml:space="preserve">110-A-111/04-CN                  </t>
  </si>
  <si>
    <t xml:space="preserve">110-A-111/05-BA                  10    4</t>
  </si>
  <si>
    <t xml:space="preserve">110-A-111/05                     </t>
  </si>
  <si>
    <t xml:space="preserve">110-A-111/05-CN                  10    4</t>
  </si>
  <si>
    <t xml:space="preserve">110-A-111/05-BA                  </t>
  </si>
  <si>
    <t xml:space="preserve">110-A-111/05-LIGHT GREY          30    2</t>
  </si>
  <si>
    <t xml:space="preserve">110-A-111/05-CN                  </t>
  </si>
  <si>
    <t xml:space="preserve">110-A-111/05-SRF                 10    4</t>
  </si>
  <si>
    <t xml:space="preserve">110-A-111/05-LIGHT GREY          </t>
  </si>
  <si>
    <t xml:space="preserve">110-A-111/06                     10    4</t>
  </si>
  <si>
    <t xml:space="preserve">110-A-111/05-SRF                 </t>
  </si>
  <si>
    <t xml:space="preserve">110-A-111/06-001                 10    4</t>
  </si>
  <si>
    <t xml:space="preserve">110-A-111/06                     </t>
  </si>
  <si>
    <t xml:space="preserve">110-A-111/06-BA                  10    4</t>
  </si>
  <si>
    <t xml:space="preserve">110-A-111/06-001                 </t>
  </si>
  <si>
    <t xml:space="preserve">110-A-111/06-CN                  10    4</t>
  </si>
  <si>
    <t xml:space="preserve">110-A-111/06-BA                  </t>
  </si>
  <si>
    <t xml:space="preserve">110-A-111/07                     10    4</t>
  </si>
  <si>
    <t xml:space="preserve">110-A-111/06-CN                  </t>
  </si>
  <si>
    <t xml:space="preserve">110-A-111/07-001                 10    4</t>
  </si>
  <si>
    <t xml:space="preserve">110-A-111/07                     </t>
  </si>
  <si>
    <t xml:space="preserve">110-A-111/07-CN                  10    4</t>
  </si>
  <si>
    <t xml:space="preserve">110-A-111/07-001                 </t>
  </si>
  <si>
    <t xml:space="preserve">110-A-111/08                     10    4</t>
  </si>
  <si>
    <t xml:space="preserve">110-A-111/07-CN                  </t>
  </si>
  <si>
    <t xml:space="preserve">110-A-111/08-BA                  10    4</t>
  </si>
  <si>
    <t xml:space="preserve">110-A-111/08                     </t>
  </si>
  <si>
    <t xml:space="preserve">110-A-111/08-CN                  10    4</t>
  </si>
  <si>
    <t xml:space="preserve">110-A-111/08-BA                  </t>
  </si>
  <si>
    <t xml:space="preserve">110-A-111/08-G30                 10    3</t>
  </si>
  <si>
    <t xml:space="preserve">110-A-111/08-CN                  </t>
  </si>
  <si>
    <t xml:space="preserve">110-A-111/09                     10    4</t>
  </si>
  <si>
    <t xml:space="preserve">110-A-111/08-G30                 </t>
  </si>
  <si>
    <t xml:space="preserve">110-A-111/09-001                 25    3</t>
  </si>
  <si>
    <t xml:space="preserve">110-A-111/09                     </t>
  </si>
  <si>
    <t xml:space="preserve">110-A-111/09-002                 40    3</t>
  </si>
  <si>
    <t xml:space="preserve">110-A-111/09-001                 </t>
  </si>
  <si>
    <t xml:space="preserve">110-A-111/09-003                 40    3</t>
  </si>
  <si>
    <t xml:space="preserve">110-A-111/09-002                 </t>
  </si>
  <si>
    <t xml:space="preserve">110-A-111/09-004                 40    3</t>
  </si>
  <si>
    <t xml:space="preserve">110-A-111/09-003                 </t>
  </si>
  <si>
    <t xml:space="preserve">110-A-111/09-005                 40    3</t>
  </si>
  <si>
    <t xml:space="preserve">110-A-111/09-004                 </t>
  </si>
  <si>
    <t xml:space="preserve">110-A-111/09-006                 40    3</t>
  </si>
  <si>
    <t xml:space="preserve">110-A-111/09-005                 </t>
  </si>
  <si>
    <t xml:space="preserve">110-A-111/09-011                 40    3</t>
  </si>
  <si>
    <t xml:space="preserve">110-A-111/09-006                 </t>
  </si>
  <si>
    <t xml:space="preserve">110-A-111/09-CN                  40    3</t>
  </si>
  <si>
    <t xml:space="preserve">110-A-111/09-011                 </t>
  </si>
  <si>
    <t xml:space="preserve">110-A-111/10                     10    4</t>
  </si>
  <si>
    <t xml:space="preserve">110-A-111/09-CN                  </t>
  </si>
  <si>
    <t xml:space="preserve">110-A-111/10-BA                  10    4</t>
  </si>
  <si>
    <t xml:space="preserve">110-A-111/10                     </t>
  </si>
  <si>
    <t xml:space="preserve">110-A-111/10-CN                  10    4</t>
  </si>
  <si>
    <t xml:space="preserve">110-A-111/10-BA                  </t>
  </si>
  <si>
    <t xml:space="preserve">110-A-111/11                     10    4</t>
  </si>
  <si>
    <t xml:space="preserve">110-A-111/10-CN                  </t>
  </si>
  <si>
    <t xml:space="preserve">110-A-111/11-CN                  10    4</t>
  </si>
  <si>
    <t xml:space="preserve">110-A-111/11                     </t>
  </si>
  <si>
    <t xml:space="preserve">110-A-111/12                     10    4</t>
  </si>
  <si>
    <t xml:space="preserve">110-A-111/11-CN                  </t>
  </si>
  <si>
    <t xml:space="preserve">110-A-111/12-CN                  10    4</t>
  </si>
  <si>
    <t xml:space="preserve">110-A-111/12                     </t>
  </si>
  <si>
    <t xml:space="preserve">110-A-111/13                     10    4</t>
  </si>
  <si>
    <t xml:space="preserve">110-A-111/12-CN                  </t>
  </si>
  <si>
    <t xml:space="preserve">110-A-111/13-CN                  10    4</t>
  </si>
  <si>
    <t xml:space="preserve">110-A-111/13                     </t>
  </si>
  <si>
    <t xml:space="preserve">110-A-111/14                     10    4</t>
  </si>
  <si>
    <t xml:space="preserve">110-A-111/13-CN                  </t>
  </si>
  <si>
    <t xml:space="preserve">110-A-111/14-001                 40    3</t>
  </si>
  <si>
    <t xml:space="preserve">110-A-111/14                     </t>
  </si>
  <si>
    <t xml:space="preserve">110-A-111/14-002                 40    3</t>
  </si>
  <si>
    <t xml:space="preserve">110-A-111/14-001                 </t>
  </si>
  <si>
    <t xml:space="preserve">110-A-111/14-003                 40    3</t>
  </si>
  <si>
    <t xml:space="preserve">110-A-111/14-002                 </t>
  </si>
  <si>
    <t xml:space="preserve">110-A-111/14-004                 40    3</t>
  </si>
  <si>
    <t xml:space="preserve">110-A-111/14-003                 </t>
  </si>
  <si>
    <t xml:space="preserve">110-A-111/14-005                 40    3</t>
  </si>
  <si>
    <t xml:space="preserve">110-A-111/14-004                 </t>
  </si>
  <si>
    <t xml:space="preserve">110-A-111/14-CN                  10    4</t>
  </si>
  <si>
    <t xml:space="preserve">110-A-111/14-005                 </t>
  </si>
  <si>
    <t xml:space="preserve">110-A-111/15                     10    4</t>
  </si>
  <si>
    <t xml:space="preserve">110-A-111/14-CN                  </t>
  </si>
  <si>
    <t xml:space="preserve">110-A-111/15-CN                  10    4</t>
  </si>
  <si>
    <t xml:space="preserve">110-A-111/15                     </t>
  </si>
  <si>
    <t xml:space="preserve">110-A-111/16                     10    4</t>
  </si>
  <si>
    <t xml:space="preserve">110-A-111/15-CN                  </t>
  </si>
  <si>
    <t xml:space="preserve">110-A-111/16-001                 10    4</t>
  </si>
  <si>
    <t xml:space="preserve">110-A-111/16                     </t>
  </si>
  <si>
    <t xml:space="preserve">110-A-111/16-BA                  30    2</t>
  </si>
  <si>
    <t xml:space="preserve">110-A-111/16-001                 </t>
  </si>
  <si>
    <t xml:space="preserve">110-A-111/16-CN                  10    4</t>
  </si>
  <si>
    <t xml:space="preserve">110-A-111/16-BA                  </t>
  </si>
  <si>
    <t xml:space="preserve">110-A-111/16-GN                  10    4</t>
  </si>
  <si>
    <t xml:space="preserve">110-A-111/16-CN                  </t>
  </si>
  <si>
    <t xml:space="preserve">110-A-111/17                     10    4</t>
  </si>
  <si>
    <t xml:space="preserve">110-A-111/16-GN                  </t>
  </si>
  <si>
    <t xml:space="preserve">110-A-111/17-CN                  10    4</t>
  </si>
  <si>
    <t xml:space="preserve">110-A-111/17                     </t>
  </si>
  <si>
    <t xml:space="preserve">110-A-111/18                     10    4</t>
  </si>
  <si>
    <t xml:space="preserve">110-A-111/17-CN                  </t>
  </si>
  <si>
    <t xml:space="preserve">110-A-111/18-CN                  10    4</t>
  </si>
  <si>
    <t xml:space="preserve">110-A-111/18                     </t>
  </si>
  <si>
    <t xml:space="preserve">110-A-111/19                     10    4</t>
  </si>
  <si>
    <t xml:space="preserve">110-A-111/18-CN                  </t>
  </si>
  <si>
    <t xml:space="preserve">110-A-111/19-CN                  10    4</t>
  </si>
  <si>
    <t xml:space="preserve">110-A-111/19                     </t>
  </si>
  <si>
    <t xml:space="preserve">110-A-111/20                     10    4</t>
  </si>
  <si>
    <t xml:space="preserve">110-A-111/19-CN                  </t>
  </si>
  <si>
    <t xml:space="preserve">110-A-111/20-BA                  30    2</t>
  </si>
  <si>
    <t xml:space="preserve">110-A-111/20                     </t>
  </si>
  <si>
    <t xml:space="preserve">110-A-111/20-CN                  10    4</t>
  </si>
  <si>
    <t xml:space="preserve">110-A-111/20-BA                  </t>
  </si>
  <si>
    <t xml:space="preserve">110-A-111/21                     10    4</t>
  </si>
  <si>
    <t xml:space="preserve">110-A-111/20-CN                  </t>
  </si>
  <si>
    <t xml:space="preserve">110-A-111/21-CN                  10    4</t>
  </si>
  <si>
    <t xml:space="preserve">110-A-111/21                     </t>
  </si>
  <si>
    <t xml:space="preserve">110-A-111/22                     10    4</t>
  </si>
  <si>
    <t xml:space="preserve">110-A-111/21-CN                  </t>
  </si>
  <si>
    <t xml:space="preserve">110-A-111/22-CN                  10    4</t>
  </si>
  <si>
    <t xml:space="preserve">110-A-111/22                     </t>
  </si>
  <si>
    <t xml:space="preserve">110-A-111/23                     10    4</t>
  </si>
  <si>
    <t xml:space="preserve">110-A-111/22-CN                  </t>
  </si>
  <si>
    <t xml:space="preserve">110-A-111/23-CN                  10    4</t>
  </si>
  <si>
    <t xml:space="preserve">110-A-111/23                     </t>
  </si>
  <si>
    <t xml:space="preserve">110-A-111/24                     10    4</t>
  </si>
  <si>
    <t xml:space="preserve">110-A-111/23-CN                  </t>
  </si>
  <si>
    <t xml:space="preserve">110-A-111/24-BA                  30    2</t>
  </si>
  <si>
    <t xml:space="preserve">110-A-111/24                     </t>
  </si>
  <si>
    <t xml:space="preserve">110-A-111/24-CN                  10    4</t>
  </si>
  <si>
    <t xml:space="preserve">110-A-111/24-BA                  </t>
  </si>
  <si>
    <t xml:space="preserve">110-A-115/02                     10    3</t>
  </si>
  <si>
    <t xml:space="preserve">110-A-111/24-CN                  </t>
  </si>
  <si>
    <t xml:space="preserve">110-A-115/02-CN                  10    3</t>
  </si>
  <si>
    <t xml:space="preserve">110-A-115/02                     </t>
  </si>
  <si>
    <t xml:space="preserve">110-A-115/03                     10    3</t>
  </si>
  <si>
    <t xml:space="preserve">110-A-115/02-CN                  </t>
  </si>
  <si>
    <t xml:space="preserve">110-A-115/03-CN                  10    3</t>
  </si>
  <si>
    <t xml:space="preserve">110-A-115/03                     </t>
  </si>
  <si>
    <t xml:space="preserve">110-A-115/04                     10    3</t>
  </si>
  <si>
    <t xml:space="preserve">110-A-115/03-CN                  </t>
  </si>
  <si>
    <t xml:space="preserve">110-A-115/04-CN                  10    3</t>
  </si>
  <si>
    <t xml:space="preserve">110-A-115/04                     </t>
  </si>
  <si>
    <t xml:space="preserve">110-A-115/05                     10    3</t>
  </si>
  <si>
    <t xml:space="preserve">110-A-115/04-CN                  </t>
  </si>
  <si>
    <t xml:space="preserve">110-A-115/05-CN                  10    3</t>
  </si>
  <si>
    <t xml:space="preserve">110-A-115/05                     </t>
  </si>
  <si>
    <t xml:space="preserve">110-A-115/06                     10    3</t>
  </si>
  <si>
    <t xml:space="preserve">110-A-115/05-CN                  </t>
  </si>
  <si>
    <t xml:space="preserve">110-A-115/06-CN                  10    3</t>
  </si>
  <si>
    <t xml:space="preserve">110-A-115/06                     </t>
  </si>
  <si>
    <t xml:space="preserve">110-A-115/07                     10    3</t>
  </si>
  <si>
    <t xml:space="preserve">110-A-115/06-CN                  </t>
  </si>
  <si>
    <t xml:space="preserve">110-A-115/07-CN                  10    3</t>
  </si>
  <si>
    <t xml:space="preserve">110-A-115/07                     </t>
  </si>
  <si>
    <t xml:space="preserve">110-A-115/08                     10    3</t>
  </si>
  <si>
    <t xml:space="preserve">110-A-115/07-CN                  </t>
  </si>
  <si>
    <t xml:space="preserve">110-A-115/08-CN                  10    3</t>
  </si>
  <si>
    <t xml:space="preserve">110-A-115/08                     </t>
  </si>
  <si>
    <t xml:space="preserve">110-A-115/09                     10    3</t>
  </si>
  <si>
    <t xml:space="preserve">110-A-115/08-CN                  </t>
  </si>
  <si>
    <t xml:space="preserve">110-A-115/10                     10    9</t>
  </si>
  <si>
    <t xml:space="preserve">110-A-115/09                     </t>
  </si>
  <si>
    <t xml:space="preserve">110-A-115/11                     10    3</t>
  </si>
  <si>
    <t xml:space="preserve">110-A-115/10                     </t>
  </si>
  <si>
    <t xml:space="preserve">110-A-115/12                     10    3</t>
  </si>
  <si>
    <t xml:space="preserve">110-A-115/11                     </t>
  </si>
  <si>
    <t xml:space="preserve">110-A-115/13                     10    3</t>
  </si>
  <si>
    <t xml:space="preserve">110-A-115/12                     </t>
  </si>
  <si>
    <t xml:space="preserve">110-A-115/14                     10    3</t>
  </si>
  <si>
    <t xml:space="preserve">110-A-115/13                     </t>
  </si>
  <si>
    <t xml:space="preserve">110-A-115/15                     10    3</t>
  </si>
  <si>
    <t xml:space="preserve">110-A-115/14                     </t>
  </si>
  <si>
    <t xml:space="preserve">110-A-115/16                     10    3</t>
  </si>
  <si>
    <t xml:space="preserve">110-A-115/15                     </t>
  </si>
  <si>
    <t xml:space="preserve">110-A-115/17                     10    3</t>
  </si>
  <si>
    <t xml:space="preserve">110-A-115/16                     </t>
  </si>
  <si>
    <t xml:space="preserve">110-A-115/18                     10    3</t>
  </si>
  <si>
    <t xml:space="preserve">110-A-115/17                     </t>
  </si>
  <si>
    <t xml:space="preserve">110-A-115/19                     10    3</t>
  </si>
  <si>
    <t xml:space="preserve">110-A-115/18                     </t>
  </si>
  <si>
    <t xml:space="preserve">110-A-115/20                     10    3</t>
  </si>
  <si>
    <t xml:space="preserve">110-A-115/19                     </t>
  </si>
  <si>
    <t xml:space="preserve">110-A-115/21                     10    3</t>
  </si>
  <si>
    <t xml:space="preserve">110-A-115/20                     </t>
  </si>
  <si>
    <t xml:space="preserve">110-A-115/22                     10    3</t>
  </si>
  <si>
    <t xml:space="preserve">110-A-115/21                     </t>
  </si>
  <si>
    <t xml:space="preserve">110-A-119/07                     10    4</t>
  </si>
  <si>
    <t xml:space="preserve">110-A-115/22                     </t>
  </si>
  <si>
    <t xml:space="preserve">110-AP-211/02                    10    3</t>
  </si>
  <si>
    <t xml:space="preserve">110-A-119/07                     </t>
  </si>
  <si>
    <t xml:space="preserve">110-AP-211/02-CN                 10    3</t>
  </si>
  <si>
    <t xml:space="preserve">110-AP-211/02                    </t>
  </si>
  <si>
    <t xml:space="preserve">110-AP-211/03                    10    3</t>
  </si>
  <si>
    <t xml:space="preserve">110-AP-211/02-CN                 </t>
  </si>
  <si>
    <t xml:space="preserve">110-AP-211/03-CN                 10    3</t>
  </si>
  <si>
    <t xml:space="preserve">110-AP-211/03                    </t>
  </si>
  <si>
    <t xml:space="preserve">110-AP-211/04                    10    3</t>
  </si>
  <si>
    <t xml:space="preserve">110-AP-211/03-CN                 </t>
  </si>
  <si>
    <t xml:space="preserve">110-AP-211/04-CN                 10    3</t>
  </si>
  <si>
    <t xml:space="preserve">110-AP-211/04                    </t>
  </si>
  <si>
    <t xml:space="preserve">110-AP-211/05                    10    3</t>
  </si>
  <si>
    <t xml:space="preserve">110-AP-211/04-CN                 </t>
  </si>
  <si>
    <t xml:space="preserve">110-AP-211/06                    10    3</t>
  </si>
  <si>
    <t xml:space="preserve">110-AP-211/05                    </t>
  </si>
  <si>
    <t xml:space="preserve">110-AP-211/07                    10    3</t>
  </si>
  <si>
    <t xml:space="preserve">110-AP-211/06                    </t>
  </si>
  <si>
    <t xml:space="preserve">110-AP-211/08                    10    3</t>
  </si>
  <si>
    <t xml:space="preserve">110-AP-211/07                    </t>
  </si>
  <si>
    <t xml:space="preserve">110-AP-211/09                    10    3</t>
  </si>
  <si>
    <t xml:space="preserve">110-AP-211/08                    </t>
  </si>
  <si>
    <t xml:space="preserve">110-AP-211/10                    10    3</t>
  </si>
  <si>
    <t xml:space="preserve">110-AP-211/09                    </t>
  </si>
  <si>
    <t xml:space="preserve">110-AP-211/11                    10    3</t>
  </si>
  <si>
    <t xml:space="preserve">110-AP-211/10                    </t>
  </si>
  <si>
    <t xml:space="preserve">110-AP-211/12                    10    3</t>
  </si>
  <si>
    <t xml:space="preserve">110-AP-211/11                    </t>
  </si>
  <si>
    <t xml:space="preserve">210-A-111/02                     10    3</t>
  </si>
  <si>
    <t xml:space="preserve">110-AP-211/12                    </t>
  </si>
  <si>
    <t xml:space="preserve">210-A-111/03                     10    3</t>
  </si>
  <si>
    <t xml:space="preserve">115-F-111/02                     </t>
  </si>
  <si>
    <t xml:space="preserve">210-A-111/04                     10    3</t>
  </si>
  <si>
    <t xml:space="preserve">115-F-111/02-001                 </t>
  </si>
  <si>
    <t xml:space="preserve">210-A-111/05                     10    3</t>
  </si>
  <si>
    <t xml:space="preserve">115-F-111/02-1.1-BA              </t>
  </si>
  <si>
    <t xml:space="preserve">210-A-111/06                     10    3</t>
  </si>
  <si>
    <t xml:space="preserve">115-F-111/02-CN                  </t>
  </si>
  <si>
    <t xml:space="preserve">210-A-111/07                     10    3</t>
  </si>
  <si>
    <t xml:space="preserve">115-F-111/03                     </t>
  </si>
  <si>
    <t xml:space="preserve">210-A-111/08                     10    3</t>
  </si>
  <si>
    <t xml:space="preserve">115-F-111/04                     </t>
  </si>
  <si>
    <t xml:space="preserve">210-A-111/09                     10    3</t>
  </si>
  <si>
    <t xml:space="preserve">115-F-111/04-001                 </t>
  </si>
  <si>
    <t xml:space="preserve">210-A-111/10                     10    3</t>
  </si>
  <si>
    <t xml:space="preserve">115-F-111/04-1.1-BA              </t>
  </si>
  <si>
    <t xml:space="preserve">210-A-111/11                     10    3</t>
  </si>
  <si>
    <t xml:space="preserve">115-F-111/05                     </t>
  </si>
  <si>
    <t xml:space="preserve">210-A-111/12                     10    3</t>
  </si>
  <si>
    <t xml:space="preserve">115-F-111/05-001                 </t>
  </si>
  <si>
    <t xml:space="preserve">210-A-111/13                     10    3</t>
  </si>
  <si>
    <t xml:space="preserve">115-F-111/05-1.1-BA              </t>
  </si>
  <si>
    <t xml:space="preserve">210-A-111/14                     10    3</t>
  </si>
  <si>
    <t xml:space="preserve">115-F-111/05-CN                  </t>
  </si>
  <si>
    <t xml:space="preserve">210-A-111/15                     10    3</t>
  </si>
  <si>
    <t xml:space="preserve">115-F-111/06                     </t>
  </si>
  <si>
    <t xml:space="preserve">210-A-111/16                     10    3</t>
  </si>
  <si>
    <t xml:space="preserve">115-F-111/06-001                 </t>
  </si>
  <si>
    <t xml:space="preserve">210-A-111/17                     10    3</t>
  </si>
  <si>
    <t xml:space="preserve">115-F-111/06-002                 </t>
  </si>
  <si>
    <t xml:space="preserve">210-A-111/18                     10    3</t>
  </si>
  <si>
    <t xml:space="preserve">115-F-111/06-1.1-BA              </t>
  </si>
  <si>
    <t xml:space="preserve">210-A-111/19                     10    3</t>
  </si>
  <si>
    <t xml:space="preserve">115-F-111/06-CN                  </t>
  </si>
  <si>
    <t xml:space="preserve">210-A-111/20                     10    3</t>
  </si>
  <si>
    <t xml:space="preserve">115-F-111/07                     </t>
  </si>
  <si>
    <t xml:space="preserve">210-A-111/21                     10    3</t>
  </si>
  <si>
    <t xml:space="preserve">115-F-111/08                     </t>
  </si>
  <si>
    <t xml:space="preserve">210-A-111/22                     10    3</t>
  </si>
  <si>
    <t xml:space="preserve">115-F-111/08-1.1-BA              </t>
  </si>
  <si>
    <t xml:space="preserve">210-A-111/23                     10    3</t>
  </si>
  <si>
    <t xml:space="preserve">115-F-111/09                     </t>
  </si>
  <si>
    <t xml:space="preserve">210-A-111/24                     10    3</t>
  </si>
  <si>
    <t xml:space="preserve">115-F-111/10                     </t>
  </si>
  <si>
    <t xml:space="preserve">210-A-121/02                     10    3</t>
  </si>
  <si>
    <t xml:space="preserve">115-F-111/10-001                 </t>
  </si>
  <si>
    <t xml:space="preserve">210-A-121/03                     10    3</t>
  </si>
  <si>
    <t xml:space="preserve">115-F-111/10-1.1-BA              </t>
  </si>
  <si>
    <t xml:space="preserve">210-A-121/04                     10    3</t>
  </si>
  <si>
    <t xml:space="preserve">115-F-111/11                     </t>
  </si>
  <si>
    <t xml:space="preserve">210-A-121/05                     10    3</t>
  </si>
  <si>
    <t xml:space="preserve">115-F-111/11-001                 </t>
  </si>
  <si>
    <t xml:space="preserve">210-A-121/06                     10    3</t>
  </si>
  <si>
    <t xml:space="preserve">115-F-111/12                     </t>
  </si>
  <si>
    <t xml:space="preserve">210-A-121/07                     10    3</t>
  </si>
  <si>
    <t xml:space="preserve">115-F-111/12-1.1-BA              </t>
  </si>
  <si>
    <t xml:space="preserve">210-A-121/08                     10    3</t>
  </si>
  <si>
    <t xml:space="preserve">115-F-118/02                     </t>
  </si>
  <si>
    <t xml:space="preserve">210-A-121/09                     10    3</t>
  </si>
  <si>
    <t xml:space="preserve">115-F-118/03                     </t>
  </si>
  <si>
    <t xml:space="preserve">210-A-121/10                     10    3</t>
  </si>
  <si>
    <t xml:space="preserve">115-F-118/04                     </t>
  </si>
  <si>
    <t xml:space="preserve">210-A-121/11                     10    3</t>
  </si>
  <si>
    <t xml:space="preserve">115-F-118/05                     </t>
  </si>
  <si>
    <t xml:space="preserve">210-A-121/12                     10    3</t>
  </si>
  <si>
    <t xml:space="preserve">115-F-118/06                     </t>
  </si>
  <si>
    <t xml:space="preserve">210-A-121/13                     10    3</t>
  </si>
  <si>
    <t xml:space="preserve">115-F-118/07                     </t>
  </si>
  <si>
    <t xml:space="preserve">210-A-121/14                     10    3</t>
  </si>
  <si>
    <t xml:space="preserve">115-F-118/08                     </t>
  </si>
  <si>
    <t xml:space="preserve">210-A-121/15                     10    3</t>
  </si>
  <si>
    <t xml:space="preserve">115-F-118/09                     </t>
  </si>
  <si>
    <t xml:space="preserve">210-A-121/16                     10    3</t>
  </si>
  <si>
    <t xml:space="preserve">115-F-118/10                     </t>
  </si>
  <si>
    <t xml:space="preserve">210-A-121/17                     10    3</t>
  </si>
  <si>
    <t xml:space="preserve">115-F-118/11                     </t>
  </si>
  <si>
    <t xml:space="preserve">210-A-121/18                     10    3</t>
  </si>
  <si>
    <t xml:space="preserve">115-F-118/12                     </t>
  </si>
  <si>
    <t xml:space="preserve">210-A-121/19                     10    3</t>
  </si>
  <si>
    <t xml:space="preserve">115-F-211/02                     </t>
  </si>
  <si>
    <t xml:space="preserve">210-A-121/20                     10    3</t>
  </si>
  <si>
    <t xml:space="preserve">115-F-211/02-1.1-BA              </t>
  </si>
  <si>
    <t xml:space="preserve">210-A-121/21                     10    3</t>
  </si>
  <si>
    <t xml:space="preserve">115-F-211/03                     </t>
  </si>
  <si>
    <t xml:space="preserve">210-A-121/22                     10    3</t>
  </si>
  <si>
    <t xml:space="preserve">115-F-211/03-1.1-BA              </t>
  </si>
  <si>
    <t xml:space="preserve">210-A-121/23                     10    3</t>
  </si>
  <si>
    <t xml:space="preserve">115-F-211/04                     </t>
  </si>
  <si>
    <t xml:space="preserve">210-A-121/24                     10    3</t>
  </si>
  <si>
    <t xml:space="preserve">115-F-211/04-1.1-BA              </t>
  </si>
  <si>
    <t xml:space="preserve">210-A-126-SMD/02                 10    3</t>
  </si>
  <si>
    <t xml:space="preserve">115-F-211/05                     </t>
  </si>
  <si>
    <t xml:space="preserve">210-A-126-SMD/03                 10    3</t>
  </si>
  <si>
    <t xml:space="preserve">115-F-211/06                     </t>
  </si>
  <si>
    <t xml:space="preserve">210-A-126-SMD/04                 10    3</t>
  </si>
  <si>
    <t xml:space="preserve">115-F-211/07                     </t>
  </si>
  <si>
    <t xml:space="preserve">210-A-126-SMD/04-TR              10    3</t>
  </si>
  <si>
    <t xml:space="preserve">115-F-211/08                     </t>
  </si>
  <si>
    <t xml:space="preserve">210-A-126-SMD/05                 10    3</t>
  </si>
  <si>
    <t xml:space="preserve">115-F-211/08-001                 </t>
  </si>
  <si>
    <t xml:space="preserve">210-A-126-SMD/06                 10    3</t>
  </si>
  <si>
    <t xml:space="preserve">115-F-211/09                     </t>
  </si>
  <si>
    <t xml:space="preserve">210-A-126-SMD/06-PDC             10    3</t>
  </si>
  <si>
    <t xml:space="preserve">115-F-211/10                     </t>
  </si>
  <si>
    <t xml:space="preserve">210-A-126-SMD/07                 10    3</t>
  </si>
  <si>
    <t xml:space="preserve">115-F-211/10-1.1-CN              </t>
  </si>
  <si>
    <t xml:space="preserve">210-A-126-SMD/08                 10    3</t>
  </si>
  <si>
    <t xml:space="preserve">115-F-211/11                     </t>
  </si>
  <si>
    <t xml:space="preserve">210-A-126-SMD/09                 10    3</t>
  </si>
  <si>
    <t xml:space="preserve">115-F-211/12                     </t>
  </si>
  <si>
    <t xml:space="preserve">210-A-126-SMD/10                 10    3</t>
  </si>
  <si>
    <t xml:space="preserve">120-A-111/02-001                 </t>
  </si>
  <si>
    <t xml:space="preserve">210-A-126-SMD/11                 10    3</t>
  </si>
  <si>
    <t xml:space="preserve">120-A-111/02-002                 </t>
  </si>
  <si>
    <t xml:space="preserve">210-A-126-SMD/12                 10    3</t>
  </si>
  <si>
    <t xml:space="preserve">120-A-111/02-004                 </t>
  </si>
  <si>
    <t xml:space="preserve">210-A-126-SMD/12-TR              10    3</t>
  </si>
  <si>
    <t xml:space="preserve">120-A-111/02-005-LGR             </t>
  </si>
  <si>
    <t xml:space="preserve">210-A-121/10-G30                 10    3</t>
  </si>
  <si>
    <t xml:space="preserve">120-A-111/02-006                 </t>
  </si>
  <si>
    <t xml:space="preserve">120-A-111/02-001                 10    4</t>
  </si>
  <si>
    <t xml:space="preserve">120-A-111/02-007                 </t>
  </si>
  <si>
    <t xml:space="preserve">120-A-111/02-002                 10    4</t>
  </si>
  <si>
    <t xml:space="preserve">120-A-111/02-BA                  </t>
  </si>
  <si>
    <t xml:space="preserve">120-A-111/02-004                 10    4</t>
  </si>
  <si>
    <t xml:space="preserve">120-A-111/02-CN-BA               </t>
  </si>
  <si>
    <t xml:space="preserve">120-A-111/02-005-LGR             10    5</t>
  </si>
  <si>
    <t xml:space="preserve">120-A-111/02-GN                  </t>
  </si>
  <si>
    <t xml:space="preserve">120-A-111/02-006                 10    5</t>
  </si>
  <si>
    <t xml:space="preserve">120A-111/02-                   </t>
  </si>
  <si>
    <t xml:space="preserve">120-A-111/02-007                 10    1</t>
  </si>
  <si>
    <t xml:space="preserve">120-A-111/02-LGR                 </t>
  </si>
  <si>
    <t xml:space="preserve">120-A-111/02-BA                  10    4</t>
  </si>
  <si>
    <t xml:space="preserve">120-A-111/02-PS                  </t>
  </si>
  <si>
    <t xml:space="preserve">120-A-111/02-CN-BA               10    4</t>
  </si>
  <si>
    <t xml:space="preserve">120-A-111/02-SRF                 </t>
  </si>
  <si>
    <t xml:space="preserve">120-A-111/02-GN                  10    5</t>
  </si>
  <si>
    <t xml:space="preserve">120-A-111/03-001                 </t>
  </si>
  <si>
    <t xml:space="preserve">120A-111/02-                   10    4</t>
  </si>
  <si>
    <t xml:space="preserve">120-A-111/03-003                 </t>
  </si>
  <si>
    <t xml:space="preserve">120-A-111/02-LGR                 10    5</t>
  </si>
  <si>
    <t xml:space="preserve">120-A-111/03-004                 </t>
  </si>
  <si>
    <t xml:space="preserve">120-A-111/02-PS                  10    5</t>
  </si>
  <si>
    <t xml:space="preserve">120-A-111/03-005                 </t>
  </si>
  <si>
    <t xml:space="preserve">120-A-111/02-SRF                 10    5</t>
  </si>
  <si>
    <t xml:space="preserve">120-A-111/03-006                 </t>
  </si>
  <si>
    <t xml:space="preserve">120-A-111/03-001                 30    2</t>
  </si>
  <si>
    <t xml:space="preserve">120-A-111/03-007                 </t>
  </si>
  <si>
    <t xml:space="preserve">120-A-111/03-003                 10    2</t>
  </si>
  <si>
    <t xml:space="preserve">120-A-111/03-008                 </t>
  </si>
  <si>
    <t xml:space="preserve">120-A-111/03-004                 10    2</t>
  </si>
  <si>
    <t xml:space="preserve">120-A-111/03-009                 </t>
  </si>
  <si>
    <t xml:space="preserve">120-A-111/03-005                 10    4</t>
  </si>
  <si>
    <t xml:space="preserve">120-A-111/03-010                 </t>
  </si>
  <si>
    <t xml:space="preserve">120-A-111/03-006                 10    4</t>
  </si>
  <si>
    <t xml:space="preserve">120-A-111/03-011                 </t>
  </si>
  <si>
    <t xml:space="preserve">120-A-111/03-007                 10    2</t>
  </si>
  <si>
    <t xml:space="preserve">120-A-111/03-014                 </t>
  </si>
  <si>
    <t xml:space="preserve">120-A-111/03-008                 10    2</t>
  </si>
  <si>
    <t xml:space="preserve">120-A-111/03-015                 </t>
  </si>
  <si>
    <t xml:space="preserve">120-A-111/03-009                 10    2</t>
  </si>
  <si>
    <t xml:space="preserve">120-A-111/03-016                 </t>
  </si>
  <si>
    <t xml:space="preserve">120-A-111/03-010                 10    2</t>
  </si>
  <si>
    <t xml:space="preserve">120-A-111/03-BA                  </t>
  </si>
  <si>
    <t xml:space="preserve">120-A-111/03-011                 10    2</t>
  </si>
  <si>
    <t xml:space="preserve">120-A-111/03-CN-BA               </t>
  </si>
  <si>
    <t xml:space="preserve">120-A-111/03-014                 30    2</t>
  </si>
  <si>
    <t xml:space="preserve">120-A-111/03-GN                  </t>
  </si>
  <si>
    <t xml:space="preserve">120-A-111/03-015                 30    2</t>
  </si>
  <si>
    <t xml:space="preserve">120A-111/03       </t>
  </si>
  <si>
    <t xml:space="preserve">120-A-111/03-016                 30    2</t>
  </si>
  <si>
    <t xml:space="preserve">120-A-111/03-PS                  </t>
  </si>
  <si>
    <t xml:space="preserve">120-A-111/03-BA                  10    4</t>
  </si>
  <si>
    <t xml:space="preserve">120-A-111/03-S30                 </t>
  </si>
  <si>
    <t xml:space="preserve">120-A-111/03-CN-BA               10    4</t>
  </si>
  <si>
    <t xml:space="preserve">120-A-111/04-002                 </t>
  </si>
  <si>
    <t xml:space="preserve">120-A-111/03-GN                  10    2</t>
  </si>
  <si>
    <t xml:space="preserve">120-A-111/04-003                 </t>
  </si>
  <si>
    <t xml:space="preserve">120A-111/03-                   10    4</t>
  </si>
  <si>
    <t xml:space="preserve">120-A-111/04-005                 </t>
  </si>
  <si>
    <t xml:space="preserve">120-A-111/03-PS                  10    2</t>
  </si>
  <si>
    <t xml:space="preserve">120-A-111/04-007                 </t>
  </si>
  <si>
    <t xml:space="preserve">120-A-111/03-S30                 10    2</t>
  </si>
  <si>
    <t xml:space="preserve">120-A-111/04-008                 </t>
  </si>
  <si>
    <t xml:space="preserve">120-A-111/04-002                 10    2</t>
  </si>
  <si>
    <t xml:space="preserve">120-A-111/04-009                 </t>
  </si>
  <si>
    <t xml:space="preserve">120-A-111/04-003                 10    2</t>
  </si>
  <si>
    <t xml:space="preserve">120-A-111/04-010-LGR             </t>
  </si>
  <si>
    <t xml:space="preserve">120-A-111/04-005                 10    2</t>
  </si>
  <si>
    <t xml:space="preserve">120-A-111/04-011                 </t>
  </si>
  <si>
    <t xml:space="preserve">120-A-111/04-007                 10    2</t>
  </si>
  <si>
    <t xml:space="preserve">120-A-111/04-333                 </t>
  </si>
  <si>
    <t xml:space="preserve">120-A-111/04-008                 10    4</t>
  </si>
  <si>
    <t xml:space="preserve">120-A-111/04-BA                  </t>
  </si>
  <si>
    <t xml:space="preserve">120-A-111/04-009                 10    4</t>
  </si>
  <si>
    <t xml:space="preserve">120-A-111/04-CN-BA               </t>
  </si>
  <si>
    <t xml:space="preserve">120-A-111/04-010-LGR             10    2</t>
  </si>
  <si>
    <t xml:space="preserve">120-A-111/04-CN-PS               </t>
  </si>
  <si>
    <t xml:space="preserve">120-A-111/04-011                 10    4</t>
  </si>
  <si>
    <t xml:space="preserve">120-A-111/04-G05                 </t>
  </si>
  <si>
    <t xml:space="preserve">120-A-111/04-333                 10    2</t>
  </si>
  <si>
    <t xml:space="preserve">120-A-111/04-G30                 </t>
  </si>
  <si>
    <t xml:space="preserve">120-A-111/04-BA                  30    2</t>
  </si>
  <si>
    <t xml:space="preserve">120-A-111/04-GN                  </t>
  </si>
  <si>
    <t xml:space="preserve">120-A-111/04-CN-BA               30    2</t>
  </si>
  <si>
    <t xml:space="preserve">120A-111/04-                   </t>
  </si>
  <si>
    <t xml:space="preserve">120-A-111/04-CN-PS               10    2</t>
  </si>
  <si>
    <t xml:space="preserve">120-A-111/04-PS                  </t>
  </si>
  <si>
    <t xml:space="preserve">120-A-111/04-G05                 10    2</t>
  </si>
  <si>
    <t xml:space="preserve">120-A-111/04-PS-BA               </t>
  </si>
  <si>
    <t xml:space="preserve">120-A-111/04-G30                 10    7</t>
  </si>
  <si>
    <t xml:space="preserve">120-A-111/04-RF-001              </t>
  </si>
  <si>
    <t xml:space="preserve">120-A-111/04-GN                  10    2</t>
  </si>
  <si>
    <t xml:space="preserve">120-A-111/04-RF-002              </t>
  </si>
  <si>
    <t xml:space="preserve">120A-111/04-                   10    4</t>
  </si>
  <si>
    <t xml:space="preserve">120-A-111/04-S30                 </t>
  </si>
  <si>
    <t xml:space="preserve">120-A-111/04-PS                  10    2</t>
  </si>
  <si>
    <t xml:space="preserve">120-A-111/04-SRF-001             </t>
  </si>
  <si>
    <t xml:space="preserve">120-A-111/04-PS-BA               18    3</t>
  </si>
  <si>
    <t xml:space="preserve">120-A-111/05-001                 </t>
  </si>
  <si>
    <t xml:space="preserve">120-A-111/04-RF-001              10    2</t>
  </si>
  <si>
    <t xml:space="preserve">120-A-111/05-002                 </t>
  </si>
  <si>
    <t xml:space="preserve">120-A-111/04-RF-002              10    2</t>
  </si>
  <si>
    <t xml:space="preserve">120-A-111/05-004                 </t>
  </si>
  <si>
    <t xml:space="preserve">120-A-111/04-S30                 10    2</t>
  </si>
  <si>
    <t xml:space="preserve">120-A-111/05-005                 </t>
  </si>
  <si>
    <t xml:space="preserve">120-A-111/04-SRF-001             10    5</t>
  </si>
  <si>
    <t xml:space="preserve">120-A-111/05-006                 </t>
  </si>
  <si>
    <t xml:space="preserve">120-A-111/05-001                 10    4</t>
  </si>
  <si>
    <t xml:space="preserve">120-A-111/05-007                 </t>
  </si>
  <si>
    <t xml:space="preserve">120-A-111/05-002                 10    2</t>
  </si>
  <si>
    <t xml:space="preserve">120-A-111/05-008                 </t>
  </si>
  <si>
    <t xml:space="preserve">120-A-111/05-004                 10    1</t>
  </si>
  <si>
    <t xml:space="preserve">120-A-111/05-009                 </t>
  </si>
  <si>
    <t xml:space="preserve">120-A-111/05-005                 10    4</t>
  </si>
  <si>
    <t xml:space="preserve">120-A-111/05-BA                  </t>
  </si>
  <si>
    <t xml:space="preserve">120-A-111/05-006                 10    4</t>
  </si>
  <si>
    <t xml:space="preserve">120-A-111/05-CN-PS               </t>
  </si>
  <si>
    <t xml:space="preserve">120-A-111/05-007                 10    4</t>
  </si>
  <si>
    <t xml:space="preserve">120-A-111/05-G05                 </t>
  </si>
  <si>
    <t xml:space="preserve">120-A-111/05-008                 10    1</t>
  </si>
  <si>
    <t xml:space="preserve">120-A-111/05-GN                  </t>
  </si>
  <si>
    <t xml:space="preserve">120-A-111/05-009                 10    1</t>
  </si>
  <si>
    <t xml:space="preserve">120A-111/05-                   </t>
  </si>
  <si>
    <t xml:space="preserve">120-A-111/05-BA                  10    2</t>
  </si>
  <si>
    <t xml:space="preserve">120-A-111/05-PS                  </t>
  </si>
  <si>
    <t xml:space="preserve">120-A-111/05-CN-PS               10    2</t>
  </si>
  <si>
    <t xml:space="preserve">120-A-111/05-SRF                 </t>
  </si>
  <si>
    <t xml:space="preserve">120-A-111/05-G05                 10    2</t>
  </si>
  <si>
    <t xml:space="preserve">120-A-111/06                     </t>
  </si>
  <si>
    <t xml:space="preserve">120-A-111/05-GN                  10    2</t>
  </si>
  <si>
    <t xml:space="preserve">120-A-111/06-001                 </t>
  </si>
  <si>
    <t xml:space="preserve">120A-111/05-                   10    4</t>
  </si>
  <si>
    <t xml:space="preserve">120-A-111/06-002                 </t>
  </si>
  <si>
    <t xml:space="preserve">120-A-111/05-PS                  10    2</t>
  </si>
  <si>
    <t xml:space="preserve">120-A-111/06-003                 </t>
  </si>
  <si>
    <t xml:space="preserve">120-A-111/05-SRF                 10    5</t>
  </si>
  <si>
    <t xml:space="preserve">120-A-111/06-004                 </t>
  </si>
  <si>
    <t xml:space="preserve">120-A-111/06                     10    4</t>
  </si>
  <si>
    <t xml:space="preserve">120-A-111/06-005                 </t>
  </si>
  <si>
    <t xml:space="preserve">120-A-111/06-001                 10    4</t>
  </si>
  <si>
    <t xml:space="preserve">120-A-111/06-BA                  </t>
  </si>
  <si>
    <t xml:space="preserve">120-A-111/06-002                 10    4</t>
  </si>
  <si>
    <t xml:space="preserve">120-A-111/06-BA-G05-CN           </t>
  </si>
  <si>
    <t xml:space="preserve">120-A-111/06-003                 10    1</t>
  </si>
  <si>
    <t xml:space="preserve">120-A-111/06-CN                  </t>
  </si>
  <si>
    <t xml:space="preserve">120-A-111/06-004                 10    4</t>
  </si>
  <si>
    <t xml:space="preserve">120-A-111/06-CN-BA               </t>
  </si>
  <si>
    <t xml:space="preserve">120-A-111/06-005                 10    4</t>
  </si>
  <si>
    <t xml:space="preserve">120A-111/06-                   </t>
  </si>
  <si>
    <t xml:space="preserve">120-A-111/06-BA                  10    4</t>
  </si>
  <si>
    <t xml:space="preserve">120-A-111/06-RF-004              </t>
  </si>
  <si>
    <t xml:space="preserve">120-A-111/06-BA-G05-CN           10    3</t>
  </si>
  <si>
    <t xml:space="preserve">120-A-111/06-SRF                 </t>
  </si>
  <si>
    <t xml:space="preserve">120-A-111/06-CN                  10    4</t>
  </si>
  <si>
    <t xml:space="preserve">120-A-111/07                     </t>
  </si>
  <si>
    <t xml:space="preserve">120-A-111/06-CN-BA               10    4</t>
  </si>
  <si>
    <t xml:space="preserve">120-A-111/07-CN                  </t>
  </si>
  <si>
    <t xml:space="preserve">120A-111/06-                   10    4</t>
  </si>
  <si>
    <t xml:space="preserve">120-A-111/07-CN-333              </t>
  </si>
  <si>
    <t xml:space="preserve">120-A-111/06-RF-004              10    2</t>
  </si>
  <si>
    <t xml:space="preserve">120-A-111/07-CN-BA               </t>
  </si>
  <si>
    <t xml:space="preserve">120-A-111/06-SRF                 10    5</t>
  </si>
  <si>
    <t xml:space="preserve">120-A-111/07-G05                 </t>
  </si>
  <si>
    <t xml:space="preserve">120-A-111/07                     10    2</t>
  </si>
  <si>
    <t xml:space="preserve">120A-111/07-                   </t>
  </si>
  <si>
    <t xml:space="preserve">120-A-111/07-CN                  10    2</t>
  </si>
  <si>
    <t xml:space="preserve">120-A-111/07-SRF                 </t>
  </si>
  <si>
    <t xml:space="preserve">120-A-111/07-CN-333              10    2</t>
  </si>
  <si>
    <t xml:space="preserve">120-A-111/08-002                 </t>
  </si>
  <si>
    <t xml:space="preserve">120-A-111/07-CN-BA               10    3</t>
  </si>
  <si>
    <t xml:space="preserve">120-A-111/08-BA                  </t>
  </si>
  <si>
    <t xml:space="preserve">120-A-111/07-G05                 10    2</t>
  </si>
  <si>
    <t xml:space="preserve">120-A-111/08-CN-BA               </t>
  </si>
  <si>
    <t xml:space="preserve">120A-111/07-                   10    4</t>
  </si>
  <si>
    <t xml:space="preserve">120-A-111/08-G05                 </t>
  </si>
  <si>
    <t xml:space="preserve">120-A-111/07-SRF                 10    5</t>
  </si>
  <si>
    <t xml:space="preserve">120-A-111/08-G05-BS              </t>
  </si>
  <si>
    <t xml:space="preserve">120-A-111/08-002                 10    4</t>
  </si>
  <si>
    <t xml:space="preserve">120A-111/08-                   </t>
  </si>
  <si>
    <t xml:space="preserve">120-A-111/08-BA                  10    2</t>
  </si>
  <si>
    <t xml:space="preserve">120-A-111/08-SRF                 </t>
  </si>
  <si>
    <t xml:space="preserve">120-A-111/08-CN-BA               10    2</t>
  </si>
  <si>
    <t xml:space="preserve">120-A-111/09                     </t>
  </si>
  <si>
    <t xml:space="preserve">120-A-111/08-G05                 10    2</t>
  </si>
  <si>
    <t xml:space="preserve">120-A-111/09-001                 </t>
  </si>
  <si>
    <t xml:space="preserve">120-A-111/08-G05-BS              10    2</t>
  </si>
  <si>
    <t xml:space="preserve">120-A-111/09-BA                  </t>
  </si>
  <si>
    <t xml:space="preserve">120A-111/08-                   10    4</t>
  </si>
  <si>
    <t xml:space="preserve">120-A-111/09-CN                  </t>
  </si>
  <si>
    <t xml:space="preserve">120-A-111/08-SRF                 10    5</t>
  </si>
  <si>
    <t xml:space="preserve">120-A-111/09-G30                 </t>
  </si>
  <si>
    <t xml:space="preserve">120-A-111/09                     10    4</t>
  </si>
  <si>
    <t xml:space="preserve">120A-111/09-                   </t>
  </si>
  <si>
    <t xml:space="preserve">120-A-111/09-001                 10    4</t>
  </si>
  <si>
    <t xml:space="preserve">120-A-111/10-001                 </t>
  </si>
  <si>
    <t xml:space="preserve">120-A-111/09-BA                  40    1</t>
  </si>
  <si>
    <t xml:space="preserve">120-A-111/10-002                 </t>
  </si>
  <si>
    <t xml:space="preserve">120-A-111/09-CN                  10    4</t>
  </si>
  <si>
    <t xml:space="preserve">120-A-111/10-003                 </t>
  </si>
  <si>
    <t xml:space="preserve">120-A-111/09-G30                 10    2</t>
  </si>
  <si>
    <t xml:space="preserve">120-A-111/10-BA                  </t>
  </si>
  <si>
    <t xml:space="preserve">120A-111/09-                   10    4</t>
  </si>
  <si>
    <t xml:space="preserve">120-A-111/10-CN-BA               </t>
  </si>
  <si>
    <t xml:space="preserve">120-A-111/10-001                 10    2</t>
  </si>
  <si>
    <t xml:space="preserve">120A-111/10-                   </t>
  </si>
  <si>
    <t xml:space="preserve">120-A-111/10-002                 10    2</t>
  </si>
  <si>
    <t xml:space="preserve">120-A-111/10-SRF                 </t>
  </si>
  <si>
    <t xml:space="preserve">120-A-111/10-003                 10    2</t>
  </si>
  <si>
    <t xml:space="preserve">120-A-111/11                     </t>
  </si>
  <si>
    <t xml:space="preserve">120-A-111/10-BA                  10    4</t>
  </si>
  <si>
    <t xml:space="preserve">120-A-111/11-BA                  </t>
  </si>
  <si>
    <t xml:space="preserve">120-A-111/10-CN-BA               10    4</t>
  </si>
  <si>
    <t xml:space="preserve">120-A-111/11-CN                  </t>
  </si>
  <si>
    <t xml:space="preserve">120A-111/10-                   10    4</t>
  </si>
  <si>
    <t xml:space="preserve">120-A-111/11-CN-BA               </t>
  </si>
  <si>
    <t xml:space="preserve">120-A-111/10-SRF                 10    5</t>
  </si>
  <si>
    <t xml:space="preserve">120A-111/11-                   </t>
  </si>
  <si>
    <t xml:space="preserve">120-A-111/11                     10    4</t>
  </si>
  <si>
    <t xml:space="preserve">120-A-111/12-001                 </t>
  </si>
  <si>
    <t xml:space="preserve">120-A-111/11-BA                  10    4</t>
  </si>
  <si>
    <t xml:space="preserve">120-A-111/12-002                 </t>
  </si>
  <si>
    <t xml:space="preserve">120-A-111/11-CN                  10    4</t>
  </si>
  <si>
    <t xml:space="preserve">120-A-111/12-BA                  </t>
  </si>
  <si>
    <t xml:space="preserve">120-A-111/11-CN-BA               10    4</t>
  </si>
  <si>
    <t xml:space="preserve">120-A-111/12-BA-G05-CN           </t>
  </si>
  <si>
    <t xml:space="preserve">120A-111/11-                   10    4</t>
  </si>
  <si>
    <t xml:space="preserve">120-A-111/12-CN                  </t>
  </si>
  <si>
    <t xml:space="preserve">120-A-111/12-001                 10    4</t>
  </si>
  <si>
    <t xml:space="preserve">120A-111/12-                   </t>
  </si>
  <si>
    <t xml:space="preserve">120-A-111/12-002                 10    4</t>
  </si>
  <si>
    <t xml:space="preserve">120-A-111/12-SRF                 </t>
  </si>
  <si>
    <t xml:space="preserve">120-A-111/12-BA                  10    3</t>
  </si>
  <si>
    <t xml:space="preserve">120-A-111/13                     </t>
  </si>
  <si>
    <t xml:space="preserve">120-A-111/12-BA-G05-CN           10    3</t>
  </si>
  <si>
    <t xml:space="preserve">120-A-111/13-001                 </t>
  </si>
  <si>
    <t xml:space="preserve">120-A-111/12-CN                  10    4</t>
  </si>
  <si>
    <t xml:space="preserve">120-A-111/13-CN                  </t>
  </si>
  <si>
    <t xml:space="preserve">120A-111/12-                   10    4</t>
  </si>
  <si>
    <t xml:space="preserve">120-A-111/14                     </t>
  </si>
  <si>
    <t xml:space="preserve">120-A-111/12-SRF                 10    5</t>
  </si>
  <si>
    <t xml:space="preserve">120-A-111/14-001                 </t>
  </si>
  <si>
    <t xml:space="preserve">120-A-111/13                     10    2</t>
  </si>
  <si>
    <t xml:space="preserve">120-A-111/14-BA                  </t>
  </si>
  <si>
    <t xml:space="preserve">120-A-111/13-001                 10    5</t>
  </si>
  <si>
    <t xml:space="preserve">120-A-111/14-CN                  </t>
  </si>
  <si>
    <t xml:space="preserve">120-A-111/13-CN                  10    5</t>
  </si>
  <si>
    <t xml:space="preserve">120-A-111/14-CN-BA               </t>
  </si>
  <si>
    <t xml:space="preserve">120-A-111/14                     10    2</t>
  </si>
  <si>
    <t xml:space="preserve">120A-111/14-                   </t>
  </si>
  <si>
    <t xml:space="preserve">120-A-111/14-001                 10    2</t>
  </si>
  <si>
    <t xml:space="preserve">120-A-111/14-SRF                 </t>
  </si>
  <si>
    <t xml:space="preserve">120-A-111/14-BA                  10    3</t>
  </si>
  <si>
    <t xml:space="preserve">120-A-111/15                     </t>
  </si>
  <si>
    <t xml:space="preserve">120-A-111/14-CN                  10    2</t>
  </si>
  <si>
    <t xml:space="preserve">120-A-111/15-BA-G05-CN           </t>
  </si>
  <si>
    <t xml:space="preserve">120-A-111/14-CN-BA               10    3</t>
  </si>
  <si>
    <t xml:space="preserve">120-A-111/15-CN                  </t>
  </si>
  <si>
    <t xml:space="preserve">120A-111/14-                   10    4</t>
  </si>
  <si>
    <t xml:space="preserve">120-A-111/15-CN-PS               </t>
  </si>
  <si>
    <t xml:space="preserve">120-A-111/14-SRF                 10    5</t>
  </si>
  <si>
    <t xml:space="preserve">120-A-111/16-001                 </t>
  </si>
  <si>
    <t xml:space="preserve">120-A-111/15                     10    2</t>
  </si>
  <si>
    <t xml:space="preserve">120-A-111/16-001-BA              </t>
  </si>
  <si>
    <t xml:space="preserve">120-A-111/15-BA-G05-CN           40    1</t>
  </si>
  <si>
    <t xml:space="preserve">120-A-111/16-003                 </t>
  </si>
  <si>
    <t xml:space="preserve">120-A-111/15-CN                  10    2</t>
  </si>
  <si>
    <t xml:space="preserve">120-A-111/16-004                 </t>
  </si>
  <si>
    <t xml:space="preserve">120-A-111/15-CN-PS               10    2</t>
  </si>
  <si>
    <t xml:space="preserve">120-A-111/16-005                 </t>
  </si>
  <si>
    <t xml:space="preserve">120-A-111/16-001                 10    2</t>
  </si>
  <si>
    <t xml:space="preserve">120-A-111/16-006                 </t>
  </si>
  <si>
    <t xml:space="preserve">120-A-111/16-001-BA              10    3</t>
  </si>
  <si>
    <t xml:space="preserve">120-A-111/16-007-BA              </t>
  </si>
  <si>
    <t xml:space="preserve">120-A-111/16-003                 10    2</t>
  </si>
  <si>
    <t xml:space="preserve">120-A-111/16-BA                  </t>
  </si>
  <si>
    <t xml:space="preserve">120-A-111/16-004                 10    2</t>
  </si>
  <si>
    <t xml:space="preserve">120-A-111/16-CN                  </t>
  </si>
  <si>
    <t xml:space="preserve">120-A-111/16-005                 10    2</t>
  </si>
  <si>
    <t xml:space="preserve">120-A-111/16-CN-BA               </t>
  </si>
  <si>
    <t xml:space="preserve">120-A-111/16-006                 10    2</t>
  </si>
  <si>
    <t xml:space="preserve">120A-111/16-                   </t>
  </si>
  <si>
    <t xml:space="preserve">120-A-111/16-007-BA              10    3</t>
  </si>
  <si>
    <t xml:space="preserve">120-A-111/17                     </t>
  </si>
  <si>
    <t xml:space="preserve">120-A-111/16-BA                  10    3</t>
  </si>
  <si>
    <t xml:space="preserve">120-A-111/17-001                 </t>
  </si>
  <si>
    <t xml:space="preserve">120-A-111/16-CN                  10    2</t>
  </si>
  <si>
    <t xml:space="preserve">120-A-111/17-002                 </t>
  </si>
  <si>
    <t xml:space="preserve">120-A-111/16-CN-BA               10    6</t>
  </si>
  <si>
    <t xml:space="preserve">120-A-111/17-CN                  </t>
  </si>
  <si>
    <t xml:space="preserve">120A-111/16-                   10    4</t>
  </si>
  <si>
    <t xml:space="preserve">120-A-111/18                     </t>
  </si>
  <si>
    <t xml:space="preserve">120-A-111/17                     10    2</t>
  </si>
  <si>
    <t xml:space="preserve">120-A-111/18-001                 </t>
  </si>
  <si>
    <t xml:space="preserve">120-A-111/17-001                 10    5</t>
  </si>
  <si>
    <t xml:space="preserve">120-A-111/18-BA-G05-CN           </t>
  </si>
  <si>
    <t xml:space="preserve">120-A-111/17-002                 10    2</t>
  </si>
  <si>
    <t xml:space="preserve">120-A-111/18-CN                  </t>
  </si>
  <si>
    <t xml:space="preserve">120-A-111/17-CN                  10    5</t>
  </si>
  <si>
    <t xml:space="preserve">120-A-111/19                     </t>
  </si>
  <si>
    <t xml:space="preserve">120-A-111/18                     10    2</t>
  </si>
  <si>
    <t xml:space="preserve">120-A-111/19-CN                  </t>
  </si>
  <si>
    <t xml:space="preserve">120-A-111/18-001                 10    2</t>
  </si>
  <si>
    <t xml:space="preserve">120-A-111/20                     </t>
  </si>
  <si>
    <t xml:space="preserve">120-A-111/18-BA-G05-CN           40    1</t>
  </si>
  <si>
    <t xml:space="preserve">120-A-111/20-001                 </t>
  </si>
  <si>
    <t xml:space="preserve">120-A-111/18-CN                  10    2</t>
  </si>
  <si>
    <t xml:space="preserve">120-A-111/20-CN                  </t>
  </si>
  <si>
    <t xml:space="preserve">120-A-111/19                     10    2</t>
  </si>
  <si>
    <t xml:space="preserve">120A-111/20-                   </t>
  </si>
  <si>
    <t xml:space="preserve">120-A-111/19-CN                  10    1</t>
  </si>
  <si>
    <t xml:space="preserve">120-A-111/21                     </t>
  </si>
  <si>
    <t xml:space="preserve">120-A-111/20                     10    4</t>
  </si>
  <si>
    <t xml:space="preserve">120-A-111/21-CN                  </t>
  </si>
  <si>
    <t xml:space="preserve">120-A-111/20-001                 10    4</t>
  </si>
  <si>
    <t xml:space="preserve">120-A-111/22                     </t>
  </si>
  <si>
    <t xml:space="preserve">120-A-111/20-CN                  10    4</t>
  </si>
  <si>
    <t xml:space="preserve">120-A-111/22-001                 </t>
  </si>
  <si>
    <t xml:space="preserve">120A-111/20-                   10    4</t>
  </si>
  <si>
    <t xml:space="preserve">120-A-111/22-CN                  </t>
  </si>
  <si>
    <t xml:space="preserve">120-A-111/21                     10    1</t>
  </si>
  <si>
    <t xml:space="preserve">120-A-111/23                     </t>
  </si>
  <si>
    <t xml:space="preserve">120-A-111/21-CN                  10    1</t>
  </si>
  <si>
    <t xml:space="preserve">120-A-111/23-CN                  </t>
  </si>
  <si>
    <t xml:space="preserve">120-A-111/22                     10    2</t>
  </si>
  <si>
    <t xml:space="preserve">120-A-111/24                     </t>
  </si>
  <si>
    <t xml:space="preserve">120-A-111/22-001                 10    2</t>
  </si>
  <si>
    <t xml:space="preserve">120-A-111/24-001                 </t>
  </si>
  <si>
    <t xml:space="preserve">120-A-111/22-CN                  10    1</t>
  </si>
  <si>
    <t xml:space="preserve">120-A-111/24-CN                  </t>
  </si>
  <si>
    <t xml:space="preserve">120-A-111/23                     10    1</t>
  </si>
  <si>
    <t xml:space="preserve">120A-111/24-                   </t>
  </si>
  <si>
    <t xml:space="preserve">120-A-111/23-CN                  10    1</t>
  </si>
  <si>
    <t xml:space="preserve">120-A-112/02                     </t>
  </si>
  <si>
    <t xml:space="preserve">120-A-111/24                     10    4</t>
  </si>
  <si>
    <t xml:space="preserve">120-A-112/03                     </t>
  </si>
  <si>
    <t xml:space="preserve">120-A-111/24-001                 10    4</t>
  </si>
  <si>
    <t xml:space="preserve">120-A-112/03-001                 </t>
  </si>
  <si>
    <t xml:space="preserve">120-A-111/24-CN                  10    4</t>
  </si>
  <si>
    <t xml:space="preserve">120-A-112/03-002                 </t>
  </si>
  <si>
    <t xml:space="preserve">120A-111/24-                   10    4</t>
  </si>
  <si>
    <t xml:space="preserve">120-A-112/03-CN                  </t>
  </si>
  <si>
    <t xml:space="preserve">120-A-112/02                     10    3</t>
  </si>
  <si>
    <t xml:space="preserve">120-A-112/04                     </t>
  </si>
  <si>
    <t xml:space="preserve">120-A-112/03                     10    3</t>
  </si>
  <si>
    <t xml:space="preserve">120-A-112/04-001                 </t>
  </si>
  <si>
    <t xml:space="preserve">120-A-112/03-001                 10    1</t>
  </si>
  <si>
    <t xml:space="preserve">120-A-112/04-002                 </t>
  </si>
  <si>
    <t xml:space="preserve">120-A-112/03-002                 10    3</t>
  </si>
  <si>
    <t xml:space="preserve">120-A-112/05                     </t>
  </si>
  <si>
    <t xml:space="preserve">120-A-112/03-CN                  10    2</t>
  </si>
  <si>
    <t xml:space="preserve">120-A-112/05-CN                  </t>
  </si>
  <si>
    <t xml:space="preserve">120-A-112/04                     10    3</t>
  </si>
  <si>
    <t xml:space="preserve">120-A-112/06                     </t>
  </si>
  <si>
    <t xml:space="preserve">120-A-112/04-001                 10    3</t>
  </si>
  <si>
    <t xml:space="preserve">120-A-112/06-CN                  </t>
  </si>
  <si>
    <t xml:space="preserve">120-A-112/04-002                 10    3</t>
  </si>
  <si>
    <t xml:space="preserve">120-A-112/07                     </t>
  </si>
  <si>
    <t xml:space="preserve">120-A-112/05                     10    3</t>
  </si>
  <si>
    <t xml:space="preserve">120-A-112/09                     </t>
  </si>
  <si>
    <t xml:space="preserve">120-A-112/05-CN                  10    3</t>
  </si>
  <si>
    <t xml:space="preserve">120-A-112/09-CN                  </t>
  </si>
  <si>
    <t xml:space="preserve">120-A-112/06                     10    3</t>
  </si>
  <si>
    <t xml:space="preserve">120-A-112/10                     </t>
  </si>
  <si>
    <t xml:space="preserve">120-A-112/06-CN                  10    2</t>
  </si>
  <si>
    <t xml:space="preserve">120-A-112/12                     </t>
  </si>
  <si>
    <t xml:space="preserve">120-A-112/07                     10    3</t>
  </si>
  <si>
    <t xml:space="preserve">120-A-115/02                     </t>
  </si>
  <si>
    <t xml:space="preserve">120-A-112/09                     10    3</t>
  </si>
  <si>
    <t xml:space="preserve">120-A-115/02-001                 </t>
  </si>
  <si>
    <t xml:space="preserve">120-A-112/09-CN                  10    3</t>
  </si>
  <si>
    <t xml:space="preserve">120-A-115/02-CN                  </t>
  </si>
  <si>
    <t xml:space="preserve">120-A-112/10                     10    3</t>
  </si>
  <si>
    <t xml:space="preserve">120-A-115/03                     </t>
  </si>
  <si>
    <t xml:space="preserve">120-A-112/12                     10    3</t>
  </si>
  <si>
    <t xml:space="preserve">120-A-115/03-001                 </t>
  </si>
  <si>
    <t xml:space="preserve">120-A-115/02                     10    3</t>
  </si>
  <si>
    <t xml:space="preserve">120-A-115/03-CN                  </t>
  </si>
  <si>
    <t xml:space="preserve">120-A-115/02-001                 10    3</t>
  </si>
  <si>
    <t xml:space="preserve">120-A-115/04                     </t>
  </si>
  <si>
    <t xml:space="preserve">120-A-115/02-CN                  10    3</t>
  </si>
  <si>
    <t xml:space="preserve">120-A-115/04-CN                  </t>
  </si>
  <si>
    <t xml:space="preserve">120-A-115/03                     10    4</t>
  </si>
  <si>
    <t xml:space="preserve">120-A-115/05                     </t>
  </si>
  <si>
    <t xml:space="preserve">120-A-115/03-001                 10    4</t>
  </si>
  <si>
    <t xml:space="preserve">120-A-115/06                     </t>
  </si>
  <si>
    <t xml:space="preserve">120-A-115/03-CN                  10    3</t>
  </si>
  <si>
    <t xml:space="preserve">120-A-115/07                     </t>
  </si>
  <si>
    <t xml:space="preserve">120-A-115/04                     10    3</t>
  </si>
  <si>
    <t xml:space="preserve">120-A-115/08                     </t>
  </si>
  <si>
    <t xml:space="preserve">120-A-115/04-CN                  10    2</t>
  </si>
  <si>
    <t xml:space="preserve">120-A-115/08-CN                  </t>
  </si>
  <si>
    <t xml:space="preserve">120-A-115/05                     10    2</t>
  </si>
  <si>
    <t xml:space="preserve">120-A-115/09                     </t>
  </si>
  <si>
    <t xml:space="preserve">120-A-115/06                     10    2</t>
  </si>
  <si>
    <t xml:space="preserve">120-A-115/10                     </t>
  </si>
  <si>
    <t xml:space="preserve">120-A-115/07                     10    2</t>
  </si>
  <si>
    <t xml:space="preserve">120-A-115/11                     </t>
  </si>
  <si>
    <t xml:space="preserve">120-A-115/08                     10    2</t>
  </si>
  <si>
    <t xml:space="preserve">120-A-115/12                     </t>
  </si>
  <si>
    <t xml:space="preserve">120-A-115/08-CN                  10    3</t>
  </si>
  <si>
    <t xml:space="preserve">120-A-115/13                     </t>
  </si>
  <si>
    <t xml:space="preserve">120-A-115/09                     10    2</t>
  </si>
  <si>
    <t xml:space="preserve">120-A-115/14                     </t>
  </si>
  <si>
    <t xml:space="preserve">120-A-115/10                     10    2</t>
  </si>
  <si>
    <t xml:space="preserve">120-A-115/15                     </t>
  </si>
  <si>
    <t xml:space="preserve">120-A-115/11                     10    2</t>
  </si>
  <si>
    <t xml:space="preserve">120-A-115/16                     </t>
  </si>
  <si>
    <t xml:space="preserve">120-A-115/12                     10    2</t>
  </si>
  <si>
    <t xml:space="preserve">120-A-115/16-CN                  </t>
  </si>
  <si>
    <t xml:space="preserve">120-A-115/13                     10    2</t>
  </si>
  <si>
    <t xml:space="preserve">120-A-115/17                     </t>
  </si>
  <si>
    <t xml:space="preserve">120-A-115/14                     10    2</t>
  </si>
  <si>
    <t xml:space="preserve">120-A-115/18                     </t>
  </si>
  <si>
    <t xml:space="preserve">120-A-115/15                     10    2</t>
  </si>
  <si>
    <t xml:space="preserve">120-A-115/19                     </t>
  </si>
  <si>
    <t xml:space="preserve">120-A-115/16                     10    2</t>
  </si>
  <si>
    <t xml:space="preserve">120-A-115/20                     </t>
  </si>
  <si>
    <t xml:space="preserve">120-A-115/16-CN                  10    3</t>
  </si>
  <si>
    <t xml:space="preserve">120-A-115/21                     </t>
  </si>
  <si>
    <t xml:space="preserve">120-A-115/17                     10    2</t>
  </si>
  <si>
    <t xml:space="preserve">120-A-115/22                     </t>
  </si>
  <si>
    <t xml:space="preserve">120-A-115/18                     10    2</t>
  </si>
  <si>
    <t xml:space="preserve">120-D-111/02                     </t>
  </si>
  <si>
    <t xml:space="preserve">120-A-115/19                     10    2</t>
  </si>
  <si>
    <t xml:space="preserve">120-D-111/02-001                 </t>
  </si>
  <si>
    <t xml:space="preserve">120-A-115/20                     10    2</t>
  </si>
  <si>
    <t xml:space="preserve">120-D-111/02-CN                  </t>
  </si>
  <si>
    <t xml:space="preserve">120-A-115/21                     10    2</t>
  </si>
  <si>
    <t xml:space="preserve">120-D-111/02-G30                 </t>
  </si>
  <si>
    <t xml:space="preserve">120-A-115/22                     10    2</t>
  </si>
  <si>
    <t xml:space="preserve">120-D-111/03                     </t>
  </si>
  <si>
    <t xml:space="preserve">120-D-111/02                     10    5</t>
  </si>
  <si>
    <t xml:space="preserve">120-D-111/03-001                 </t>
  </si>
  <si>
    <t xml:space="preserve">120-D-111/02-001                 10    5</t>
  </si>
  <si>
    <t xml:space="preserve">120-D-111/03-002                 </t>
  </si>
  <si>
    <t xml:space="preserve">120-D-111/02-CN                  10    5</t>
  </si>
  <si>
    <t xml:space="preserve">120-D-111/03-003                 </t>
  </si>
  <si>
    <t xml:space="preserve">120-D-111/02-G30                 10    5</t>
  </si>
  <si>
    <t xml:space="preserve">120-D-111/03-004                 </t>
  </si>
  <si>
    <t xml:space="preserve">120-D-111/03                     10    5</t>
  </si>
  <si>
    <t xml:space="preserve">120-D-111/03-CN                  </t>
  </si>
  <si>
    <t xml:space="preserve">120-D-111/03-001                 10    5</t>
  </si>
  <si>
    <t xml:space="preserve">120-D-111/03-SRF                 </t>
  </si>
  <si>
    <t xml:space="preserve">120-D-111/03-002                 10    5</t>
  </si>
  <si>
    <t xml:space="preserve">120-D-111/04                     </t>
  </si>
  <si>
    <t xml:space="preserve">120-D-111/03-003                 10    5</t>
  </si>
  <si>
    <t xml:space="preserve">120-D-111/04-001                 </t>
  </si>
  <si>
    <t xml:space="preserve">120-D-111/03-004                 10    5</t>
  </si>
  <si>
    <t xml:space="preserve">120-D-111/04-BA                  </t>
  </si>
  <si>
    <t xml:space="preserve">120-D-111/03-CN                  10    5</t>
  </si>
  <si>
    <t xml:space="preserve">120-D-111/04-CN                  </t>
  </si>
  <si>
    <t xml:space="preserve">120-D-111/03-SRF                 10    5</t>
  </si>
  <si>
    <t xml:space="preserve">120-D-111/05                     </t>
  </si>
  <si>
    <t xml:space="preserve">120-D-111/04                     10    5</t>
  </si>
  <si>
    <t xml:space="preserve">120-D-111/05-CN                  </t>
  </si>
  <si>
    <t xml:space="preserve">120-D-111/04-001                 10    5</t>
  </si>
  <si>
    <t xml:space="preserve">120-D-111/05-CN-G05              </t>
  </si>
  <si>
    <t xml:space="preserve">120-D-111/04-BA                  40    3</t>
  </si>
  <si>
    <t xml:space="preserve">120-D-111/06                     </t>
  </si>
  <si>
    <t xml:space="preserve">120-D-111/04-CN                  10    5</t>
  </si>
  <si>
    <t xml:space="preserve">120-D-111/06-002                 </t>
  </si>
  <si>
    <t xml:space="preserve">120-D-111/05                     10    5</t>
  </si>
  <si>
    <t xml:space="preserve">120-D-111/06-CN                  </t>
  </si>
  <si>
    <t xml:space="preserve">120-D-111/05-CN                  10    5</t>
  </si>
  <si>
    <t xml:space="preserve">120-D-111/07                     </t>
  </si>
  <si>
    <t xml:space="preserve">120-D-111/05-CN-G05              10    5</t>
  </si>
  <si>
    <t xml:space="preserve">120-D-111/07-CN                  </t>
  </si>
  <si>
    <t xml:space="preserve">120-D-111/06                     10    3</t>
  </si>
  <si>
    <t xml:space="preserve">120-D-111/08                     </t>
  </si>
  <si>
    <t xml:space="preserve">120-D-111/06-002                 10    2</t>
  </si>
  <si>
    <t xml:space="preserve">120-D-111/08-CN                  </t>
  </si>
  <si>
    <t xml:space="preserve">120-D-111/06-CN                  10    5</t>
  </si>
  <si>
    <t xml:space="preserve">120-D-111/09                     </t>
  </si>
  <si>
    <t xml:space="preserve">120-D-111/07                     10    3</t>
  </si>
  <si>
    <t xml:space="preserve">120-D-111/09-CN                  </t>
  </si>
  <si>
    <t xml:space="preserve">120-D-111/07-CN                  10    3</t>
  </si>
  <si>
    <t xml:space="preserve">120-D-111/10                     </t>
  </si>
  <si>
    <t xml:space="preserve">120-D-111/08                     10    3</t>
  </si>
  <si>
    <t xml:space="preserve">120-D-111/10-CN                  </t>
  </si>
  <si>
    <t xml:space="preserve">120-D-111/08-CN                  10    3</t>
  </si>
  <si>
    <t xml:space="preserve">120-D-111/11                     </t>
  </si>
  <si>
    <t xml:space="preserve">120-D-111/09                     10    3</t>
  </si>
  <si>
    <t xml:space="preserve">120-D-111/11-001                 </t>
  </si>
  <si>
    <t xml:space="preserve">120-D-111/09-CN                  10    3</t>
  </si>
  <si>
    <t xml:space="preserve">120-D-111/11-CN                  </t>
  </si>
  <si>
    <t xml:space="preserve">120-D-111/10                     10    5</t>
  </si>
  <si>
    <t xml:space="preserve">120-D-111/12                     </t>
  </si>
  <si>
    <t xml:space="preserve">120-D-111/10-CN                  10    2</t>
  </si>
  <si>
    <t xml:space="preserve">120-D-111/12-001                 </t>
  </si>
  <si>
    <t xml:space="preserve">120-D-111/11                     10    2</t>
  </si>
  <si>
    <t xml:space="preserve">120-D-111/12-002                 </t>
  </si>
  <si>
    <t xml:space="preserve">120-D-111/11-001                 10    2</t>
  </si>
  <si>
    <t xml:space="preserve">120-D-111/12-CN                  </t>
  </si>
  <si>
    <t xml:space="preserve">120-D-111/11-CN                  10    2</t>
  </si>
  <si>
    <t xml:space="preserve">120-D-111/13                     </t>
  </si>
  <si>
    <t xml:space="preserve">120-D-111/12                     10    5</t>
  </si>
  <si>
    <t xml:space="preserve">120-D-111/13-CN                  </t>
  </si>
  <si>
    <t xml:space="preserve">120-D-111/12-001                 10    2</t>
  </si>
  <si>
    <t xml:space="preserve">120-D-111/14                     </t>
  </si>
  <si>
    <t xml:space="preserve">120-D-111/12-002                 10    2</t>
  </si>
  <si>
    <t xml:space="preserve">120-D-111/14-CN                  </t>
  </si>
  <si>
    <t xml:space="preserve">120-D-111/12-CN                  10    2</t>
  </si>
  <si>
    <t xml:space="preserve">120-D-111/15                     </t>
  </si>
  <si>
    <t xml:space="preserve">120-D-111/13                     10    3</t>
  </si>
  <si>
    <t xml:space="preserve">120-D-111/15-CN                  </t>
  </si>
  <si>
    <t xml:space="preserve">120-D-111/13-CN                  10    3</t>
  </si>
  <si>
    <t xml:space="preserve">120-D-111/16                     </t>
  </si>
  <si>
    <t xml:space="preserve">120-D-111/14                     10    3</t>
  </si>
  <si>
    <t xml:space="preserve">120-D-111/16-CN                  </t>
  </si>
  <si>
    <t xml:space="preserve">120-D-111/14-CN                  10    3</t>
  </si>
  <si>
    <t xml:space="preserve">120-D-111/17                     </t>
  </si>
  <si>
    <t xml:space="preserve">120-D-111/15                     10    3</t>
  </si>
  <si>
    <t xml:space="preserve">120-D-111/17-CN                  </t>
  </si>
  <si>
    <t xml:space="preserve">120-D-111/15-CN                  10    3</t>
  </si>
  <si>
    <t xml:space="preserve">120-D-111/18                     </t>
  </si>
  <si>
    <t xml:space="preserve">120-D-111/16                     10    3</t>
  </si>
  <si>
    <t xml:space="preserve">120-D-111/18-CN                  </t>
  </si>
  <si>
    <t xml:space="preserve">120-D-111/16-CN                  10    3</t>
  </si>
  <si>
    <t xml:space="preserve">120-D-111/19                     </t>
  </si>
  <si>
    <t xml:space="preserve">120-D-111/17                     10    3</t>
  </si>
  <si>
    <t xml:space="preserve">120-D-111/19-001                 </t>
  </si>
  <si>
    <t xml:space="preserve">120-D-111/17-CN                  10    3</t>
  </si>
  <si>
    <t xml:space="preserve">120-D-111/19-CN                  </t>
  </si>
  <si>
    <t xml:space="preserve">120-D-111/18                     10    5</t>
  </si>
  <si>
    <t xml:space="preserve">120-D-111/20                     </t>
  </si>
  <si>
    <t xml:space="preserve">120-D-111/18-CN                  10    5</t>
  </si>
  <si>
    <t xml:space="preserve">120-D-111/20-CN                  </t>
  </si>
  <si>
    <t xml:space="preserve">120-D-111/19                     10    2</t>
  </si>
  <si>
    <t xml:space="preserve">120-D-111/21                     </t>
  </si>
  <si>
    <t xml:space="preserve">120-D-111/19-001                 10    2</t>
  </si>
  <si>
    <t xml:space="preserve">120-D-111/21-CN                  </t>
  </si>
  <si>
    <t xml:space="preserve">120-D-111/19-CN                  10    2</t>
  </si>
  <si>
    <t xml:space="preserve">120-D-111/22                     </t>
  </si>
  <si>
    <t xml:space="preserve">120-D-111/20                     10    5</t>
  </si>
  <si>
    <t xml:space="preserve">120-D-111/22-CN                  </t>
  </si>
  <si>
    <t xml:space="preserve">120-D-111/20-CN                  10    3</t>
  </si>
  <si>
    <t xml:space="preserve">120-D-111/23                     </t>
  </si>
  <si>
    <t xml:space="preserve">120-D-111/21                     10    3</t>
  </si>
  <si>
    <t xml:space="preserve">120-D-111/23-CN                  </t>
  </si>
  <si>
    <t xml:space="preserve">120-D-111/21-CN                  10    3</t>
  </si>
  <si>
    <t xml:space="preserve">120-D-111/24                     </t>
  </si>
  <si>
    <t xml:space="preserve">120-D-111/22                     10    3</t>
  </si>
  <si>
    <t xml:space="preserve">120-D-111/24-CN                  </t>
  </si>
  <si>
    <t xml:space="preserve">120-D-111/22-CN                  10    3</t>
  </si>
  <si>
    <t xml:space="preserve">120-D-112/02                     </t>
  </si>
  <si>
    <t xml:space="preserve">120-D-111/23                     10    3</t>
  </si>
  <si>
    <t xml:space="preserve">120-D-112/03                     </t>
  </si>
  <si>
    <t xml:space="preserve">120-D-111/23-CN                  10    2</t>
  </si>
  <si>
    <t xml:space="preserve">120-D-112/04                     </t>
  </si>
  <si>
    <t xml:space="preserve">120-D-111/24                     10    3</t>
  </si>
  <si>
    <t xml:space="preserve">120-D-112/04-CN                  </t>
  </si>
  <si>
    <t xml:space="preserve">120-D-111/24-CN                  10    3</t>
  </si>
  <si>
    <t xml:space="preserve">120-D-112/05                     </t>
  </si>
  <si>
    <t xml:space="preserve">120-D-112/02                     10    2</t>
  </si>
  <si>
    <t xml:space="preserve">120-D-112/06                     </t>
  </si>
  <si>
    <t xml:space="preserve">120-D-112/03                     10    5</t>
  </si>
  <si>
    <t xml:space="preserve">120-D-112/06-CN                  </t>
  </si>
  <si>
    <t xml:space="preserve">120-D-112/04                     10    5</t>
  </si>
  <si>
    <t xml:space="preserve">120-D-112/07                     </t>
  </si>
  <si>
    <t xml:space="preserve">120-D-112/04-CN                  10    5</t>
  </si>
  <si>
    <t xml:space="preserve">120-D-112/08                     </t>
  </si>
  <si>
    <t xml:space="preserve">120-D-112/05                     10    4</t>
  </si>
  <si>
    <t xml:space="preserve">120-D-112/09                     </t>
  </si>
  <si>
    <t xml:space="preserve">120-D-112/06                     10    5</t>
  </si>
  <si>
    <t xml:space="preserve">120-D-112/10                     </t>
  </si>
  <si>
    <t xml:space="preserve">120-D-112/06-CN                  10    5</t>
  </si>
  <si>
    <t xml:space="preserve">120-D-112/10-CN                  </t>
  </si>
  <si>
    <t xml:space="preserve">120-D-112/07                     10    2</t>
  </si>
  <si>
    <t xml:space="preserve">120-D-112/11                     </t>
  </si>
  <si>
    <t xml:space="preserve">120-D-112/08                     10    2</t>
  </si>
  <si>
    <t xml:space="preserve">120-D-112/12                     </t>
  </si>
  <si>
    <t xml:space="preserve">120-D-112/09                     10    2</t>
  </si>
  <si>
    <t xml:space="preserve">120-D-115/02                     </t>
  </si>
  <si>
    <t xml:space="preserve">120-D-112/10                     10    3</t>
  </si>
  <si>
    <t xml:space="preserve">120-D-115/03                     </t>
  </si>
  <si>
    <t xml:space="preserve">120-D-112/10-CN                  10    3</t>
  </si>
  <si>
    <t xml:space="preserve">120-D-115/04                     </t>
  </si>
  <si>
    <t xml:space="preserve">120-D-112/11                     10    2</t>
  </si>
  <si>
    <t xml:space="preserve">120-D-115/05                     </t>
  </si>
  <si>
    <t xml:space="preserve">120-D-112/12                     10    2</t>
  </si>
  <si>
    <t xml:space="preserve">120-D-115/06                     </t>
  </si>
  <si>
    <t xml:space="preserve">120-D-115/02                     10    2</t>
  </si>
  <si>
    <t xml:space="preserve">120-D-115/08                     </t>
  </si>
  <si>
    <t xml:space="preserve">120-D-115/03                     10    2</t>
  </si>
  <si>
    <t xml:space="preserve">120-D-115/09                     </t>
  </si>
  <si>
    <t xml:space="preserve">120-D-115/04                     10    2</t>
  </si>
  <si>
    <t xml:space="preserve">120-D-115/10                     </t>
  </si>
  <si>
    <t xml:space="preserve">120-D-115/05                     10    2</t>
  </si>
  <si>
    <t xml:space="preserve">120-D-115/12                     </t>
  </si>
  <si>
    <t xml:space="preserve">120-D-115/06                     10    2</t>
  </si>
  <si>
    <t xml:space="preserve">120-D-115/16                     </t>
  </si>
  <si>
    <t xml:space="preserve">120-D-115/08                     10    3</t>
  </si>
  <si>
    <t xml:space="preserve">120-D-121/02                     </t>
  </si>
  <si>
    <t xml:space="preserve">120-D-115/09                     10    2</t>
  </si>
  <si>
    <t xml:space="preserve">120-D-121/02-BA                  </t>
  </si>
  <si>
    <t xml:space="preserve">120-D-115/10                     10    2</t>
  </si>
  <si>
    <t xml:space="preserve">120-D-121/02-CN                  </t>
  </si>
  <si>
    <t xml:space="preserve">120-D-115/12                     10    2</t>
  </si>
  <si>
    <t xml:space="preserve">120-D-121/02-G30                 </t>
  </si>
  <si>
    <t xml:space="preserve">120-D-115/16                     10    2</t>
  </si>
  <si>
    <t xml:space="preserve">120-D-121/03                     </t>
  </si>
  <si>
    <t xml:space="preserve">120-D-121/02                     10    5</t>
  </si>
  <si>
    <t xml:space="preserve">120-D-121/03-001                 </t>
  </si>
  <si>
    <t xml:space="preserve">120-D-121/02-BA                  40    3</t>
  </si>
  <si>
    <t xml:space="preserve">120-D-121/03-002                 </t>
  </si>
  <si>
    <t xml:space="preserve">120-D-121/02-CN                  10    5</t>
  </si>
  <si>
    <t xml:space="preserve">120-D-121/03-003                 </t>
  </si>
  <si>
    <t xml:space="preserve">120-D-121/02-G30                 10    3</t>
  </si>
  <si>
    <t xml:space="preserve">120-D-121/03-BA                  </t>
  </si>
  <si>
    <t xml:space="preserve">120-D-121/03                     10    5</t>
  </si>
  <si>
    <t xml:space="preserve">120-D-121/03-CN                  </t>
  </si>
  <si>
    <t xml:space="preserve">120-D-121/03-001                 10    5</t>
  </si>
  <si>
    <t xml:space="preserve">120-D-121/03-SRF                 </t>
  </si>
  <si>
    <t xml:space="preserve">120-D-121/03-002                 10    5</t>
  </si>
  <si>
    <t xml:space="preserve">120-D-121/04                     </t>
  </si>
  <si>
    <t xml:space="preserve">120-D-121/03-003                 40    3</t>
  </si>
  <si>
    <t xml:space="preserve">120-D-121/04-001                 </t>
  </si>
  <si>
    <t xml:space="preserve">120-D-121/03-BA                  10    5</t>
  </si>
  <si>
    <t xml:space="preserve">120-D-121/04-002                 </t>
  </si>
  <si>
    <t xml:space="preserve">120-D-121/03-CN                  10    5</t>
  </si>
  <si>
    <t xml:space="preserve">120-D-121/04-003                 </t>
  </si>
  <si>
    <t xml:space="preserve">120-D-121/03-SRF                 10    5</t>
  </si>
  <si>
    <t xml:space="preserve">120-D-121/04-004                 </t>
  </si>
  <si>
    <t xml:space="preserve">120-D-121/04                     10    5</t>
  </si>
  <si>
    <t xml:space="preserve">120-D-121/04-BA                  </t>
  </si>
  <si>
    <t xml:space="preserve">120-D-121/04-001                 10    5</t>
  </si>
  <si>
    <t xml:space="preserve">120-D-121/04-CN                  </t>
  </si>
  <si>
    <t xml:space="preserve">120-D-121/04-002                 40    3</t>
  </si>
  <si>
    <t xml:space="preserve">120-D-121/04-SRF                 </t>
  </si>
  <si>
    <t xml:space="preserve">120-D-121/04-003                 40    3</t>
  </si>
  <si>
    <t xml:space="preserve">120-D-121/05                     </t>
  </si>
  <si>
    <t xml:space="preserve">120-D-121/04-004                 40    3</t>
  </si>
  <si>
    <t xml:space="preserve">120-D-121/05-CN                  </t>
  </si>
  <si>
    <t xml:space="preserve">120-D-121/04-BA                  40    3</t>
  </si>
  <si>
    <t xml:space="preserve">120-D-121/06                     </t>
  </si>
  <si>
    <t xml:space="preserve">120-D-121/04-CN                  10    4</t>
  </si>
  <si>
    <t xml:space="preserve">120-D-121/06-001                 </t>
  </si>
  <si>
    <t xml:space="preserve">120-D-121/04-SRF                 10    4</t>
  </si>
  <si>
    <t xml:space="preserve">120-D-121/06-002                 </t>
  </si>
  <si>
    <t xml:space="preserve">120-D-121/05                     10    5</t>
  </si>
  <si>
    <t xml:space="preserve">120-D-121/06-003                 </t>
  </si>
  <si>
    <t xml:space="preserve">120-D-121/05-CN                  10    4</t>
  </si>
  <si>
    <t xml:space="preserve">120-D-121/06-004                 </t>
  </si>
  <si>
    <t xml:space="preserve">120-D-121/06                     10    5</t>
  </si>
  <si>
    <t xml:space="preserve">120-D-121/06-005                 </t>
  </si>
  <si>
    <t xml:space="preserve">120-D-121/06-001                 40    3</t>
  </si>
  <si>
    <t xml:space="preserve">120-D-121/06-006                 </t>
  </si>
  <si>
    <t xml:space="preserve">120-D-121/06-002                 40    3</t>
  </si>
  <si>
    <t xml:space="preserve">120-D-121/06-BA                  </t>
  </si>
  <si>
    <t xml:space="preserve">120-D-121/06-003                 40    3</t>
  </si>
  <si>
    <t xml:space="preserve">120-D-121/06-cn                  </t>
  </si>
  <si>
    <t xml:space="preserve">120-D-121/06-004                 40    3</t>
  </si>
  <si>
    <t xml:space="preserve">120-D-121/07                     </t>
  </si>
  <si>
    <t xml:space="preserve">120-D-121/06-005                 40    3</t>
  </si>
  <si>
    <t xml:space="preserve">120-D-121/07-CN                  </t>
  </si>
  <si>
    <t xml:space="preserve">120-D-121/06-006                 40    3</t>
  </si>
  <si>
    <t xml:space="preserve">120-D-121/08                     </t>
  </si>
  <si>
    <t xml:space="preserve">120-D-121/06-BA                  40    3</t>
  </si>
  <si>
    <t xml:space="preserve">120-D-121/08-001                 </t>
  </si>
  <si>
    <t xml:space="preserve">120-D-121/06-cn                  10    5</t>
  </si>
  <si>
    <t xml:space="preserve">120-D-121/08-002                 </t>
  </si>
  <si>
    <t xml:space="preserve">120-D-121/07                     10    5</t>
  </si>
  <si>
    <t xml:space="preserve">120-D-121/08-003                 </t>
  </si>
  <si>
    <t xml:space="preserve">120-D-121/07-CN                  10    5</t>
  </si>
  <si>
    <t xml:space="preserve">120-D-121/08-004                 </t>
  </si>
  <si>
    <t xml:space="preserve">120-D-121/08                     10    5</t>
  </si>
  <si>
    <t xml:space="preserve">120-D-121/08-005                 </t>
  </si>
  <si>
    <t xml:space="preserve">120-D-121/08-001                 40    3</t>
  </si>
  <si>
    <t xml:space="preserve">120-D-121/08-006                 </t>
  </si>
  <si>
    <t xml:space="preserve">120-D-121/08-002                 40    3</t>
  </si>
  <si>
    <t xml:space="preserve">120-D-121/08-008                 </t>
  </si>
  <si>
    <t xml:space="preserve">120-D-121/08-003                 40    3</t>
  </si>
  <si>
    <t xml:space="preserve">120-D-121/08-BA                  </t>
  </si>
  <si>
    <t xml:space="preserve">120-D-121/08-004                 40    3</t>
  </si>
  <si>
    <t xml:space="preserve">120-D-121/08-CN                  </t>
  </si>
  <si>
    <t xml:space="preserve">120-D-121/08-005                 40    3</t>
  </si>
  <si>
    <t xml:space="preserve">120-D-121/08-CN-BA               </t>
  </si>
  <si>
    <t xml:space="preserve">120-D-121/08-006                 40    3</t>
  </si>
  <si>
    <t xml:space="preserve">120-D-121/09                     </t>
  </si>
  <si>
    <t xml:space="preserve">120-D-121/08-008                 10    5</t>
  </si>
  <si>
    <t xml:space="preserve">120-D-121/09-CN                  </t>
  </si>
  <si>
    <t xml:space="preserve">120-D-121/08-BA                  40    3</t>
  </si>
  <si>
    <t xml:space="preserve">120-D-121/10                     </t>
  </si>
  <si>
    <t xml:space="preserve">120-D-121/08-CN                  10    5</t>
  </si>
  <si>
    <t xml:space="preserve">120-D-121/10-CN                  </t>
  </si>
  <si>
    <t xml:space="preserve">120-D-121/08-CN-BA               40    3</t>
  </si>
  <si>
    <t xml:space="preserve">120-D-121/11                     </t>
  </si>
  <si>
    <t xml:space="preserve">120-D-121/09                     10    6</t>
  </si>
  <si>
    <t xml:space="preserve">120-D-121/11-CN                  </t>
  </si>
  <si>
    <t xml:space="preserve">120-D-121/09-CN                  10    5</t>
  </si>
  <si>
    <t xml:space="preserve">120-D-121/12                     </t>
  </si>
  <si>
    <t xml:space="preserve">120-D-121/10                     10    5</t>
  </si>
  <si>
    <t xml:space="preserve">120-D-121/12-CN                  </t>
  </si>
  <si>
    <t xml:space="preserve">120-D-121/10-CN                  10    5</t>
  </si>
  <si>
    <t xml:space="preserve">120-D-121/13                     </t>
  </si>
  <si>
    <t xml:space="preserve">120-D-121/11                     10    5</t>
  </si>
  <si>
    <t xml:space="preserve">120-D-121/13-CN                  </t>
  </si>
  <si>
    <t xml:space="preserve">120-D-121/11-CN                  10    2</t>
  </si>
  <si>
    <t xml:space="preserve">120-D-121/14                     </t>
  </si>
  <si>
    <t xml:space="preserve">120-D-121/12                     10    5</t>
  </si>
  <si>
    <t xml:space="preserve">120-D-121/14-CN                  </t>
  </si>
  <si>
    <t xml:space="preserve">120-D-121/12-CN                  10    2</t>
  </si>
  <si>
    <t xml:space="preserve">120-D-121/15                     </t>
  </si>
  <si>
    <t xml:space="preserve">120-D-121/13                     10    5</t>
  </si>
  <si>
    <t xml:space="preserve">120-D-121/15-CN                  </t>
  </si>
  <si>
    <t xml:space="preserve">120-D-121/13-CN                  10    3</t>
  </si>
  <si>
    <t xml:space="preserve">120-D-121/16                     </t>
  </si>
  <si>
    <t xml:space="preserve">120-D-121/14                     10    3</t>
  </si>
  <si>
    <t xml:space="preserve">120-D-121/16-CN                  </t>
  </si>
  <si>
    <t xml:space="preserve">120-D-121/14-CN                  10    2</t>
  </si>
  <si>
    <t xml:space="preserve">120-D-121/17                     </t>
  </si>
  <si>
    <t xml:space="preserve">120-D-121/15                     10    5</t>
  </si>
  <si>
    <t xml:space="preserve">120-D-121/17-CN                  </t>
  </si>
  <si>
    <t xml:space="preserve">120-D-121/15-CN                  10    2</t>
  </si>
  <si>
    <t xml:space="preserve">120-D-121/18                     </t>
  </si>
  <si>
    <t xml:space="preserve">120-D-121/16                     10    5</t>
  </si>
  <si>
    <t xml:space="preserve">120-D-121/18-CN                  </t>
  </si>
  <si>
    <t xml:space="preserve">120-D-121/16-CN                  10    2</t>
  </si>
  <si>
    <t xml:space="preserve">120-D-121/19                     </t>
  </si>
  <si>
    <t xml:space="preserve">120-D-121/17                     10    3</t>
  </si>
  <si>
    <t xml:space="preserve">120-D-121/19-CN                  </t>
  </si>
  <si>
    <t xml:space="preserve">120-D-121/17-CN                  10    2</t>
  </si>
  <si>
    <t xml:space="preserve">120-D-121/20                     </t>
  </si>
  <si>
    <t xml:space="preserve">120-D-121/18                     10    5</t>
  </si>
  <si>
    <t xml:space="preserve">120-D-121/20-CN                  </t>
  </si>
  <si>
    <t xml:space="preserve">120-D-121/18-CN                  10    2</t>
  </si>
  <si>
    <t xml:space="preserve">120-D-121/21                     </t>
  </si>
  <si>
    <t xml:space="preserve">120-D-121/19                     10    3</t>
  </si>
  <si>
    <t xml:space="preserve">120-D-121/21-CN                  </t>
  </si>
  <si>
    <t xml:space="preserve">120-D-121/19-CN                  10    2</t>
  </si>
  <si>
    <t xml:space="preserve">120-D-121/22                     </t>
  </si>
  <si>
    <t xml:space="preserve">120-D-121/20                     10    3</t>
  </si>
  <si>
    <t xml:space="preserve">120-D-121/22-CN                  </t>
  </si>
  <si>
    <t xml:space="preserve">120-D-121/20-CN                  10    2</t>
  </si>
  <si>
    <t xml:space="preserve">120-D-121/23                     </t>
  </si>
  <si>
    <t xml:space="preserve">120-D-121/21                     10    3</t>
  </si>
  <si>
    <t xml:space="preserve">120-D-121/23-CN                  </t>
  </si>
  <si>
    <t xml:space="preserve">120-D-121/21-CN                  10    2</t>
  </si>
  <si>
    <t xml:space="preserve">120-D-121/24                     </t>
  </si>
  <si>
    <t xml:space="preserve">120-D-121/22                     10    3</t>
  </si>
  <si>
    <t xml:space="preserve">120-D-122/02                     </t>
  </si>
  <si>
    <t xml:space="preserve">120-D-121/22-CN                  10    2</t>
  </si>
  <si>
    <t xml:space="preserve">120-D-122/03                     </t>
  </si>
  <si>
    <t xml:space="preserve">120-D-121/23                     10    3</t>
  </si>
  <si>
    <t xml:space="preserve">120-D-122/04                     </t>
  </si>
  <si>
    <t xml:space="preserve">120-D-121/23-CN                  10    2</t>
  </si>
  <si>
    <t xml:space="preserve">120-D-122/05                     </t>
  </si>
  <si>
    <t xml:space="preserve">120-D-121/24                     10    3</t>
  </si>
  <si>
    <t xml:space="preserve">120-D-122/06                     </t>
  </si>
  <si>
    <t xml:space="preserve">120-D-122/02                     10    2</t>
  </si>
  <si>
    <t xml:space="preserve">120-D-122/07                     </t>
  </si>
  <si>
    <t xml:space="preserve">120-D-122/03                     10    2</t>
  </si>
  <si>
    <t xml:space="preserve">120-D-122/08                     </t>
  </si>
  <si>
    <t xml:space="preserve">120-D-122/04                     10    2</t>
  </si>
  <si>
    <t xml:space="preserve">120-D-122/08-CN                  </t>
  </si>
  <si>
    <t xml:space="preserve">120-D-122/05                     10    8</t>
  </si>
  <si>
    <t xml:space="preserve">120-D-125/02                     </t>
  </si>
  <si>
    <t xml:space="preserve">120-D-122/06                     10    2</t>
  </si>
  <si>
    <t xml:space="preserve">120-D-125/03                     </t>
  </si>
  <si>
    <t xml:space="preserve">120-D-122/07                     10    2</t>
  </si>
  <si>
    <t xml:space="preserve">120-D-125/03-001                 </t>
  </si>
  <si>
    <t xml:space="preserve">120-D-122/08                     10    3</t>
  </si>
  <si>
    <t xml:space="preserve">120-D-125/04                     </t>
  </si>
  <si>
    <t xml:space="preserve">120-D-122/08-CN                  10    2</t>
  </si>
  <si>
    <t xml:space="preserve">120-D-125/05                     </t>
  </si>
  <si>
    <t xml:space="preserve">120-D-125/02                     10    3</t>
  </si>
  <si>
    <t xml:space="preserve">120-D-125/06                     </t>
  </si>
  <si>
    <t xml:space="preserve">120-D-125/03                     10    4</t>
  </si>
  <si>
    <t xml:space="preserve">120-D-125/08                     </t>
  </si>
  <si>
    <t xml:space="preserve">120-D-125/03-001                 10    3</t>
  </si>
  <si>
    <t xml:space="preserve">120-D-125/09                     </t>
  </si>
  <si>
    <t xml:space="preserve">120-D-125/04                     10    3</t>
  </si>
  <si>
    <t xml:space="preserve">120-D-125/10                     </t>
  </si>
  <si>
    <t xml:space="preserve">120-D-125/05                     10    3</t>
  </si>
  <si>
    <t xml:space="preserve">120-D-125/12                     </t>
  </si>
  <si>
    <t xml:space="preserve">120-D-125/06                     10    3</t>
  </si>
  <si>
    <t xml:space="preserve">120-D-125/16                     </t>
  </si>
  <si>
    <t xml:space="preserve">120-D-125/08                     10    3</t>
  </si>
  <si>
    <t xml:space="preserve">120-M-211/04-FMLB </t>
  </si>
  <si>
    <t xml:space="preserve">120-D-125/09                     10    3</t>
  </si>
  <si>
    <t xml:space="preserve">121-a-111/02-002                 </t>
  </si>
  <si>
    <t xml:space="preserve">120-D-125/10                     10    3</t>
  </si>
  <si>
    <t xml:space="preserve">121-A-111/02-BA                  </t>
  </si>
  <si>
    <t xml:space="preserve">120-D-125/12                     10    3</t>
  </si>
  <si>
    <t xml:space="preserve">121-A-111/02-BA-G05              </t>
  </si>
  <si>
    <t xml:space="preserve">120-D-125/16                     10    3</t>
  </si>
  <si>
    <t xml:space="preserve">121-A-111/02-BS                  </t>
  </si>
  <si>
    <t xml:space="preserve">121-a-111/02-002                 10    4</t>
  </si>
  <si>
    <t xml:space="preserve">121-A-111/02-G05                 </t>
  </si>
  <si>
    <t xml:space="preserve">121-A-111/02-BA                  10    4</t>
  </si>
  <si>
    <t xml:space="preserve">121-A-111/02-G30                 </t>
  </si>
  <si>
    <t xml:space="preserve">121-A-111/02-BA-G05              30    2</t>
  </si>
  <si>
    <t xml:space="preserve">121A-111/02-                   </t>
  </si>
  <si>
    <t xml:space="preserve">121-A-111/02-BS                  10    4</t>
  </si>
  <si>
    <t xml:space="preserve">121-A-111/03-001                 </t>
  </si>
  <si>
    <t xml:space="preserve">121-A-111/02-G05                 10    4</t>
  </si>
  <si>
    <t xml:space="preserve">121-A-111/03-002                 </t>
  </si>
  <si>
    <t xml:space="preserve">121-A-111/02-G30                 10    4</t>
  </si>
  <si>
    <t xml:space="preserve">121-A-111/03-004                 </t>
  </si>
  <si>
    <t xml:space="preserve">121A-111/02-                   10    4</t>
  </si>
  <si>
    <t xml:space="preserve">121-A-111/03-BA                  </t>
  </si>
  <si>
    <t xml:space="preserve">121-A-111/03-001                 10    4</t>
  </si>
  <si>
    <t xml:space="preserve">121-A-111/03-BS                  </t>
  </si>
  <si>
    <t xml:space="preserve">121-A-111/03-002                 10    4</t>
  </si>
  <si>
    <t xml:space="preserve">121-A-111/03-G05                 </t>
  </si>
  <si>
    <t xml:space="preserve">121-A-111/03-004                 10    2</t>
  </si>
  <si>
    <t xml:space="preserve">121-A-111/03-G30                 </t>
  </si>
  <si>
    <t xml:space="preserve">121-A-111/03-BA                  10    4</t>
  </si>
  <si>
    <t xml:space="preserve">121A-111/03-                   </t>
  </si>
  <si>
    <t xml:space="preserve">121-A-111/03-BS                  10    4</t>
  </si>
  <si>
    <t xml:space="preserve">121-A-111/04-001                 </t>
  </si>
  <si>
    <t xml:space="preserve">121-A-111/03-G05                 10    2</t>
  </si>
  <si>
    <t xml:space="preserve">121-A-111/04-002                 </t>
  </si>
  <si>
    <t xml:space="preserve">121-A-111/03-G30                 10    4</t>
  </si>
  <si>
    <t xml:space="preserve">121-A-111/04-003                 </t>
  </si>
  <si>
    <t xml:space="preserve">121A-111/03-                   10    4</t>
  </si>
  <si>
    <t xml:space="preserve">121-A-111/04-004                 </t>
  </si>
  <si>
    <t xml:space="preserve">121-A-111/04-001                 10    5</t>
  </si>
  <si>
    <t xml:space="preserve">121-A-111/04-005                 </t>
  </si>
  <si>
    <t xml:space="preserve">121-A-111/04-002                 10    5</t>
  </si>
  <si>
    <t xml:space="preserve">121-A-111/04-BA                  </t>
  </si>
  <si>
    <t xml:space="preserve">121-A-111/04-003                 30    2</t>
  </si>
  <si>
    <t xml:space="preserve">121-A-111/04-BA-g05              </t>
  </si>
  <si>
    <t xml:space="preserve">121-A-111/04-004                 10    5</t>
  </si>
  <si>
    <t xml:space="preserve">121-A-111/04-BS                  </t>
  </si>
  <si>
    <t xml:space="preserve">121-A-111/04-005                 10    4</t>
  </si>
  <si>
    <t xml:space="preserve">121-A-111/04-G05                 </t>
  </si>
  <si>
    <t xml:space="preserve">121-A-111/04-BA                  10    4</t>
  </si>
  <si>
    <t xml:space="preserve">121A-111/04-                   </t>
  </si>
  <si>
    <t xml:space="preserve">121-A-111/04-BA-g05              30    2</t>
  </si>
  <si>
    <t xml:space="preserve">121-A-111/05-001                 </t>
  </si>
  <si>
    <t xml:space="preserve">121-A-111/04-BS                  10    4</t>
  </si>
  <si>
    <t xml:space="preserve">121-A-111/05-002                 </t>
  </si>
  <si>
    <t xml:space="preserve">121-A-111/04-G05                 10    4</t>
  </si>
  <si>
    <t xml:space="preserve">121-A-111/05-003                 </t>
  </si>
  <si>
    <t xml:space="preserve">121A-111/04-                   10    4</t>
  </si>
  <si>
    <t xml:space="preserve">121-A-111/05-004                 </t>
  </si>
  <si>
    <t xml:space="preserve">121-A-111/05-001                 10    2</t>
  </si>
  <si>
    <t xml:space="preserve">121-A-111/05-005                 </t>
  </si>
  <si>
    <t xml:space="preserve">121-A-111/05-002                 10    2</t>
  </si>
  <si>
    <t xml:space="preserve">121-A-111/05-006                 </t>
  </si>
  <si>
    <t xml:space="preserve">121-A-111/05-003                 10    2</t>
  </si>
  <si>
    <t xml:space="preserve">121-A-111/05-BA                  </t>
  </si>
  <si>
    <t xml:space="preserve">121-A-111/05-004                 10    2</t>
  </si>
  <si>
    <t xml:space="preserve">121-A-111/05-BA-G05              </t>
  </si>
  <si>
    <t xml:space="preserve">121-A-111/05-005                 10    2</t>
  </si>
  <si>
    <t xml:space="preserve">121-A-111/05-BS                  </t>
  </si>
  <si>
    <t xml:space="preserve">121-A-111/05-006                 10    4</t>
  </si>
  <si>
    <t xml:space="preserve">121-A-111/05-G05                 </t>
  </si>
  <si>
    <t xml:space="preserve">121-A-111/05-BA                  30    2</t>
  </si>
  <si>
    <t xml:space="preserve">121-A-111/05-G30                 </t>
  </si>
  <si>
    <t xml:space="preserve">121-A-111/05-BA-G05              30    1</t>
  </si>
  <si>
    <t xml:space="preserve">121A-111/05-                   </t>
  </si>
  <si>
    <t xml:space="preserve">121-A-111/05-BS                  10    4</t>
  </si>
  <si>
    <t xml:space="preserve">121-A-111/06-002                 </t>
  </si>
  <si>
    <t xml:space="preserve">121-A-111/05-G05                 10    5</t>
  </si>
  <si>
    <t xml:space="preserve">121-A-111/06-003                 </t>
  </si>
  <si>
    <t xml:space="preserve">121-A-111/05-G30                 10    4</t>
  </si>
  <si>
    <t xml:space="preserve">121-A-111/06-004                 </t>
  </si>
  <si>
    <t xml:space="preserve">121A-111/05-                   10    4</t>
  </si>
  <si>
    <t xml:space="preserve">121-A-111/06-005                 </t>
  </si>
  <si>
    <t xml:space="preserve">121-A-111/06-002                 10    4</t>
  </si>
  <si>
    <t xml:space="preserve">121-A-111/06-006                 </t>
  </si>
  <si>
    <t xml:space="preserve">121-A-111/06-003                 10    4</t>
  </si>
  <si>
    <t xml:space="preserve">121-A-111/06-007                 </t>
  </si>
  <si>
    <t xml:space="preserve">121-A-111/06-004                 10    4</t>
  </si>
  <si>
    <t xml:space="preserve">121-A-111/06-009                 </t>
  </si>
  <si>
    <t xml:space="preserve">121-A-111/06-005                 10    4</t>
  </si>
  <si>
    <t xml:space="preserve">121-A-111/06-010                 </t>
  </si>
  <si>
    <t xml:space="preserve">121-A-111/06-006                 10    4</t>
  </si>
  <si>
    <t xml:space="preserve">121-A-111/06-011                 </t>
  </si>
  <si>
    <t xml:space="preserve">121-A-111/06-007                 10    4</t>
  </si>
  <si>
    <t xml:space="preserve">121-A-111/06-012                 </t>
  </si>
  <si>
    <t xml:space="preserve">121-A-111/06-009                 10    4</t>
  </si>
  <si>
    <t xml:space="preserve">121-A-111/06-013                 </t>
  </si>
  <si>
    <t xml:space="preserve">121-A-111/06-010                 10    4</t>
  </si>
  <si>
    <t xml:space="preserve">121-A-111/06-014                 </t>
  </si>
  <si>
    <t xml:space="preserve">121-A-111/06-011                 10    4</t>
  </si>
  <si>
    <t xml:space="preserve">121-A-111/06-015                 </t>
  </si>
  <si>
    <t xml:space="preserve">121-A-111/06-012                 10    4</t>
  </si>
  <si>
    <t xml:space="preserve">121-A-111/06-016                 </t>
  </si>
  <si>
    <t xml:space="preserve">121-A-111/06-013                 10    4</t>
  </si>
  <si>
    <t xml:space="preserve">121-A-111/06-017                 </t>
  </si>
  <si>
    <t xml:space="preserve">121-A-111/06-014                 10    4</t>
  </si>
  <si>
    <t xml:space="preserve">121-A-111/06-018                 </t>
  </si>
  <si>
    <t xml:space="preserve">121-A-111/06-015                 10    4</t>
  </si>
  <si>
    <t xml:space="preserve">121-A-111/06-BA                  </t>
  </si>
  <si>
    <t xml:space="preserve">121-A-111/06-016                 10    4</t>
  </si>
  <si>
    <t xml:space="preserve">121-A-111/06-BS                  </t>
  </si>
  <si>
    <t xml:space="preserve">121-A-111/06-017                 10    4</t>
  </si>
  <si>
    <t xml:space="preserve">121-A-111/06-G05                 </t>
  </si>
  <si>
    <t xml:space="preserve">121-A-111/06-018                 10    4</t>
  </si>
  <si>
    <t xml:space="preserve">121-A-111/06-G30                 </t>
  </si>
  <si>
    <t xml:space="preserve">121-A-111/06-BA                  10    4</t>
  </si>
  <si>
    <t xml:space="preserve">121A-111/06-                   </t>
  </si>
  <si>
    <t xml:space="preserve">121-A-111/06-BS                  10    5</t>
  </si>
  <si>
    <t xml:space="preserve">121-A-111/07-BA                  </t>
  </si>
  <si>
    <t xml:space="preserve">121-A-111/06-G05                 10    4</t>
  </si>
  <si>
    <t xml:space="preserve">121-A-111/07-BA-CN               </t>
  </si>
  <si>
    <t xml:space="preserve">121-A-111/06-G30                 10    4</t>
  </si>
  <si>
    <t xml:space="preserve">121-A-111/07-G05                 </t>
  </si>
  <si>
    <t xml:space="preserve">121A-111/06-                   10    4</t>
  </si>
  <si>
    <t xml:space="preserve">121A-111/07-                   </t>
  </si>
  <si>
    <t xml:space="preserve">121-A-111/07-BA                  30    3</t>
  </si>
  <si>
    <t xml:space="preserve">121-A-111/08                     </t>
  </si>
  <si>
    <t xml:space="preserve">121-A-111/07-BA-CN               30    2</t>
  </si>
  <si>
    <t xml:space="preserve">121-A-111/08-001                 </t>
  </si>
  <si>
    <t xml:space="preserve">121-A-111/07-G05                 10    3</t>
  </si>
  <si>
    <t xml:space="preserve">121-A-111/08-002                 </t>
  </si>
  <si>
    <t xml:space="preserve">121A-111/07-                   10    4</t>
  </si>
  <si>
    <t xml:space="preserve">121-A-111/08-003                 </t>
  </si>
  <si>
    <t xml:space="preserve">121-A-111/08                     10    4</t>
  </si>
  <si>
    <t xml:space="preserve">121-A-111/08-004                 </t>
  </si>
  <si>
    <t xml:space="preserve">121-A-111/08-001                 10    4</t>
  </si>
  <si>
    <t xml:space="preserve">121-A-111/08-005                 </t>
  </si>
  <si>
    <t xml:space="preserve">121-A-111/08-002                 10    4</t>
  </si>
  <si>
    <t xml:space="preserve">121-A-111/08-BA                  </t>
  </si>
  <si>
    <t xml:space="preserve">121-A-111/08-003                 10    4</t>
  </si>
  <si>
    <t xml:space="preserve">121-A-111/08-BS                  </t>
  </si>
  <si>
    <t xml:space="preserve">121-A-111/08-004                 10    4</t>
  </si>
  <si>
    <t xml:space="preserve">121-A-111/08-CN                  </t>
  </si>
  <si>
    <t xml:space="preserve">121-A-111/08-005                 30    3</t>
  </si>
  <si>
    <t xml:space="preserve">121-A-111/08-CN-G05              </t>
  </si>
  <si>
    <t xml:space="preserve">121-A-111/08-BA                  17    4</t>
  </si>
  <si>
    <t xml:space="preserve">121A-111/08-                   </t>
  </si>
  <si>
    <t xml:space="preserve">121-A-111/08-BS                  10    4</t>
  </si>
  <si>
    <t xml:space="preserve">121-A-111/09-001                 </t>
  </si>
  <si>
    <t xml:space="preserve">121-A-111/08-CN                  10    4</t>
  </si>
  <si>
    <t xml:space="preserve">121-A-111/09-002                 </t>
  </si>
  <si>
    <t xml:space="preserve">121-A-111/08-CN-G05              10    5</t>
  </si>
  <si>
    <t xml:space="preserve">121-A-111/09-003                 </t>
  </si>
  <si>
    <t xml:space="preserve">121A-111/08-                   10    4</t>
  </si>
  <si>
    <t xml:space="preserve">121-A-111/09-004                 </t>
  </si>
  <si>
    <t xml:space="preserve">121-A-111/09-001                 10    4</t>
  </si>
  <si>
    <t xml:space="preserve">121-A-111/09-005                 </t>
  </si>
  <si>
    <t xml:space="preserve">121-A-111/09-002                 10    4</t>
  </si>
  <si>
    <t xml:space="preserve">121-A-111/09-BA                  </t>
  </si>
  <si>
    <t xml:space="preserve">121-A-111/09-003                 10    4</t>
  </si>
  <si>
    <t xml:space="preserve">121A-111/09-                   </t>
  </si>
  <si>
    <t xml:space="preserve">121-A-111/09-004                 10    4</t>
  </si>
  <si>
    <t xml:space="preserve">121-A-111/10-BA                  </t>
  </si>
  <si>
    <t xml:space="preserve">121-A-111/09-005                 10    4</t>
  </si>
  <si>
    <t xml:space="preserve">121-A-111/10-BA-CN               </t>
  </si>
  <si>
    <t xml:space="preserve">121-A-111/09-BA                  30    2</t>
  </si>
  <si>
    <t xml:space="preserve">121-A-111/10-BS                  </t>
  </si>
  <si>
    <t xml:space="preserve">121A-111/09-                   10    4</t>
  </si>
  <si>
    <t xml:space="preserve">121A-111/10-                   </t>
  </si>
  <si>
    <t xml:space="preserve">121-A-111/10-BA                  30    2</t>
  </si>
  <si>
    <t xml:space="preserve">121-A-111/11                     </t>
  </si>
  <si>
    <t xml:space="preserve">121-A-111/10-BA-CN               30    2</t>
  </si>
  <si>
    <t xml:space="preserve">121-A-111/11-BA                  </t>
  </si>
  <si>
    <t xml:space="preserve">121-A-111/10-BS                  10    4</t>
  </si>
  <si>
    <t xml:space="preserve">121-A-111/11-CN                  </t>
  </si>
  <si>
    <t xml:space="preserve">121A-111/10-                   10    4</t>
  </si>
  <si>
    <t xml:space="preserve">121A-111/11-                   </t>
  </si>
  <si>
    <t xml:space="preserve">121-A-111/11                     10    2</t>
  </si>
  <si>
    <t xml:space="preserve">121-A-111/12                     </t>
  </si>
  <si>
    <t xml:space="preserve">121-A-111/11-BA                  30    2</t>
  </si>
  <si>
    <t xml:space="preserve">121-A-111/12-001                 </t>
  </si>
  <si>
    <t xml:space="preserve">121-A-111/11-CN                  10    2</t>
  </si>
  <si>
    <t xml:space="preserve">121-A-111/12-002                 </t>
  </si>
  <si>
    <t xml:space="preserve">121A-111/11-                   10    4</t>
  </si>
  <si>
    <t xml:space="preserve">121-A-111/12-003                 </t>
  </si>
  <si>
    <t xml:space="preserve">121-A-111/12                     10    4</t>
  </si>
  <si>
    <t xml:space="preserve">121-A-111/12-BS                  </t>
  </si>
  <si>
    <t xml:space="preserve">121-A-111/12-001                 30    2</t>
  </si>
  <si>
    <t xml:space="preserve">121-A-111/12-CN                  </t>
  </si>
  <si>
    <t xml:space="preserve">121-A-111/12-002                 10    4</t>
  </si>
  <si>
    <t xml:space="preserve">121A-111/12-                   </t>
  </si>
  <si>
    <t xml:space="preserve">121-A-111/12-003                 10    4</t>
  </si>
  <si>
    <t xml:space="preserve">121-A-111/13                     </t>
  </si>
  <si>
    <t xml:space="preserve">121-A-111/12-BS                  10    4</t>
  </si>
  <si>
    <t xml:space="preserve">121-A-111/13-BA                  </t>
  </si>
  <si>
    <t xml:space="preserve">121-A-111/12-CN                  10    4</t>
  </si>
  <si>
    <t xml:space="preserve">121A-111/13-                   </t>
  </si>
  <si>
    <t xml:space="preserve">121A-111/12-                   10    4</t>
  </si>
  <si>
    <t xml:space="preserve">121-A-111/14                     </t>
  </si>
  <si>
    <t xml:space="preserve">121-A-111/13                     10    2</t>
  </si>
  <si>
    <t xml:space="preserve">121-A-111/14-001                 </t>
  </si>
  <si>
    <t xml:space="preserve">121-A-111/13-BA                  30    2</t>
  </si>
  <si>
    <t xml:space="preserve">121-A-111/14-002                 </t>
  </si>
  <si>
    <t xml:space="preserve">121A-111/13-                   10    4</t>
  </si>
  <si>
    <t xml:space="preserve">121-A-111/14-003                 </t>
  </si>
  <si>
    <t xml:space="preserve">121-A-111/14                     10    2</t>
  </si>
  <si>
    <t xml:space="preserve">121-A-111/14-BS                  </t>
  </si>
  <si>
    <t xml:space="preserve">121-A-111/14-001                 10    2</t>
  </si>
  <si>
    <t xml:space="preserve">121-A-111/14-CN                  </t>
  </si>
  <si>
    <t xml:space="preserve">121-A-111/14-002                 10    2</t>
  </si>
  <si>
    <t xml:space="preserve">121A-111/14-                   </t>
  </si>
  <si>
    <t xml:space="preserve">121-A-111/14-003                 10    2</t>
  </si>
  <si>
    <t xml:space="preserve">121-A-111/15                     </t>
  </si>
  <si>
    <t xml:space="preserve">121-A-111/14-BS                  10    2</t>
  </si>
  <si>
    <t xml:space="preserve">121-A-111/15-CN                  </t>
  </si>
  <si>
    <t xml:space="preserve">121-A-111/14-CN                  10    2</t>
  </si>
  <si>
    <t xml:space="preserve">121-A-111/15-G05                 </t>
  </si>
  <si>
    <t xml:space="preserve">121A-111/14-                   10    4</t>
  </si>
  <si>
    <t xml:space="preserve">121-A-111/16                     </t>
  </si>
  <si>
    <t xml:space="preserve">121-A-111/15                     10    5</t>
  </si>
  <si>
    <t xml:space="preserve">121-A-111/16-001                 </t>
  </si>
  <si>
    <t xml:space="preserve">121-A-111/15-CN                  10    5</t>
  </si>
  <si>
    <t xml:space="preserve">121-A-111/16-002                 </t>
  </si>
  <si>
    <t xml:space="preserve">121-A-111/15-G05                 10    5</t>
  </si>
  <si>
    <t xml:space="preserve">121-A-111/16-003                 </t>
  </si>
  <si>
    <t xml:space="preserve">121-A-111/16                     10    2</t>
  </si>
  <si>
    <t xml:space="preserve">121-A-111/16-004                 </t>
  </si>
  <si>
    <t xml:space="preserve">121-A-111/16-001                 30    2</t>
  </si>
  <si>
    <t xml:space="preserve">121-A-111/16-BA                  </t>
  </si>
  <si>
    <t xml:space="preserve">121-A-111/16-002                 10    2</t>
  </si>
  <si>
    <t xml:space="preserve">121-A-111/16-CN                  </t>
  </si>
  <si>
    <t xml:space="preserve">121-A-111/16-003                 10    2</t>
  </si>
  <si>
    <t xml:space="preserve">121-A-111/16-G30                 </t>
  </si>
  <si>
    <t xml:space="preserve">121-A-111/16-004                 10    2</t>
  </si>
  <si>
    <t xml:space="preserve">121A-111/16-                   </t>
  </si>
  <si>
    <t xml:space="preserve">121-A-111/16-BA                  10    2</t>
  </si>
  <si>
    <t xml:space="preserve">121-A-111/17                     </t>
  </si>
  <si>
    <t xml:space="preserve">121-A-111/16-CN                  10    2</t>
  </si>
  <si>
    <t xml:space="preserve">121-A-111/17-BA                  </t>
  </si>
  <si>
    <t xml:space="preserve">121-A-111/16-G30                 10    5</t>
  </si>
  <si>
    <t xml:space="preserve">121-A-111/17-BA-BS               </t>
  </si>
  <si>
    <t xml:space="preserve">121A-111/16-                   10    4</t>
  </si>
  <si>
    <t xml:space="preserve">121-A-111/17-CN                  </t>
  </si>
  <si>
    <t xml:space="preserve">121-A-111/17                     10    2</t>
  </si>
  <si>
    <t xml:space="preserve">121-A-111/18                     </t>
  </si>
  <si>
    <t xml:space="preserve">121-A-111/17-BA                  30    2</t>
  </si>
  <si>
    <t xml:space="preserve">121-A-111/18-CN                  </t>
  </si>
  <si>
    <t xml:space="preserve">121-A-111/17-BA-BS               30    2</t>
  </si>
  <si>
    <t xml:space="preserve">121-A-111/19                     </t>
  </si>
  <si>
    <t xml:space="preserve">121-A-111/17-CN                  10    1</t>
  </si>
  <si>
    <t xml:space="preserve">121-A-111/20                     </t>
  </si>
  <si>
    <t xml:space="preserve">121-A-111/18                     10    2</t>
  </si>
  <si>
    <t xml:space="preserve">121-A-111/20-CN                  </t>
  </si>
  <si>
    <t xml:space="preserve">121-A-111/18-CN                  10    2</t>
  </si>
  <si>
    <t xml:space="preserve">121A-111/20-                   </t>
  </si>
  <si>
    <t xml:space="preserve">121-A-111/19                     10    2</t>
  </si>
  <si>
    <t xml:space="preserve">121-A-111/21                     </t>
  </si>
  <si>
    <t xml:space="preserve">121-A-111/20                     10    2</t>
  </si>
  <si>
    <t xml:space="preserve">121-A-111/22                     </t>
  </si>
  <si>
    <t xml:space="preserve">121-A-111/20-CN                  10    2</t>
  </si>
  <si>
    <t xml:space="preserve">121-A-111/23                     </t>
  </si>
  <si>
    <t xml:space="preserve">121A-111/20-                   10    4</t>
  </si>
  <si>
    <t xml:space="preserve">121-A-111/23-BS                  </t>
  </si>
  <si>
    <t xml:space="preserve">121-A-111/21                     10    5</t>
  </si>
  <si>
    <t xml:space="preserve">121-A-111/24                     </t>
  </si>
  <si>
    <t xml:space="preserve">121-A-111/22                     10    5</t>
  </si>
  <si>
    <t xml:space="preserve">121-A-111/24-002                 </t>
  </si>
  <si>
    <t xml:space="preserve">121-A-111/23                     10    3</t>
  </si>
  <si>
    <t xml:space="preserve">121-A-111/24-003                 </t>
  </si>
  <si>
    <t xml:space="preserve">121-A-111/23-BS                  10    3</t>
  </si>
  <si>
    <t xml:space="preserve">121-A-111/24-CN                  </t>
  </si>
  <si>
    <t xml:space="preserve">121-A-111/24                     10    2</t>
  </si>
  <si>
    <t xml:space="preserve">121A-111/24-                   </t>
  </si>
  <si>
    <t xml:space="preserve">121-A-111/24-002                 10    2</t>
  </si>
  <si>
    <t xml:space="preserve">121-A-112/02                     </t>
  </si>
  <si>
    <t xml:space="preserve">121-A-111/24-003                 10    2</t>
  </si>
  <si>
    <t xml:space="preserve">121-A-112/02-CN                  </t>
  </si>
  <si>
    <t xml:space="preserve">121-A-111/24-CN                  10    2</t>
  </si>
  <si>
    <t xml:space="preserve">121-A-112/03                     </t>
  </si>
  <si>
    <t xml:space="preserve">121A-111/24-                   10    4</t>
  </si>
  <si>
    <t xml:space="preserve">121-A-112/03-CN                  </t>
  </si>
  <si>
    <t xml:space="preserve">121-A-112/02                     10    3</t>
  </si>
  <si>
    <t xml:space="preserve">121-A-112/04                     </t>
  </si>
  <si>
    <t xml:space="preserve">121-A-112/02-CN                  10    1</t>
  </si>
  <si>
    <t xml:space="preserve">121-A-112/04-CN                  </t>
  </si>
  <si>
    <t xml:space="preserve">121-A-112/03                     10    5</t>
  </si>
  <si>
    <t xml:space="preserve">121-A-112/05                     </t>
  </si>
  <si>
    <t xml:space="preserve">121-A-112/03-CN                  10    1</t>
  </si>
  <si>
    <t xml:space="preserve">121-A-112/05-CN                  </t>
  </si>
  <si>
    <t xml:space="preserve">121-A-112/04                     10    5</t>
  </si>
  <si>
    <t xml:space="preserve">121-A-112/06                     </t>
  </si>
  <si>
    <t xml:space="preserve">121-A-112/04-CN                  10    5</t>
  </si>
  <si>
    <t xml:space="preserve">121-A-112/06-CN                  </t>
  </si>
  <si>
    <t xml:space="preserve">121-A-112/05                     10    5</t>
  </si>
  <si>
    <t xml:space="preserve">121-A-112/07                     </t>
  </si>
  <si>
    <t xml:space="preserve">121-A-112/05-CN                  10    1</t>
  </si>
  <si>
    <t xml:space="preserve">121-A-112/07-CN                  </t>
  </si>
  <si>
    <t xml:space="preserve">121-A-112/06                     10    5</t>
  </si>
  <si>
    <t xml:space="preserve">121-A-112/08                     </t>
  </si>
  <si>
    <t xml:space="preserve">121-A-112/06-CN                  10    1</t>
  </si>
  <si>
    <t xml:space="preserve">121-A-112/08-CN                  </t>
  </si>
  <si>
    <t xml:space="preserve">121-A-112/07                     10    5</t>
  </si>
  <si>
    <t xml:space="preserve">121-A-112/09                     </t>
  </si>
  <si>
    <t xml:space="preserve">121-A-112/07-CN                  10    1</t>
  </si>
  <si>
    <t xml:space="preserve">121-A-112/09-CN                  </t>
  </si>
  <si>
    <t xml:space="preserve">121-A-112/08                     10    3</t>
  </si>
  <si>
    <t xml:space="preserve">121-A-112/10                     </t>
  </si>
  <si>
    <t xml:space="preserve">121-A-112/08-CN                  10    1</t>
  </si>
  <si>
    <t xml:space="preserve">121-A-112/10-CN                  </t>
  </si>
  <si>
    <t xml:space="preserve">121-A-112/09                     10    5</t>
  </si>
  <si>
    <t xml:space="preserve">121-A-112/12                     </t>
  </si>
  <si>
    <t xml:space="preserve">121-A-112/09-CN                  10    1</t>
  </si>
  <si>
    <t xml:space="preserve">121-A-112/12-CN                  </t>
  </si>
  <si>
    <t xml:space="preserve">121-A-112/10                     10    1</t>
  </si>
  <si>
    <t xml:space="preserve">121-C-111/02                     </t>
  </si>
  <si>
    <t xml:space="preserve">121-A-112/10-CN                  10    1</t>
  </si>
  <si>
    <t xml:space="preserve">121-C-111/03                     </t>
  </si>
  <si>
    <t xml:space="preserve">121-A-112/12                     10    1</t>
  </si>
  <si>
    <t xml:space="preserve">121-C-111/04                     </t>
  </si>
  <si>
    <t xml:space="preserve">121-A-112/12-CN                  10    1</t>
  </si>
  <si>
    <t xml:space="preserve">121-C-111/05                     </t>
  </si>
  <si>
    <t xml:space="preserve">121-C-111/02                     10    2</t>
  </si>
  <si>
    <t xml:space="preserve">121-C-111/06                     </t>
  </si>
  <si>
    <t xml:space="preserve">121-C-111/03                     10    2</t>
  </si>
  <si>
    <t xml:space="preserve">121-C-111/07                     </t>
  </si>
  <si>
    <t xml:space="preserve">121-C-111/04                     10    2</t>
  </si>
  <si>
    <t xml:space="preserve">121-C-111/08                     </t>
  </si>
  <si>
    <t xml:space="preserve">121-C-111/05                     10    2</t>
  </si>
  <si>
    <t xml:space="preserve">121-C-111/09                     </t>
  </si>
  <si>
    <t xml:space="preserve">121-C-111/06                     10    2</t>
  </si>
  <si>
    <t xml:space="preserve">121-C-111/10                     </t>
  </si>
  <si>
    <t xml:space="preserve">121-C-111/07                     10    2</t>
  </si>
  <si>
    <t xml:space="preserve">121-C-111/11                     </t>
  </si>
  <si>
    <t xml:space="preserve">121-C-111/08                     10    2</t>
  </si>
  <si>
    <t xml:space="preserve">121-C-111/12                     </t>
  </si>
  <si>
    <t xml:space="preserve">121-C-111/09                     10    2</t>
  </si>
  <si>
    <t xml:space="preserve">121-C-111/12-GN                  </t>
  </si>
  <si>
    <t xml:space="preserve">121-C-111/10                     10    2</t>
  </si>
  <si>
    <t xml:space="preserve">121-C-111/14                     </t>
  </si>
  <si>
    <t xml:space="preserve">121-C-111/11                     10    2</t>
  </si>
  <si>
    <t xml:space="preserve">121-C-111/16                     </t>
  </si>
  <si>
    <t xml:space="preserve">121-C-111/12                     10    2</t>
  </si>
  <si>
    <t xml:space="preserve">121-C-111/18                     </t>
  </si>
  <si>
    <t xml:space="preserve">121-C-111/12-GN                  10    2</t>
  </si>
  <si>
    <t xml:space="preserve">121-C-111/20                     </t>
  </si>
  <si>
    <t xml:space="preserve">121-C-111/14                     10    1</t>
  </si>
  <si>
    <t xml:space="preserve">121-C-111/24                     </t>
  </si>
  <si>
    <t xml:space="preserve">121-C-111/16                     10    1</t>
  </si>
  <si>
    <t xml:space="preserve">121-D-111/02                     </t>
  </si>
  <si>
    <t xml:space="preserve">121-C-111/18                     10    2</t>
  </si>
  <si>
    <t xml:space="preserve">121-D-111/02-BS-CN               </t>
  </si>
  <si>
    <t xml:space="preserve">121-C-111/20                     10    1</t>
  </si>
  <si>
    <t xml:space="preserve">121-D-111/03                     </t>
  </si>
  <si>
    <t xml:space="preserve">121-C-111/24                     10    1</t>
  </si>
  <si>
    <t xml:space="preserve">121-D-111/03-CN                  </t>
  </si>
  <si>
    <t xml:space="preserve">121-D-111/02                     10    3</t>
  </si>
  <si>
    <t xml:space="preserve">121-D-111/04                     </t>
  </si>
  <si>
    <t xml:space="preserve">121-D-111/02-BS-CN               10    3</t>
  </si>
  <si>
    <t xml:space="preserve">121-D-111/05                     </t>
  </si>
  <si>
    <t xml:space="preserve">121-D-111/03                     10    5</t>
  </si>
  <si>
    <t xml:space="preserve">121-D-111/06                     </t>
  </si>
  <si>
    <t xml:space="preserve">121-D-111/03-CN                  10    5</t>
  </si>
  <si>
    <t xml:space="preserve">121-D-111/06-BS                  </t>
  </si>
  <si>
    <t xml:space="preserve">121-D-111/04                     10    5</t>
  </si>
  <si>
    <t xml:space="preserve">121-D-111/06-BS-CN               </t>
  </si>
  <si>
    <t xml:space="preserve">121-D-111/05                     10    5</t>
  </si>
  <si>
    <t xml:space="preserve">121-D-111/07                     </t>
  </si>
  <si>
    <t xml:space="preserve">121-D-111/06                     10    5</t>
  </si>
  <si>
    <t xml:space="preserve">121-D-111/08                     </t>
  </si>
  <si>
    <t xml:space="preserve">121-D-111/06-BS                  10    5</t>
  </si>
  <si>
    <t xml:space="preserve">121-D-111/08-001                 </t>
  </si>
  <si>
    <t xml:space="preserve">121-D-111/06-BS-CN               10    3</t>
  </si>
  <si>
    <t xml:space="preserve">121-D-111/08-002                 </t>
  </si>
  <si>
    <t xml:space="preserve">121-D-111/07                     10    5</t>
  </si>
  <si>
    <t xml:space="preserve">121-D-111/08-003                 </t>
  </si>
  <si>
    <t xml:space="preserve">121-D-111/08                     10    5</t>
  </si>
  <si>
    <t xml:space="preserve">121-D-111/08-005                 </t>
  </si>
  <si>
    <t xml:space="preserve">121-D-111/08-001                 10    5</t>
  </si>
  <si>
    <t xml:space="preserve">121-D-111/08-007                 </t>
  </si>
  <si>
    <t xml:space="preserve">121-D-111/08-002                 10    5</t>
  </si>
  <si>
    <t xml:space="preserve">121-D-111/08-008                 </t>
  </si>
  <si>
    <t xml:space="preserve">121-D-111/08-003                 10    5</t>
  </si>
  <si>
    <t xml:space="preserve">121-D-111/08-009                 </t>
  </si>
  <si>
    <t xml:space="preserve">121-D-111/08-005                 10    5</t>
  </si>
  <si>
    <t xml:space="preserve">121-D-111/09                     </t>
  </si>
  <si>
    <t xml:space="preserve">121-D-111/08-007                 10    5</t>
  </si>
  <si>
    <t xml:space="preserve">121-D-111/09-CN                  </t>
  </si>
  <si>
    <t xml:space="preserve">121-D-111/08-008                 10    4</t>
  </si>
  <si>
    <t xml:space="preserve">121-D-111/10                     </t>
  </si>
  <si>
    <t xml:space="preserve">121-D-111/08-009                 10    4</t>
  </si>
  <si>
    <t xml:space="preserve">121-D-111/11                     </t>
  </si>
  <si>
    <t xml:space="preserve">121-D-111/09                     10    5</t>
  </si>
  <si>
    <t xml:space="preserve">121-D-111/12                     </t>
  </si>
  <si>
    <t xml:space="preserve">121-D-111/09-CN                  10    5</t>
  </si>
  <si>
    <t xml:space="preserve">121-D-111/13                     </t>
  </si>
  <si>
    <t xml:space="preserve">121-D-111/10                     10    5</t>
  </si>
  <si>
    <t xml:space="preserve">121-D-111/14                     </t>
  </si>
  <si>
    <t xml:space="preserve">121-D-111/11                     10    3</t>
  </si>
  <si>
    <t xml:space="preserve">121-D-111/15                     </t>
  </si>
  <si>
    <t xml:space="preserve">121-D-111/12                     10    5</t>
  </si>
  <si>
    <t xml:space="preserve">121-D-111/16                     </t>
  </si>
  <si>
    <t xml:space="preserve">121-D-111/13                     10    3</t>
  </si>
  <si>
    <t xml:space="preserve">121-D-111/17                     </t>
  </si>
  <si>
    <t xml:space="preserve">121-D-111/14                     10    3</t>
  </si>
  <si>
    <t xml:space="preserve">121-D-111/18                     </t>
  </si>
  <si>
    <t xml:space="preserve">121-D-111/15                     10    5</t>
  </si>
  <si>
    <t xml:space="preserve">121-D-111/19                     </t>
  </si>
  <si>
    <t xml:space="preserve">121-D-111/16                     10    3</t>
  </si>
  <si>
    <t xml:space="preserve">121-D-111/20                     </t>
  </si>
  <si>
    <t xml:space="preserve">121-D-111/17                     10    3</t>
  </si>
  <si>
    <t xml:space="preserve">121-D-111/21                     </t>
  </si>
  <si>
    <t xml:space="preserve">121-D-111/18                     10    5</t>
  </si>
  <si>
    <t xml:space="preserve">121-D-111/22                     </t>
  </si>
  <si>
    <t xml:space="preserve">121-D-111/19                     10    5</t>
  </si>
  <si>
    <t xml:space="preserve">121-D-111/23                     </t>
  </si>
  <si>
    <t xml:space="preserve">121-D-111/20                     10    5</t>
  </si>
  <si>
    <t xml:space="preserve">121-D-111/24                     </t>
  </si>
  <si>
    <t xml:space="preserve">121-D-111/21                     10    5</t>
  </si>
  <si>
    <t xml:space="preserve">121-D-121/02                     </t>
  </si>
  <si>
    <t xml:space="preserve">121-D-111/22                     10    5</t>
  </si>
  <si>
    <t xml:space="preserve">121-D-121/02-BA                  </t>
  </si>
  <si>
    <t xml:space="preserve">121-D-111/23                     10    5</t>
  </si>
  <si>
    <t xml:space="preserve">121-D-121/03                     </t>
  </si>
  <si>
    <t xml:space="preserve">121-D-111/24                     10    5</t>
  </si>
  <si>
    <t xml:space="preserve">121-D-121/04                     </t>
  </si>
  <si>
    <t xml:space="preserve">121-D-121/02                     10    3</t>
  </si>
  <si>
    <t xml:space="preserve">121-D-121/04-BA                  </t>
  </si>
  <si>
    <t xml:space="preserve">121-D-121/02-BA                  10    3</t>
  </si>
  <si>
    <t xml:space="preserve">121-D-121/05                     </t>
  </si>
  <si>
    <t xml:space="preserve">121-D-121/03                     10    5</t>
  </si>
  <si>
    <t xml:space="preserve">121-D-121/06                     </t>
  </si>
  <si>
    <t xml:space="preserve">121-D-121/04                     10    5</t>
  </si>
  <si>
    <t xml:space="preserve">121-D-121/06-001                 </t>
  </si>
  <si>
    <t xml:space="preserve">121-D-121/04-BA                  10    4</t>
  </si>
  <si>
    <t xml:space="preserve">121-D-121/07                     </t>
  </si>
  <si>
    <t xml:space="preserve">121-D-121/05                     10    5</t>
  </si>
  <si>
    <t xml:space="preserve">121-D-121/08                     </t>
  </si>
  <si>
    <t xml:space="preserve">121-D-121/06                     10    5</t>
  </si>
  <si>
    <t xml:space="preserve">121-D-121/09                     </t>
  </si>
  <si>
    <t xml:space="preserve">121-D-121/06-001                 10    4</t>
  </si>
  <si>
    <t xml:space="preserve">121-D-121/10                     </t>
  </si>
  <si>
    <t xml:space="preserve">121-D-121/07                     10    5</t>
  </si>
  <si>
    <t xml:space="preserve">121-D-121/10-BA                  </t>
  </si>
  <si>
    <t xml:space="preserve">121-D-121/08                     10    5</t>
  </si>
  <si>
    <t xml:space="preserve">121-D-121/11                     </t>
  </si>
  <si>
    <t xml:space="preserve">121-D-121/09                     10    5</t>
  </si>
  <si>
    <t xml:space="preserve">121-D-121/12                     </t>
  </si>
  <si>
    <t xml:space="preserve">121-D-121/10                     10    5</t>
  </si>
  <si>
    <t xml:space="preserve">121-D-121/13                     </t>
  </si>
  <si>
    <t xml:space="preserve">121-D-121/10-BA                  40    3</t>
  </si>
  <si>
    <t xml:space="preserve">121-D-121/14                     </t>
  </si>
  <si>
    <t xml:space="preserve">121-D-121/11                     10    3</t>
  </si>
  <si>
    <t xml:space="preserve">121-D-121/15                     </t>
  </si>
  <si>
    <t xml:space="preserve">121-D-121/12                     10    5</t>
  </si>
  <si>
    <t xml:space="preserve">121-D-121/16                     </t>
  </si>
  <si>
    <t xml:space="preserve">121-D-121/13                     10    3</t>
  </si>
  <si>
    <t xml:space="preserve">121-D-121/17                     </t>
  </si>
  <si>
    <t xml:space="preserve">121-D-121/14                     10    3</t>
  </si>
  <si>
    <t xml:space="preserve">121-D-121/18                     </t>
  </si>
  <si>
    <t xml:space="preserve">121-D-121/15                     10    5</t>
  </si>
  <si>
    <t xml:space="preserve">121-D-121/19                     </t>
  </si>
  <si>
    <t xml:space="preserve">121-D-121/16                     10    3</t>
  </si>
  <si>
    <t xml:space="preserve">121-D-121/20                     </t>
  </si>
  <si>
    <t xml:space="preserve">121-D-121/17                     10    3</t>
  </si>
  <si>
    <t xml:space="preserve">121-D-121/21                     </t>
  </si>
  <si>
    <t xml:space="preserve">121-D-121/18                     10    5</t>
  </si>
  <si>
    <t xml:space="preserve">121-D-121/22                     </t>
  </si>
  <si>
    <t xml:space="preserve">121-D-121/19                     10    5</t>
  </si>
  <si>
    <t xml:space="preserve">121-D-121/23                     </t>
  </si>
  <si>
    <t xml:space="preserve">121-D-121/20                     10    5</t>
  </si>
  <si>
    <t xml:space="preserve">121-D-121/24                     </t>
  </si>
  <si>
    <t xml:space="preserve">121-D-121/21                     10    5</t>
  </si>
  <si>
    <t xml:space="preserve">121-D-122/02                     </t>
  </si>
  <si>
    <t xml:space="preserve">121-D-121/22                     10    5</t>
  </si>
  <si>
    <t xml:space="preserve">121-D-122/04                     </t>
  </si>
  <si>
    <t xml:space="preserve">121-D-121/23                     10    5</t>
  </si>
  <si>
    <t xml:space="preserve">122-A-111/02                     </t>
  </si>
  <si>
    <t xml:space="preserve">121-D-121/24                     10    5</t>
  </si>
  <si>
    <t xml:space="preserve">122-A-111/03                     </t>
  </si>
  <si>
    <t xml:space="preserve">121-D-122/02                     10    4</t>
  </si>
  <si>
    <t xml:space="preserve">122-A-111/04                     </t>
  </si>
  <si>
    <t xml:space="preserve">121-D-122/04                     10    4</t>
  </si>
  <si>
    <t xml:space="preserve">122-A-111/05                     </t>
  </si>
  <si>
    <t xml:space="preserve">122-A-111/02                     10    5</t>
  </si>
  <si>
    <t xml:space="preserve">122-A-111/06                     </t>
  </si>
  <si>
    <t xml:space="preserve">122-A-111/03                     10    2</t>
  </si>
  <si>
    <t xml:space="preserve">122-A-111/07                     </t>
  </si>
  <si>
    <t xml:space="preserve">122-A-111/04                     10    2</t>
  </si>
  <si>
    <t xml:space="preserve">122-A-111/08                     </t>
  </si>
  <si>
    <t xml:space="preserve">122-A-111/05                     10    1</t>
  </si>
  <si>
    <t xml:space="preserve">122-A-111/09                     </t>
  </si>
  <si>
    <t xml:space="preserve">122-A-111/06                     10    1</t>
  </si>
  <si>
    <t xml:space="preserve">122-A-111/10                     </t>
  </si>
  <si>
    <t xml:space="preserve">122-A-111/07                     10    1</t>
  </si>
  <si>
    <t xml:space="preserve">122-A-111/11                     </t>
  </si>
  <si>
    <t xml:space="preserve">122-A-111/08                     10    1</t>
  </si>
  <si>
    <t xml:space="preserve">122-A-111/12                     </t>
  </si>
  <si>
    <t xml:space="preserve">122-A-111/09                     10    1</t>
  </si>
  <si>
    <t xml:space="preserve">122-A-111-CCR/02                 </t>
  </si>
  <si>
    <t xml:space="preserve">122-A-111/10                     10    1</t>
  </si>
  <si>
    <t xml:space="preserve">122-A-111-CCR/03                 </t>
  </si>
  <si>
    <t xml:space="preserve">122-A-111/11                     10    1</t>
  </si>
  <si>
    <t xml:space="preserve">122-A-111-CCR/04                 </t>
  </si>
  <si>
    <t xml:space="preserve">122-A-111/12                     10    1</t>
  </si>
  <si>
    <t xml:space="preserve">122-A-111-CCR/05                 </t>
  </si>
  <si>
    <t xml:space="preserve">122-A-111-CCR/02                 10    3</t>
  </si>
  <si>
    <t xml:space="preserve">122-A-111-CCR/06                 </t>
  </si>
  <si>
    <t xml:space="preserve">122-A-111-CCR/03                 10    1</t>
  </si>
  <si>
    <t xml:space="preserve">122-A-111-CCR/07                 </t>
  </si>
  <si>
    <t xml:space="preserve">122-A-111-CCR/04                 10    1</t>
  </si>
  <si>
    <t xml:space="preserve">122-A-111-CCR/08                 </t>
  </si>
  <si>
    <t xml:space="preserve">122-A-111-CCR/05                 10    1</t>
  </si>
  <si>
    <t xml:space="preserve">122-A-111-CCR/09                 </t>
  </si>
  <si>
    <t xml:space="preserve">122-A-111-CCR/06                 10    1</t>
  </si>
  <si>
    <t xml:space="preserve">122-A-111-CCR/10                 </t>
  </si>
  <si>
    <t xml:space="preserve">122-A-111-CCR/07                 10    1</t>
  </si>
  <si>
    <t xml:space="preserve">122-A-111-CCR/11                 </t>
  </si>
  <si>
    <t xml:space="preserve">122-A-111-CCR/08                 10    1</t>
  </si>
  <si>
    <t xml:space="preserve">122-A-111-CCR/12                 </t>
  </si>
  <si>
    <t xml:space="preserve">122-A-111-CCR/09                 10    1</t>
  </si>
  <si>
    <t xml:space="preserve">122-A-112/03-001                 </t>
  </si>
  <si>
    <t xml:space="preserve">122-A-111-CCR/10                 10    1</t>
  </si>
  <si>
    <t xml:space="preserve">122-D-111/02                     </t>
  </si>
  <si>
    <t xml:space="preserve">122-A-111-CCR/11                 10    1</t>
  </si>
  <si>
    <t xml:space="preserve">122-D-111/03                     </t>
  </si>
  <si>
    <t xml:space="preserve">122-A-111-CCR/12                 10    1</t>
  </si>
  <si>
    <t xml:space="preserve">122-D-111/04                     </t>
  </si>
  <si>
    <t xml:space="preserve">122-A-112/03-001                 10    1</t>
  </si>
  <si>
    <t xml:space="preserve">122-D-111/05                     </t>
  </si>
  <si>
    <t xml:space="preserve">122-D-111/02                     10    3</t>
  </si>
  <si>
    <t xml:space="preserve">122-D-111/06                     </t>
  </si>
  <si>
    <t xml:space="preserve">122-D-111/03                     10    3</t>
  </si>
  <si>
    <t xml:space="preserve">122-D-111/07                     </t>
  </si>
  <si>
    <t xml:space="preserve">122-D-111/04                     10    3</t>
  </si>
  <si>
    <t xml:space="preserve">122-D-111/08                     </t>
  </si>
  <si>
    <t xml:space="preserve">122-D-111/05                     10    3</t>
  </si>
  <si>
    <t xml:space="preserve">122-D-111/09                     </t>
  </si>
  <si>
    <t xml:space="preserve">122-D-111/06                     10    3</t>
  </si>
  <si>
    <t xml:space="preserve">122-D-111/10                     </t>
  </si>
  <si>
    <t xml:space="preserve">122-D-111/07                     10    3</t>
  </si>
  <si>
    <t xml:space="preserve">122-D-111/11                     </t>
  </si>
  <si>
    <t xml:space="preserve">122-D-111/08                     10    3</t>
  </si>
  <si>
    <t xml:space="preserve">122-D-111/12                     </t>
  </si>
  <si>
    <t xml:space="preserve">122-D-111/09                     10    3</t>
  </si>
  <si>
    <t xml:space="preserve">122-D-121/02                     </t>
  </si>
  <si>
    <t xml:space="preserve">122-D-111/10                     10    3</t>
  </si>
  <si>
    <t xml:space="preserve">122-D-121/03                     </t>
  </si>
  <si>
    <t xml:space="preserve">122-D-111/11                     10    3</t>
  </si>
  <si>
    <t xml:space="preserve">122-D-121/04                     </t>
  </si>
  <si>
    <t xml:space="preserve">122-D-111/12                     10    3</t>
  </si>
  <si>
    <t xml:space="preserve">122-D-121/05                     </t>
  </si>
  <si>
    <t xml:space="preserve">122-D-121/02                     10    3</t>
  </si>
  <si>
    <t xml:space="preserve">122-D-121/06                     </t>
  </si>
  <si>
    <t xml:space="preserve">122-D-121/03                     10    3</t>
  </si>
  <si>
    <t xml:space="preserve">122-D-121/07                     </t>
  </si>
  <si>
    <t xml:space="preserve">122-D-121/04                     10    3</t>
  </si>
  <si>
    <t xml:space="preserve">122-D-121/08                     </t>
  </si>
  <si>
    <t xml:space="preserve">122-D-121/05                     10    3</t>
  </si>
  <si>
    <t xml:space="preserve">122-D-121/09                     </t>
  </si>
  <si>
    <t xml:space="preserve">122-D-121/06                     10    3</t>
  </si>
  <si>
    <t xml:space="preserve">122-D-121/10                     </t>
  </si>
  <si>
    <t xml:space="preserve">122-D-121/07                     10    3</t>
  </si>
  <si>
    <t xml:space="preserve">122-D-121/11                     </t>
  </si>
  <si>
    <t xml:space="preserve">122-D-121/08                     10    3</t>
  </si>
  <si>
    <t xml:space="preserve">122-D-121/12                     </t>
  </si>
  <si>
    <t xml:space="preserve">122-D-121/09                     10    3</t>
  </si>
  <si>
    <t xml:space="preserve">130-A-020/02                     </t>
  </si>
  <si>
    <t xml:space="preserve">122-D-121/10                     10    3</t>
  </si>
  <si>
    <t xml:space="preserve">130-A-020/02-001                 </t>
  </si>
  <si>
    <t xml:space="preserve">122-D-121/11                     10    3</t>
  </si>
  <si>
    <t xml:space="preserve">130-A-020/03                     </t>
  </si>
  <si>
    <t xml:space="preserve">122-D-121/12                     10    3</t>
  </si>
  <si>
    <t xml:space="preserve">130-A-020/04                     </t>
  </si>
  <si>
    <t xml:space="preserve">130-A-020/02                     10    5</t>
  </si>
  <si>
    <t xml:space="preserve">130-A-020/05                     </t>
  </si>
  <si>
    <t xml:space="preserve">130-A-020/02-001                 10    4</t>
  </si>
  <si>
    <t xml:space="preserve">130-A-020/06                     </t>
  </si>
  <si>
    <t xml:space="preserve">130-A-020/03                     10    5</t>
  </si>
  <si>
    <t xml:space="preserve">130-A-020/12                     </t>
  </si>
  <si>
    <t xml:space="preserve">130-A-020/04                     10    5</t>
  </si>
  <si>
    <t xml:space="preserve">130-A-021/02                     </t>
  </si>
  <si>
    <t xml:space="preserve">130-A-020/05                     10    5</t>
  </si>
  <si>
    <t xml:space="preserve">130-A-021/02-001                 </t>
  </si>
  <si>
    <t xml:space="preserve">130-A-020/06                     10    5</t>
  </si>
  <si>
    <t xml:space="preserve">130-A-021/03                     </t>
  </si>
  <si>
    <t xml:space="preserve">130-A-020/12                     10    5</t>
  </si>
  <si>
    <t xml:space="preserve">130-A-021/03-001                 </t>
  </si>
  <si>
    <t xml:space="preserve">130-A-021/02                     10    5</t>
  </si>
  <si>
    <t xml:space="preserve">130-A-021/03-002                 </t>
  </si>
  <si>
    <t xml:space="preserve">130-A-021/02-001                 10    5</t>
  </si>
  <si>
    <t xml:space="preserve">130-A-021/03-011                 </t>
  </si>
  <si>
    <t xml:space="preserve">130-A-021/03                     10    5</t>
  </si>
  <si>
    <t xml:space="preserve">130-A-021/04                     </t>
  </si>
  <si>
    <t xml:space="preserve">130-A-021/03-001                 10    5</t>
  </si>
  <si>
    <t xml:space="preserve">130-A-021/04-001                 </t>
  </si>
  <si>
    <t xml:space="preserve">130-A-021/03-002                 10    5</t>
  </si>
  <si>
    <t xml:space="preserve">130-A-021/09                     </t>
  </si>
  <si>
    <t xml:space="preserve">130-A-021/03-011                 10    5</t>
  </si>
  <si>
    <t xml:space="preserve">130-A-021/10                     </t>
  </si>
  <si>
    <t xml:space="preserve">130-A-021/04                     10    5</t>
  </si>
  <si>
    <t xml:space="preserve">130-A-021/12                     </t>
  </si>
  <si>
    <t xml:space="preserve">130-A-021/04-001                 10    3</t>
  </si>
  <si>
    <t xml:space="preserve">130-A-121/05                     </t>
  </si>
  <si>
    <t xml:space="preserve">130-A-021/09                     10    3</t>
  </si>
  <si>
    <t xml:space="preserve">130-A-121/06                     </t>
  </si>
  <si>
    <t xml:space="preserve">130-A-021/10                     10    3</t>
  </si>
  <si>
    <t xml:space="preserve">130-A-121/07                     </t>
  </si>
  <si>
    <t xml:space="preserve">130-A-021/12                     10    3</t>
  </si>
  <si>
    <t xml:space="preserve">130-A-121/09                     </t>
  </si>
  <si>
    <t xml:space="preserve">130-A-121/05                     10    5</t>
  </si>
  <si>
    <t xml:space="preserve">130-A-121/11                     </t>
  </si>
  <si>
    <t xml:space="preserve">130-A-121/06                     10    5</t>
  </si>
  <si>
    <t xml:space="preserve">130-A-121/12                     </t>
  </si>
  <si>
    <t xml:space="preserve">130-A-121/07                     10    5</t>
  </si>
  <si>
    <t xml:space="preserve">130-A-123/08                     </t>
  </si>
  <si>
    <t xml:space="preserve">130-A-121/09                     10    4</t>
  </si>
  <si>
    <t xml:space="preserve">130-K/02</t>
  </si>
  <si>
    <t xml:space="preserve">130-A-121/11                     10    4</t>
  </si>
  <si>
    <t xml:space="preserve">130-K/03</t>
  </si>
  <si>
    <t xml:space="preserve">130-A-121/12                     10    5</t>
  </si>
  <si>
    <t xml:space="preserve">130-K/04</t>
  </si>
  <si>
    <t xml:space="preserve">130-A-123/08                     10    5</t>
  </si>
  <si>
    <t xml:space="preserve">130-P/02</t>
  </si>
  <si>
    <t xml:space="preserve">145-A-111/02                     10    2</t>
  </si>
  <si>
    <t xml:space="preserve">130-P/03</t>
  </si>
  <si>
    <t xml:space="preserve">145-A-111/02-CN                  10    2</t>
  </si>
  <si>
    <t xml:space="preserve">130-P/04</t>
  </si>
  <si>
    <t xml:space="preserve">145-A-111/03                     10    3</t>
  </si>
  <si>
    <t xml:space="preserve">138-A-021/02                     </t>
  </si>
  <si>
    <t xml:space="preserve">145-A-111/04                     10    3</t>
  </si>
  <si>
    <t xml:space="preserve">138-A-021/03                     </t>
  </si>
  <si>
    <t xml:space="preserve">145-A-111/05                     10    3</t>
  </si>
  <si>
    <t xml:space="preserve">140-A-111/02                     </t>
  </si>
  <si>
    <t xml:space="preserve">145-A-111/06                     10    2</t>
  </si>
  <si>
    <t xml:space="preserve">140-A-111/02-001                 </t>
  </si>
  <si>
    <t xml:space="preserve">145-A-111/07                     10    2</t>
  </si>
  <si>
    <t xml:space="preserve">140-A-111/02-CN                  </t>
  </si>
  <si>
    <t xml:space="preserve">145-A-111/08                     10    2</t>
  </si>
  <si>
    <t xml:space="preserve">140-A-111/03                     </t>
  </si>
  <si>
    <t xml:space="preserve">145-A-111/09                     10    2</t>
  </si>
  <si>
    <t xml:space="preserve">140-A-111/03-001                 </t>
  </si>
  <si>
    <t xml:space="preserve">145-A-111/10                     10    2</t>
  </si>
  <si>
    <t xml:space="preserve">140-A-111/03-002                 </t>
  </si>
  <si>
    <t xml:space="preserve">145-A-111/11                     10    1</t>
  </si>
  <si>
    <t xml:space="preserve">140-A-111/03-003                 </t>
  </si>
  <si>
    <t xml:space="preserve">145-A-111/12                     10    1</t>
  </si>
  <si>
    <t xml:space="preserve">140-A-111/03-004                 </t>
  </si>
  <si>
    <t xml:space="preserve">145-A-111/13                     10    1</t>
  </si>
  <si>
    <t xml:space="preserve">140-A-111/03-CN                  </t>
  </si>
  <si>
    <t xml:space="preserve">145-A-111/14                     10    1</t>
  </si>
  <si>
    <t xml:space="preserve">140-A-111/04                     </t>
  </si>
  <si>
    <t xml:space="preserve">145-A-111/15                     10    1</t>
  </si>
  <si>
    <t xml:space="preserve">140-A-111/04-001                 </t>
  </si>
  <si>
    <t xml:space="preserve">145-A-111/16                     10    1</t>
  </si>
  <si>
    <t xml:space="preserve">140-A-111/04-002                 </t>
  </si>
  <si>
    <t xml:space="preserve">145-A-111/17                     10    1</t>
  </si>
  <si>
    <t xml:space="preserve">140-A-111/04-003                 </t>
  </si>
  <si>
    <t xml:space="preserve">145-A-111/18                     10    1</t>
  </si>
  <si>
    <t xml:space="preserve">140-A-111/04-CN                  </t>
  </si>
  <si>
    <t xml:space="preserve">145-A-111/19                     10    1</t>
  </si>
  <si>
    <t xml:space="preserve">140-A-111/05                     </t>
  </si>
  <si>
    <t xml:space="preserve">145-A-111/20                     10    1</t>
  </si>
  <si>
    <t xml:space="preserve">140-A-111/05-001                 </t>
  </si>
  <si>
    <t xml:space="preserve">145-A-111/21                     10    1</t>
  </si>
  <si>
    <t xml:space="preserve">140-A-111/05-002                 </t>
  </si>
  <si>
    <t xml:space="preserve">145-A-111/22                     10    1</t>
  </si>
  <si>
    <t xml:space="preserve">140-A-111/05-003                 </t>
  </si>
  <si>
    <t xml:space="preserve">145-A-111/23                     10    1</t>
  </si>
  <si>
    <t xml:space="preserve">140-A-111/05-004                 </t>
  </si>
  <si>
    <t xml:space="preserve">145-A-111/24                     10    1</t>
  </si>
  <si>
    <t xml:space="preserve">140-A-111/05-005                 </t>
  </si>
  <si>
    <t xml:space="preserve">145-A-121/02                     10    2</t>
  </si>
  <si>
    <t xml:space="preserve">140-A-111/05-006                 </t>
  </si>
  <si>
    <t xml:space="preserve">145-A-121/03                     10    3</t>
  </si>
  <si>
    <t xml:space="preserve">140-A-111/05-ba                  </t>
  </si>
  <si>
    <t xml:space="preserve">145-A-121/04                     10    3</t>
  </si>
  <si>
    <t xml:space="preserve">140-A-111/05-CN                  </t>
  </si>
  <si>
    <t xml:space="preserve">145-A-121/05                     10    3</t>
  </si>
  <si>
    <t xml:space="preserve">140-A-111/06                     </t>
  </si>
  <si>
    <t xml:space="preserve">145-A-121/06                     10    2</t>
  </si>
  <si>
    <t xml:space="preserve">140-A-111/06-001                 </t>
  </si>
  <si>
    <t xml:space="preserve">145-A-121/07                     10    2</t>
  </si>
  <si>
    <t xml:space="preserve">140-A-111/07                     </t>
  </si>
  <si>
    <t xml:space="preserve">145-A-121/08                     10    2</t>
  </si>
  <si>
    <t xml:space="preserve">140-A-111/08                     </t>
  </si>
  <si>
    <t xml:space="preserve">145-A-121/09                     10    2</t>
  </si>
  <si>
    <t xml:space="preserve">140-A-111/08-002                 </t>
  </si>
  <si>
    <t xml:space="preserve">145-A-121/10                     10    2</t>
  </si>
  <si>
    <t xml:space="preserve">140-A-111/08-003                 </t>
  </si>
  <si>
    <t xml:space="preserve">145-A-121/11                     10    1</t>
  </si>
  <si>
    <t xml:space="preserve">140-A-111/08-004                 </t>
  </si>
  <si>
    <t xml:space="preserve">145-A-121/12                     10    1</t>
  </si>
  <si>
    <t xml:space="preserve">140-A-111/08-005                 </t>
  </si>
  <si>
    <t xml:space="preserve">145-A-121/13                     10    1</t>
  </si>
  <si>
    <t xml:space="preserve">140-A-111/08-006                 </t>
  </si>
  <si>
    <t xml:space="preserve">145-A-121/14                     10    1</t>
  </si>
  <si>
    <t xml:space="preserve">140-A-111/08-007                 </t>
  </si>
  <si>
    <t xml:space="preserve">145-A-121/15                     10    1</t>
  </si>
  <si>
    <t xml:space="preserve">140-A-111/09                     </t>
  </si>
  <si>
    <t xml:space="preserve">145-A-121/16                     10    1</t>
  </si>
  <si>
    <t xml:space="preserve">140-A-111/09-ba                  </t>
  </si>
  <si>
    <t xml:space="preserve">145-A-121/17                     10    1</t>
  </si>
  <si>
    <t xml:space="preserve">140-A-111/10                     </t>
  </si>
  <si>
    <t xml:space="preserve">145-A-121/18                     10    1</t>
  </si>
  <si>
    <t xml:space="preserve">140-A-111/10-CN                  </t>
  </si>
  <si>
    <t xml:space="preserve">145-A-121/19                     10    1</t>
  </si>
  <si>
    <t xml:space="preserve">140-A-111/11                     </t>
  </si>
  <si>
    <t xml:space="preserve">145-A-121/20                     10    1</t>
  </si>
  <si>
    <t xml:space="preserve">140-A-111/11-CN                  </t>
  </si>
  <si>
    <t xml:space="preserve">145-A-121/21                     10    1</t>
  </si>
  <si>
    <t xml:space="preserve">140-A-111/12                     </t>
  </si>
  <si>
    <t xml:space="preserve">145-A-121/22                     10    1</t>
  </si>
  <si>
    <t xml:space="preserve">140-A-111/12-001                 </t>
  </si>
  <si>
    <t xml:space="preserve">145-A-121/23                     10    1</t>
  </si>
  <si>
    <t xml:space="preserve">140-A-111/12-002                 </t>
  </si>
  <si>
    <t xml:space="preserve">145-A-121/24                     10    1</t>
  </si>
  <si>
    <t xml:space="preserve">140-A-111/12-CN                  </t>
  </si>
  <si>
    <t xml:space="preserve">145-A-411/02                     10    2</t>
  </si>
  <si>
    <t xml:space="preserve">140-A-111/13                     </t>
  </si>
  <si>
    <t xml:space="preserve">145-A-411/03                     10    3</t>
  </si>
  <si>
    <t xml:space="preserve">140-A-111/13-001                 </t>
  </si>
  <si>
    <t xml:space="preserve">145-A-411/10                     10    2</t>
  </si>
  <si>
    <t xml:space="preserve">140-A-111/13-002                 </t>
  </si>
  <si>
    <t xml:space="preserve">145-C-111/02                     10    2</t>
  </si>
  <si>
    <t xml:space="preserve">140-A-111/13-003                 </t>
  </si>
  <si>
    <t xml:space="preserve">145-C-111/03                     10    3</t>
  </si>
  <si>
    <t xml:space="preserve">140-A-111/13-004                 </t>
  </si>
  <si>
    <t xml:space="preserve">145-C-111/04                     10    3</t>
  </si>
  <si>
    <t xml:space="preserve">140-A-111/13-005                 </t>
  </si>
  <si>
    <t xml:space="preserve">145-C-111/05                     10    3</t>
  </si>
  <si>
    <t xml:space="preserve">140-A-111/13-006                 </t>
  </si>
  <si>
    <t xml:space="preserve">145-C-111/06                     10    2</t>
  </si>
  <si>
    <t xml:space="preserve">140-A-111/14                     </t>
  </si>
  <si>
    <t xml:space="preserve">145-C-111/07                     10    2</t>
  </si>
  <si>
    <t xml:space="preserve">140-A-111/14-001                 </t>
  </si>
  <si>
    <t xml:space="preserve">145-C-111/08                     10    2</t>
  </si>
  <si>
    <t xml:space="preserve">140-A-111/14-BZ                  </t>
  </si>
  <si>
    <t xml:space="preserve">145-C-111/09                     10    2</t>
  </si>
  <si>
    <t xml:space="preserve">140-A-111/14-CN                  </t>
  </si>
  <si>
    <t xml:space="preserve">145-C-111/10                     10    2</t>
  </si>
  <si>
    <t xml:space="preserve">140-A-111/15                     </t>
  </si>
  <si>
    <t xml:space="preserve">145-C-111/11                     10    1</t>
  </si>
  <si>
    <t xml:space="preserve">140-A-111/15-001                 </t>
  </si>
  <si>
    <t xml:space="preserve">145-C-111/12                     10    1</t>
  </si>
  <si>
    <t xml:space="preserve">140-A-111/16                     </t>
  </si>
  <si>
    <t xml:space="preserve">145-C-111/13                     10    1</t>
  </si>
  <si>
    <t xml:space="preserve">140-A-111/17                     </t>
  </si>
  <si>
    <t xml:space="preserve">145-C-111/14                     10    1</t>
  </si>
  <si>
    <t xml:space="preserve">140-A-111/18                     </t>
  </si>
  <si>
    <t xml:space="preserve">145-C-111/15                     10    1</t>
  </si>
  <si>
    <t xml:space="preserve">140-A-111/19                     </t>
  </si>
  <si>
    <t xml:space="preserve">145-C-111/16                     10    1</t>
  </si>
  <si>
    <t xml:space="preserve">140-A-111/19-001                 </t>
  </si>
  <si>
    <t xml:space="preserve">145-C-111/17                     10    1</t>
  </si>
  <si>
    <t xml:space="preserve">140-A-111/19-002                 </t>
  </si>
  <si>
    <t xml:space="preserve">145-C-111/18                     10    1</t>
  </si>
  <si>
    <t xml:space="preserve">140-A-111/19-003                 </t>
  </si>
  <si>
    <t xml:space="preserve">145-C-111/19                     10    1</t>
  </si>
  <si>
    <t xml:space="preserve">140-A-111/19-004                 </t>
  </si>
  <si>
    <t xml:space="preserve">145-C-111/20                     10    1</t>
  </si>
  <si>
    <t xml:space="preserve">140-A-111/20                     </t>
  </si>
  <si>
    <t xml:space="preserve">145-C-111/21                     10    1</t>
  </si>
  <si>
    <t xml:space="preserve">140-A-111/21                     </t>
  </si>
  <si>
    <t xml:space="preserve">145-C-111/22                     10    1</t>
  </si>
  <si>
    <t xml:space="preserve">140-A-111/22                     </t>
  </si>
  <si>
    <t xml:space="preserve">145-C-111/23                     10    1</t>
  </si>
  <si>
    <t xml:space="preserve">140-A-111/23                     </t>
  </si>
  <si>
    <t xml:space="preserve">145-C-111/24                     10    1</t>
  </si>
  <si>
    <t xml:space="preserve">140-A-111/24                     </t>
  </si>
  <si>
    <t xml:space="preserve">146-A-111/02                     10    2</t>
  </si>
  <si>
    <t xml:space="preserve">140-A-112/03                     </t>
  </si>
  <si>
    <t xml:space="preserve">146-A-111/03                     10    3</t>
  </si>
  <si>
    <t xml:space="preserve">140-A-121/02                     </t>
  </si>
  <si>
    <t xml:space="preserve">146-A-111/04                     10    3</t>
  </si>
  <si>
    <t xml:space="preserve">140-A-121/03                     </t>
  </si>
  <si>
    <t xml:space="preserve">146-A-111/05                     10    3</t>
  </si>
  <si>
    <t xml:space="preserve">140-A-121/03-001                 </t>
  </si>
  <si>
    <t xml:space="preserve">146-A-111/06                     10    2</t>
  </si>
  <si>
    <t xml:space="preserve">140-A-121/03-444                 </t>
  </si>
  <si>
    <t xml:space="preserve">146-A-111/07                     10    2</t>
  </si>
  <si>
    <t xml:space="preserve">140-A-121/04                     </t>
  </si>
  <si>
    <t xml:space="preserve">146-A-111/08                     10    2</t>
  </si>
  <si>
    <t xml:space="preserve">140-A-121/04-001                 </t>
  </si>
  <si>
    <t xml:space="preserve">146-A-111/08-CN                  10    2</t>
  </si>
  <si>
    <t xml:space="preserve">140-A-121/05                     </t>
  </si>
  <si>
    <t xml:space="preserve">146-A-111/09                     10    2</t>
  </si>
  <si>
    <t xml:space="preserve">140-A-121/06                     </t>
  </si>
  <si>
    <t xml:space="preserve">146-A-111/10                     10    2</t>
  </si>
  <si>
    <t xml:space="preserve">140-A-121/06-CN                  </t>
  </si>
  <si>
    <t xml:space="preserve">146-A-111/11                     10    1</t>
  </si>
  <si>
    <t xml:space="preserve">140-A-121/07                     </t>
  </si>
  <si>
    <t xml:space="preserve">146-A-111/12                     10    1</t>
  </si>
  <si>
    <t xml:space="preserve">140-A-121/08                     </t>
  </si>
  <si>
    <t xml:space="preserve">146-A-111/13                     10    1</t>
  </si>
  <si>
    <t xml:space="preserve">140-A-121/09                     </t>
  </si>
  <si>
    <t xml:space="preserve">146-A-111/14                     10    1</t>
  </si>
  <si>
    <t xml:space="preserve">140-A-121/10                     </t>
  </si>
  <si>
    <t xml:space="preserve">146-A-111/15                     10    1</t>
  </si>
  <si>
    <t xml:space="preserve">140-A-121/10-CN                  </t>
  </si>
  <si>
    <t xml:space="preserve">146-A-111/16                     10    1</t>
  </si>
  <si>
    <t xml:space="preserve">140-A-121/11                     </t>
  </si>
  <si>
    <t xml:space="preserve">146-A-111/17                     10    1</t>
  </si>
  <si>
    <t xml:space="preserve">140-A-121/12                     </t>
  </si>
  <si>
    <t xml:space="preserve">146-A-111/18                     10    1</t>
  </si>
  <si>
    <t xml:space="preserve">140-A-121/13                     </t>
  </si>
  <si>
    <t xml:space="preserve">146-A-111/19                     10    1</t>
  </si>
  <si>
    <t xml:space="preserve">140-A-121/14                     </t>
  </si>
  <si>
    <t xml:space="preserve">146-A-111/20                     10    1</t>
  </si>
  <si>
    <t xml:space="preserve">140-A-121/15                     </t>
  </si>
  <si>
    <t xml:space="preserve">146-A-111/21                     10    1</t>
  </si>
  <si>
    <t xml:space="preserve">140-A-121/16                     </t>
  </si>
  <si>
    <t xml:space="preserve">146-A-111/22                     10    1</t>
  </si>
  <si>
    <t xml:space="preserve">140-A-121/17                     </t>
  </si>
  <si>
    <t xml:space="preserve">146-A-111/23                     10    1</t>
  </si>
  <si>
    <t xml:space="preserve">140-A-121/18                     </t>
  </si>
  <si>
    <t xml:space="preserve">146-A-111/24                     10    1</t>
  </si>
  <si>
    <t xml:space="preserve">140-A-121/19                     </t>
  </si>
  <si>
    <t xml:space="preserve">146-A-121/02                     10    2</t>
  </si>
  <si>
    <t xml:space="preserve">140-A-121/20                     </t>
  </si>
  <si>
    <t xml:space="preserve">146-A-121/03                     10    3</t>
  </si>
  <si>
    <t xml:space="preserve">140-A-121/21                     </t>
  </si>
  <si>
    <t xml:space="preserve">146-A-121/04                     10    3</t>
  </si>
  <si>
    <t xml:space="preserve">140-A-121/22                     </t>
  </si>
  <si>
    <t xml:space="preserve">146-A-121/05                     10    3</t>
  </si>
  <si>
    <t xml:space="preserve">140-A-121/23                     </t>
  </si>
  <si>
    <t xml:space="preserve">146-A-121/06                     10    2</t>
  </si>
  <si>
    <t xml:space="preserve">140-A-121/24                     </t>
  </si>
  <si>
    <t xml:space="preserve">146-A-121/07                     10    2</t>
  </si>
  <si>
    <t xml:space="preserve">140-A-122/02                     </t>
  </si>
  <si>
    <t xml:space="preserve">146-A-121/08                     10    2</t>
  </si>
  <si>
    <t xml:space="preserve">140-A-126-SMD/02                 </t>
  </si>
  <si>
    <t xml:space="preserve">146-A-121/09                     10    2</t>
  </si>
  <si>
    <t xml:space="preserve">140-A-126-SMD/02-PDC             </t>
  </si>
  <si>
    <t xml:space="preserve">146-A-121/10                     10    2</t>
  </si>
  <si>
    <t xml:space="preserve">140-A-126-SMD/02-TR              </t>
  </si>
  <si>
    <t xml:space="preserve">146-A-121/11                     10    1</t>
  </si>
  <si>
    <t xml:space="preserve">140-A-126-SMD/02-TT              </t>
  </si>
  <si>
    <t xml:space="preserve">146-A-121/12                     10    1</t>
  </si>
  <si>
    <t xml:space="preserve">140-A-126-SMD/02-WH              </t>
  </si>
  <si>
    <t xml:space="preserve">146-A-121/13                     10    1</t>
  </si>
  <si>
    <t xml:space="preserve">140-A-126-SMD/03                 </t>
  </si>
  <si>
    <t xml:space="preserve">146-A-121/14                     10    1</t>
  </si>
  <si>
    <t xml:space="preserve">140-A-126-SMD/03-MOD             </t>
  </si>
  <si>
    <t xml:space="preserve">146-A-121/15                     10    1</t>
  </si>
  <si>
    <t xml:space="preserve">140-A-126-SMD/03-TR              </t>
  </si>
  <si>
    <t xml:space="preserve">146-A-121/16                     10    1</t>
  </si>
  <si>
    <t xml:space="preserve">140-A-126-SMD/04                 </t>
  </si>
  <si>
    <t xml:space="preserve">146-A-121/17                     10    1</t>
  </si>
  <si>
    <t xml:space="preserve">140-A-126-SMD/05                 </t>
  </si>
  <si>
    <t xml:space="preserve">146-A-121/18                     10    1</t>
  </si>
  <si>
    <t xml:space="preserve">140-A-126-SMD/06                 </t>
  </si>
  <si>
    <t xml:space="preserve">146-A-121/19                     10    1</t>
  </si>
  <si>
    <t xml:space="preserve">140-A-126-SMD/06-TT              </t>
  </si>
  <si>
    <t xml:space="preserve">146-A-121/20                     10    1</t>
  </si>
  <si>
    <t xml:space="preserve">140-A-126-SMD/07                 </t>
  </si>
  <si>
    <t xml:space="preserve">146-A-121/21                     10    1</t>
  </si>
  <si>
    <t xml:space="preserve">140-A-126-SMD/08                 </t>
  </si>
  <si>
    <t xml:space="preserve">146-A-121/22                     10    1</t>
  </si>
  <si>
    <t xml:space="preserve">140-A-126-SMD/09                 </t>
  </si>
  <si>
    <t xml:space="preserve">146-A-121/23                     10    1</t>
  </si>
  <si>
    <t xml:space="preserve">140-A-126-SMD/10                 </t>
  </si>
  <si>
    <t xml:space="preserve">146-A-121/24                     10    1</t>
  </si>
  <si>
    <t xml:space="preserve">140-A-126-SMD/11                 </t>
  </si>
  <si>
    <t xml:space="preserve">146-C-111/02                     10    3</t>
  </si>
  <si>
    <t xml:space="preserve">140-A-126-SMD/12                 </t>
  </si>
  <si>
    <t xml:space="preserve">146-C-111/03                     10    3</t>
  </si>
  <si>
    <t xml:space="preserve">140-A-524-SMD/02                 </t>
  </si>
  <si>
    <t xml:space="preserve">146-C-111/04                     10    3</t>
  </si>
  <si>
    <t xml:space="preserve">140-A-524-SMD/02-001             </t>
  </si>
  <si>
    <t xml:space="preserve">146-C-111/05                     10    3</t>
  </si>
  <si>
    <t xml:space="preserve">140-A-524-SMD/02-PDC             </t>
  </si>
  <si>
    <t xml:space="preserve">146-C-111/06                     10    2</t>
  </si>
  <si>
    <t xml:space="preserve">140-A-524-SMD/02-TT              </t>
  </si>
  <si>
    <t xml:space="preserve">146-C-111/07                     10    2</t>
  </si>
  <si>
    <t xml:space="preserve">140-A-524-SMD/03                 </t>
  </si>
  <si>
    <t xml:space="preserve">146-C-111/08                     10    3</t>
  </si>
  <si>
    <t xml:space="preserve">140-A-524-SMD/03-PDC             </t>
  </si>
  <si>
    <t xml:space="preserve">146-C-111/09                     10    2</t>
  </si>
  <si>
    <t xml:space="preserve">140-A-524-SMD/03-TT              </t>
  </si>
  <si>
    <t xml:space="preserve">146-C-111/10                     10    2</t>
  </si>
  <si>
    <t xml:space="preserve">140-A-524-SMD/04                 </t>
  </si>
  <si>
    <t xml:space="preserve">146-C-111/11                     10    1</t>
  </si>
  <si>
    <t xml:space="preserve">140-A-524-SMD/04-PDC             </t>
  </si>
  <si>
    <t xml:space="preserve">146-C-111/12                     10    1</t>
  </si>
  <si>
    <t xml:space="preserve">140-A-524-SMD/04-TT              </t>
  </si>
  <si>
    <t xml:space="preserve">146-C-111/13                     10    1</t>
  </si>
  <si>
    <t xml:space="preserve">140-A-524-SMD/05                 </t>
  </si>
  <si>
    <t xml:space="preserve">146-C-111/14                     10    1</t>
  </si>
  <si>
    <t xml:space="preserve">140-A-524-SMD/05-PDC             </t>
  </si>
  <si>
    <t xml:space="preserve">146-C-111/15                     10    1</t>
  </si>
  <si>
    <t xml:space="preserve">140-A-524-SMD/05-TT              </t>
  </si>
  <si>
    <t xml:space="preserve">146-C-111/16                     10    1</t>
  </si>
  <si>
    <t xml:space="preserve">140-A-524-SMD/06                 </t>
  </si>
  <si>
    <t xml:space="preserve">146-C-111/17                     10    1</t>
  </si>
  <si>
    <t xml:space="preserve">140-A-524-SMD/06-001             </t>
  </si>
  <si>
    <t xml:space="preserve">146-C-111/18                     10    1</t>
  </si>
  <si>
    <t xml:space="preserve">140-A-524-SMD/06-PDC             </t>
  </si>
  <si>
    <t xml:space="preserve">146-C-111/19                     10    1</t>
  </si>
  <si>
    <t xml:space="preserve">140-A-524-SMD/06-TR              </t>
  </si>
  <si>
    <t xml:space="preserve">146-C-111/20                     10    1</t>
  </si>
  <si>
    <t xml:space="preserve">140-A-524-SMD/06-TT              </t>
  </si>
  <si>
    <t xml:space="preserve">146-C-111/21                     10    1</t>
  </si>
  <si>
    <t xml:space="preserve">140-A-524-SMD/07                 </t>
  </si>
  <si>
    <t xml:space="preserve">146-C-111/22                     10    1</t>
  </si>
  <si>
    <t xml:space="preserve">140-A-524-SMD/07-PDC             </t>
  </si>
  <si>
    <t xml:space="preserve">146-C-111/23                     10    1</t>
  </si>
  <si>
    <t xml:space="preserve">140-A-524-SMD/08                 </t>
  </si>
  <si>
    <t xml:space="preserve">146-C-111/24                     10    1</t>
  </si>
  <si>
    <t xml:space="preserve">140-A-524-SMD/08-PDC             </t>
  </si>
  <si>
    <t xml:space="preserve">138-A-021/02                     10    6</t>
  </si>
  <si>
    <t xml:space="preserve">140-A-524-SMD/08-TT              </t>
  </si>
  <si>
    <t xml:space="preserve">138-A-021/03                     10    6</t>
  </si>
  <si>
    <t xml:space="preserve">140-A-524-SMD/09                 </t>
  </si>
  <si>
    <t xml:space="preserve">115-F-111/02                     10    3</t>
  </si>
  <si>
    <t xml:space="preserve">140-A-524-SMD/09-PDC             </t>
  </si>
  <si>
    <t xml:space="preserve">115-F-111/02-001                 10    3</t>
  </si>
  <si>
    <t xml:space="preserve">140-A-524-SMD/10                 </t>
  </si>
  <si>
    <t xml:space="preserve">115-F-111/02-1.1-BA              10    3</t>
  </si>
  <si>
    <t xml:space="preserve">140-A-524-SMD/10-PDC             </t>
  </si>
  <si>
    <t xml:space="preserve">115-F-111/02-CN                  10    3</t>
  </si>
  <si>
    <t xml:space="preserve">140-A-524-SMD/10-TT              </t>
  </si>
  <si>
    <t xml:space="preserve">115-F-111/03                     10    3</t>
  </si>
  <si>
    <t xml:space="preserve">140-A-524-SMD/11                 </t>
  </si>
  <si>
    <t xml:space="preserve">115-F-111/04                     10    3</t>
  </si>
  <si>
    <t xml:space="preserve">140-A-524-SMD/11-PDC             </t>
  </si>
  <si>
    <t xml:space="preserve">115-F-111/04-001                 30    2</t>
  </si>
  <si>
    <t xml:space="preserve">140-A-524-SMD/12                 </t>
  </si>
  <si>
    <t xml:space="preserve">115-F-111/04-1.1-BA              10    3</t>
  </si>
  <si>
    <t xml:space="preserve">140-A-524-SMD/12-PDC             </t>
  </si>
  <si>
    <t xml:space="preserve">115-F-111/05                     10    3</t>
  </si>
  <si>
    <t xml:space="preserve">140-A-525/02                     </t>
  </si>
  <si>
    <t xml:space="preserve">115-F-111/05-001                 10    3</t>
  </si>
  <si>
    <t xml:space="preserve">140-A-525/02-TRANSFER-TUBE       </t>
  </si>
  <si>
    <t xml:space="preserve">115-F-111/05-1.1-BA              10    3</t>
  </si>
  <si>
    <t xml:space="preserve">140-A-525/03                     </t>
  </si>
  <si>
    <t xml:space="preserve">115-F-111/05-CN                  30    2</t>
  </si>
  <si>
    <t xml:space="preserve">140-A-525/03-TRANSFER-TUBE       </t>
  </si>
  <si>
    <t xml:space="preserve">115-F-111/06                     10    3</t>
  </si>
  <si>
    <t xml:space="preserve">140-A-525/04                     </t>
  </si>
  <si>
    <t xml:space="preserve">115-F-111/06-001                 30    2</t>
  </si>
  <si>
    <t xml:space="preserve">140-A-525/04-TRANSFER-TUBE       </t>
  </si>
  <si>
    <t xml:space="preserve">115-F-111/06-002                 30    2</t>
  </si>
  <si>
    <t xml:space="preserve">140-A-525/05                     </t>
  </si>
  <si>
    <t xml:space="preserve">115-F-111/06-1.1-BA              10    3</t>
  </si>
  <si>
    <t xml:space="preserve">140-A-525/05-TRANSFER-TUBE       </t>
  </si>
  <si>
    <t xml:space="preserve">115-F-111/06-CN                  30    2</t>
  </si>
  <si>
    <t xml:space="preserve">140-A-525/06                     </t>
  </si>
  <si>
    <t xml:space="preserve">115-F-111/07                     10    3</t>
  </si>
  <si>
    <t xml:space="preserve">140-A-525/06-TRANSFER-TUBE       </t>
  </si>
  <si>
    <t xml:space="preserve">115-F-111/08                     10    3</t>
  </si>
  <si>
    <t xml:space="preserve">140-A-525/07                     </t>
  </si>
  <si>
    <t xml:space="preserve">115-F-111/08-1.1-BA              10    3</t>
  </si>
  <si>
    <t xml:space="preserve">140-A-525/07-TRANSFER-TUBE       </t>
  </si>
  <si>
    <t xml:space="preserve">115-F-111/09                     10    3</t>
  </si>
  <si>
    <t xml:space="preserve">140-A-525/08                     </t>
  </si>
  <si>
    <t xml:space="preserve">115-F-111/10                     10    3</t>
  </si>
  <si>
    <t xml:space="preserve">140-A-525/08-TRANSFER-TUBE       </t>
  </si>
  <si>
    <t xml:space="preserve">115-F-111/10-001                 10    3</t>
  </si>
  <si>
    <t xml:space="preserve">140-A-525/09                     </t>
  </si>
  <si>
    <t xml:space="preserve">115-F-111/10-1.1-BA              10    3</t>
  </si>
  <si>
    <t xml:space="preserve">140-A-525/09-TRANSFER-TUBE       </t>
  </si>
  <si>
    <t xml:space="preserve">115-F-111/11                     10    3</t>
  </si>
  <si>
    <t xml:space="preserve">140-A-525/10                     </t>
  </si>
  <si>
    <t xml:space="preserve">115-F-111/11-001                 10    2</t>
  </si>
  <si>
    <t xml:space="preserve">140-A-525/10-TRANSFER-TUBE       </t>
  </si>
  <si>
    <t xml:space="preserve">115-F-111/12                     10    3</t>
  </si>
  <si>
    <t xml:space="preserve">140-A-525/11                     </t>
  </si>
  <si>
    <t xml:space="preserve">115-F-111/12-1.1-BA              10    3</t>
  </si>
  <si>
    <t xml:space="preserve">140-A-525/11-TRANSFER-TUBE       </t>
  </si>
  <si>
    <t xml:space="preserve">115-F-118/02                     10    3</t>
  </si>
  <si>
    <t xml:space="preserve">140-A-525/12                     </t>
  </si>
  <si>
    <t xml:space="preserve">115-F-118/03                     10    3</t>
  </si>
  <si>
    <t xml:space="preserve">140-A-525/12-TRANSFER-TUBE       </t>
  </si>
  <si>
    <t xml:space="preserve">115-F-118/04                     10    3</t>
  </si>
  <si>
    <t xml:space="preserve">140-B-111/02                     </t>
  </si>
  <si>
    <t xml:space="preserve">115-F-118/05                     10    3</t>
  </si>
  <si>
    <t xml:space="preserve">140-B-111/03                     </t>
  </si>
  <si>
    <t xml:space="preserve">115-F-118/06                     10    3</t>
  </si>
  <si>
    <t xml:space="preserve">140-B-111/04                     </t>
  </si>
  <si>
    <t xml:space="preserve">115-F-118/07                     10    3</t>
  </si>
  <si>
    <t xml:space="preserve">140-B-111/05                     </t>
  </si>
  <si>
    <t xml:space="preserve">115-F-118/08                     10    3</t>
  </si>
  <si>
    <t xml:space="preserve">140-B-111/06                     </t>
  </si>
  <si>
    <t xml:space="preserve">115-F-118/09                     10    3</t>
  </si>
  <si>
    <t xml:space="preserve">140-B-111/07                     </t>
  </si>
  <si>
    <t xml:space="preserve">115-F-118/10                     10    3</t>
  </si>
  <si>
    <t xml:space="preserve">140-B-111/08                     </t>
  </si>
  <si>
    <t xml:space="preserve">115-F-118/11                     10    3</t>
  </si>
  <si>
    <t xml:space="preserve">140-B-111/09                     </t>
  </si>
  <si>
    <t xml:space="preserve">115-F-118/12                     10    3</t>
  </si>
  <si>
    <t xml:space="preserve">140-B-111/10                     </t>
  </si>
  <si>
    <t xml:space="preserve">115-F-211/02                     10    3</t>
  </si>
  <si>
    <t xml:space="preserve">140-B-111/11                     </t>
  </si>
  <si>
    <t xml:space="preserve">115-F-211/02-1.1-BA              10    3</t>
  </si>
  <si>
    <t xml:space="preserve">140-B-111/12                     </t>
  </si>
  <si>
    <t xml:space="preserve">115-F-211/03                     10    3</t>
  </si>
  <si>
    <t xml:space="preserve">140-B-111/13                     </t>
  </si>
  <si>
    <t xml:space="preserve">115-F-211/03-1.1-BA              10    3</t>
  </si>
  <si>
    <t xml:space="preserve">140-B-111/14                     </t>
  </si>
  <si>
    <t xml:space="preserve">115-F-211/04                     10    3</t>
  </si>
  <si>
    <t xml:space="preserve">140-B-111/15                     </t>
  </si>
  <si>
    <t xml:space="preserve">115-F-211/04-1.1-BA              10    3</t>
  </si>
  <si>
    <t xml:space="preserve">140-B-111/16                     </t>
  </si>
  <si>
    <t xml:space="preserve">115-F-211/05                     10    3</t>
  </si>
  <si>
    <t xml:space="preserve">140-B-111/17                     </t>
  </si>
  <si>
    <t xml:space="preserve">115-F-211/06                     10    3</t>
  </si>
  <si>
    <t xml:space="preserve">140-B-111/18                     </t>
  </si>
  <si>
    <t xml:space="preserve">115-F-211/07                     10    3</t>
  </si>
  <si>
    <t xml:space="preserve">140-B-111/19                     </t>
  </si>
  <si>
    <t xml:space="preserve">115-F-211/08                     10    3</t>
  </si>
  <si>
    <t xml:space="preserve">140-B-111/20                     </t>
  </si>
  <si>
    <t xml:space="preserve">115-F-211/08-001                 10    3</t>
  </si>
  <si>
    <t xml:space="preserve">140-B-111/21                     </t>
  </si>
  <si>
    <t xml:space="preserve">115-F-211/09                     10    3</t>
  </si>
  <si>
    <t xml:space="preserve">140-B-111/22                     </t>
  </si>
  <si>
    <t xml:space="preserve">115-F-211/10                     10    3</t>
  </si>
  <si>
    <t xml:space="preserve">140-B-111/23                     </t>
  </si>
  <si>
    <t xml:space="preserve">115-F-211/10-1.1-CN              20    2</t>
  </si>
  <si>
    <t xml:space="preserve">140-B-111/24                     </t>
  </si>
  <si>
    <t xml:space="preserve">115-F-211/11                     10    3</t>
  </si>
  <si>
    <t xml:space="preserve">140-B-151/04                     </t>
  </si>
  <si>
    <t xml:space="preserve">115-F-211/12                     10    3</t>
  </si>
  <si>
    <t xml:space="preserve">140-B-151/06                     </t>
  </si>
  <si>
    <t xml:space="preserve">140-A-111/02                     10    3</t>
  </si>
  <si>
    <t xml:space="preserve">140-B-151/08-001                 </t>
  </si>
  <si>
    <t xml:space="preserve">140-A-111/02-001                 10    3</t>
  </si>
  <si>
    <t xml:space="preserve">140-B-151/10-CN                  </t>
  </si>
  <si>
    <t xml:space="preserve">140-A-111/02-CN                  10    3</t>
  </si>
  <si>
    <t xml:space="preserve">140-B-151/15-001                 </t>
  </si>
  <si>
    <t xml:space="preserve">140-A-111/03                     10    3</t>
  </si>
  <si>
    <t xml:space="preserve">140-B-151/15-002                 </t>
  </si>
  <si>
    <t xml:space="preserve">140-A-111/03-001                 50    2</t>
  </si>
  <si>
    <t xml:space="preserve">140-B-151/16                     </t>
  </si>
  <si>
    <t xml:space="preserve">140-A-111/03-002                 10    3</t>
  </si>
  <si>
    <t xml:space="preserve">140-B-151/20-001                 </t>
  </si>
  <si>
    <t xml:space="preserve">140-A-111/03-003                 10    3</t>
  </si>
  <si>
    <t xml:space="preserve">140-B-151/22-001                 </t>
  </si>
  <si>
    <t xml:space="preserve">140-A-111/03-004                 10    3</t>
  </si>
  <si>
    <t xml:space="preserve">140-B-151/26                     </t>
  </si>
  <si>
    <t xml:space="preserve">140-A-111/03-CN                  10    3</t>
  </si>
  <si>
    <t xml:space="preserve">140-B-151/28                     </t>
  </si>
  <si>
    <t xml:space="preserve">140-A-111/04                     10    3</t>
  </si>
  <si>
    <t xml:space="preserve">140-B-151/30                     </t>
  </si>
  <si>
    <t xml:space="preserve">140-A-111/04-001                 50    2</t>
  </si>
  <si>
    <t xml:space="preserve">140-B-151/32                     </t>
  </si>
  <si>
    <t xml:space="preserve">140-A-111/04-002                 10    3</t>
  </si>
  <si>
    <t xml:space="preserve">140-B-151/34-001                 </t>
  </si>
  <si>
    <t xml:space="preserve">140-A-111/04-003                 10    3</t>
  </si>
  <si>
    <t xml:space="preserve">140-B-153/04-001                 </t>
  </si>
  <si>
    <t xml:space="preserve">140-A-111/04-CN                  10    3</t>
  </si>
  <si>
    <t xml:space="preserve">140-B-153/06-001                 </t>
  </si>
  <si>
    <t xml:space="preserve">140-A-111/05                     10    3</t>
  </si>
  <si>
    <t xml:space="preserve">140-B-153/07-001                 </t>
  </si>
  <si>
    <t xml:space="preserve">140-A-111/05-001                 10    1</t>
  </si>
  <si>
    <t xml:space="preserve">140-B-153/12                     </t>
  </si>
  <si>
    <t xml:space="preserve">140-A-111/05-002                 10    1</t>
  </si>
  <si>
    <t xml:space="preserve">140-B-153/16                     </t>
  </si>
  <si>
    <t xml:space="preserve">140-A-111/05-003                 10    4</t>
  </si>
  <si>
    <t xml:space="preserve">140-B-153/16-001                 </t>
  </si>
  <si>
    <t xml:space="preserve">140-A-111/05-004                 10    5</t>
  </si>
  <si>
    <t xml:space="preserve">140-B-153/18-002                 </t>
  </si>
  <si>
    <t xml:space="preserve">140-A-111/05-005                 10    3</t>
  </si>
  <si>
    <t xml:space="preserve">140-B-153/18-CN                  </t>
  </si>
  <si>
    <t xml:space="preserve">140-A-111/05-006                 10    3</t>
  </si>
  <si>
    <t xml:space="preserve">140-B-153/22                     </t>
  </si>
  <si>
    <t xml:space="preserve">140-A-111/05-ba                  10    3</t>
  </si>
  <si>
    <t xml:space="preserve">140-B-153/22-001                 </t>
  </si>
  <si>
    <t xml:space="preserve">140-A-111/05-CN                  10    3</t>
  </si>
  <si>
    <t xml:space="preserve">140-B-153/24-CN                  </t>
  </si>
  <si>
    <t xml:space="preserve">140-A-111/06                     10    2</t>
  </si>
  <si>
    <t xml:space="preserve">140-B-153/26-001                 </t>
  </si>
  <si>
    <t xml:space="preserve">140-A-111/06-001                 10    3</t>
  </si>
  <si>
    <t xml:space="preserve">140-B-153/26-002                 </t>
  </si>
  <si>
    <t xml:space="preserve">140-A-111/07                     10    2</t>
  </si>
  <si>
    <t xml:space="preserve">140-B-153/26-003                 </t>
  </si>
  <si>
    <t xml:space="preserve">140-A-111/08                     10    3</t>
  </si>
  <si>
    <t xml:space="preserve">140-B-153/26-004                 </t>
  </si>
  <si>
    <t xml:space="preserve">140-A-111/08-002                 10    1</t>
  </si>
  <si>
    <t xml:space="preserve">140-B-153/26-005                 </t>
  </si>
  <si>
    <t xml:space="preserve">140-A-111/08-003                 10    3</t>
  </si>
  <si>
    <t xml:space="preserve">140-B-153/28                     </t>
  </si>
  <si>
    <t xml:space="preserve">140-A-111/08-004                 10    3</t>
  </si>
  <si>
    <t xml:space="preserve">140-B-153/30                     </t>
  </si>
  <si>
    <t xml:space="preserve">140-A-111/08-005                 10    1</t>
  </si>
  <si>
    <t xml:space="preserve">140-B-153/32                     </t>
  </si>
  <si>
    <t xml:space="preserve">140-A-111/08-006                 10    3</t>
  </si>
  <si>
    <t xml:space="preserve">140-B-153/40-CN                  </t>
  </si>
  <si>
    <t xml:space="preserve">140-A-111/08-007                 10    1</t>
  </si>
  <si>
    <t xml:space="preserve">140-C-111/02                     </t>
  </si>
  <si>
    <t xml:space="preserve">140-A-111/09                     10    2</t>
  </si>
  <si>
    <t xml:space="preserve">140-C-111/02-CN                  </t>
  </si>
  <si>
    <t xml:space="preserve">140-A-111/09-ba                  10    2</t>
  </si>
  <si>
    <t xml:space="preserve">140-C-111/03                     </t>
  </si>
  <si>
    <t xml:space="preserve">140-A-111/10                     10    2</t>
  </si>
  <si>
    <t xml:space="preserve">140-C-111/03-001                 </t>
  </si>
  <si>
    <t xml:space="preserve">140-A-111/10-CN                  10    2</t>
  </si>
  <si>
    <t xml:space="preserve">140-C-111/04                     </t>
  </si>
  <si>
    <t xml:space="preserve">140-A-111/11                     10    2</t>
  </si>
  <si>
    <t xml:space="preserve">140-C-111/04-CN                  </t>
  </si>
  <si>
    <t xml:space="preserve">140-A-111/11-CN                  10    1</t>
  </si>
  <si>
    <t xml:space="preserve">140-C-111/05                     </t>
  </si>
  <si>
    <t xml:space="preserve">140-A-111/12                     10    1</t>
  </si>
  <si>
    <t xml:space="preserve">140-C-111/05-CN                  </t>
  </si>
  <si>
    <t xml:space="preserve">140-A-111/12-001                 10    1</t>
  </si>
  <si>
    <t xml:space="preserve">140-C-111/05-SST                 </t>
  </si>
  <si>
    <t xml:space="preserve">140-A-111/12-002                 10    1</t>
  </si>
  <si>
    <t xml:space="preserve">140-C-111/06                     </t>
  </si>
  <si>
    <t xml:space="preserve">140-A-111/12-CN                  20    1</t>
  </si>
  <si>
    <t xml:space="preserve">140-C-111/06-CN                  </t>
  </si>
  <si>
    <t xml:space="preserve">140-A-111/13                     10    1</t>
  </si>
  <si>
    <t xml:space="preserve">140-C-111/07                     </t>
  </si>
  <si>
    <t xml:space="preserve">140-A-111/13-001                 10    3</t>
  </si>
  <si>
    <t xml:space="preserve">140-C-111/08                     </t>
  </si>
  <si>
    <t xml:space="preserve">140-A-111/13-002                 10    3</t>
  </si>
  <si>
    <t xml:space="preserve">140-C-111/08-CN                  </t>
  </si>
  <si>
    <t xml:space="preserve">140-A-111/13-003                 10    3</t>
  </si>
  <si>
    <t xml:space="preserve">140-C-111/09                     </t>
  </si>
  <si>
    <t xml:space="preserve">140-A-111/13-004                 10    3</t>
  </si>
  <si>
    <t xml:space="preserve">140-C-111/10                     </t>
  </si>
  <si>
    <t xml:space="preserve">140-A-111/13-005                 10    1</t>
  </si>
  <si>
    <t xml:space="preserve">140-C-111/10-SST                 </t>
  </si>
  <si>
    <t xml:space="preserve">140-A-111/13-006                 10    1</t>
  </si>
  <si>
    <t xml:space="preserve">140-C-111/11                     </t>
  </si>
  <si>
    <t xml:space="preserve">140-A-111/14                     10    1</t>
  </si>
  <si>
    <t xml:space="preserve">140-C-111/12                     </t>
  </si>
  <si>
    <t xml:space="preserve">140-A-111/14-001                 10    1</t>
  </si>
  <si>
    <t xml:space="preserve">140-C-111/12-CN                  </t>
  </si>
  <si>
    <t xml:space="preserve">140-A-111/14-BZ                  10    1</t>
  </si>
  <si>
    <t xml:space="preserve">140-C-111/13                     </t>
  </si>
  <si>
    <t xml:space="preserve">140-A-111/14-CN                  10    1</t>
  </si>
  <si>
    <t xml:space="preserve">140-C-111/14                     </t>
  </si>
  <si>
    <t xml:space="preserve">140-A-111/15                     10    1</t>
  </si>
  <si>
    <t xml:space="preserve">140-C-111/15                     </t>
  </si>
  <si>
    <t xml:space="preserve">140-A-111/15-001                 10    1</t>
  </si>
  <si>
    <t xml:space="preserve">140-C-111/16                     </t>
  </si>
  <si>
    <t xml:space="preserve">140-A-111/16                     10    1</t>
  </si>
  <si>
    <t xml:space="preserve">140-C-111/17                     </t>
  </si>
  <si>
    <t xml:space="preserve">140-A-111/17                     10    1</t>
  </si>
  <si>
    <t xml:space="preserve">140-C-111/18                     </t>
  </si>
  <si>
    <t xml:space="preserve">140-A-111/18                     10    1</t>
  </si>
  <si>
    <t xml:space="preserve">140-C-111/19                     </t>
  </si>
  <si>
    <t xml:space="preserve">140-A-111/19                     10    1</t>
  </si>
  <si>
    <t xml:space="preserve">140-C-111/20                     </t>
  </si>
  <si>
    <t xml:space="preserve">140-A-111/19-001                 10    3</t>
  </si>
  <si>
    <t xml:space="preserve">140-C-111/21                     </t>
  </si>
  <si>
    <t xml:space="preserve">140-A-111/19-002                 10    3</t>
  </si>
  <si>
    <t xml:space="preserve">140-C-111/22                     </t>
  </si>
  <si>
    <t xml:space="preserve">140-A-111/19-003                 10    3</t>
  </si>
  <si>
    <t xml:space="preserve">140-C-111/23                     </t>
  </si>
  <si>
    <t xml:space="preserve">140-A-111/19-004                 10    3</t>
  </si>
  <si>
    <t xml:space="preserve">140-C-111/24                     </t>
  </si>
  <si>
    <t xml:space="preserve">140-A-111/20                     10    1</t>
  </si>
  <si>
    <t xml:space="preserve">140-E-111/02                     </t>
  </si>
  <si>
    <t xml:space="preserve">140-A-111/21                     10    1</t>
  </si>
  <si>
    <t xml:space="preserve">140-E-111/02-BZ                  </t>
  </si>
  <si>
    <t xml:space="preserve">140-A-111/22                     10    1</t>
  </si>
  <si>
    <t xml:space="preserve">140-E-111/02-CN                  </t>
  </si>
  <si>
    <t xml:space="preserve">140-A-111/23                     10    1</t>
  </si>
  <si>
    <t xml:space="preserve">140-E-111/03                     </t>
  </si>
  <si>
    <t xml:space="preserve">140-A-111/24                     10    1</t>
  </si>
  <si>
    <t xml:space="preserve">140-E-111/03-CN                  </t>
  </si>
  <si>
    <t xml:space="preserve">140-A-112/03                     10    3</t>
  </si>
  <si>
    <t xml:space="preserve">140-E-111/07                     </t>
  </si>
  <si>
    <t xml:space="preserve">140-A-121/02                     10    2</t>
  </si>
  <si>
    <t xml:space="preserve">140-E-111/08                     </t>
  </si>
  <si>
    <t xml:space="preserve">140-A-121/03                     10    2</t>
  </si>
  <si>
    <t xml:space="preserve">140-E-111/08-001                 </t>
  </si>
  <si>
    <t xml:space="preserve">140-A-121/03-001                 50    2</t>
  </si>
  <si>
    <t xml:space="preserve">140-E-111/09-CN                  </t>
  </si>
  <si>
    <t xml:space="preserve">140-A-121/03-444                 10    2</t>
  </si>
  <si>
    <t xml:space="preserve">140-E-111/10                     </t>
  </si>
  <si>
    <t xml:space="preserve">140-A-121/04                     10    2</t>
  </si>
  <si>
    <t xml:space="preserve">140-E-111/16                     </t>
  </si>
  <si>
    <t xml:space="preserve">140-A-121/04-001                 10    2</t>
  </si>
  <si>
    <t xml:space="preserve">140-E-111/16-001                 </t>
  </si>
  <si>
    <t xml:space="preserve">140-A-121/05                     10    2</t>
  </si>
  <si>
    <t xml:space="preserve">140-E-111/24-001                 </t>
  </si>
  <si>
    <t xml:space="preserve">140-A-121/06                     10    2</t>
  </si>
  <si>
    <t xml:space="preserve">140-E-253/04                     </t>
  </si>
  <si>
    <t xml:space="preserve">140-A-121/06-CN                  10    1</t>
  </si>
  <si>
    <t xml:space="preserve">140-E-253/06                     </t>
  </si>
  <si>
    <t xml:space="preserve">140-A-121/07                     10    2</t>
  </si>
  <si>
    <t xml:space="preserve">140-E-253/08                     </t>
  </si>
  <si>
    <t xml:space="preserve">140-A-121/08                     10    2</t>
  </si>
  <si>
    <t xml:space="preserve">140-E-253/10                     </t>
  </si>
  <si>
    <t xml:space="preserve">140-A-121/09                     10    2</t>
  </si>
  <si>
    <t xml:space="preserve">140-E-253/12                     </t>
  </si>
  <si>
    <t xml:space="preserve">140-A-121/10                     10    1</t>
  </si>
  <si>
    <t xml:space="preserve">140-E-253/14                     </t>
  </si>
  <si>
    <t xml:space="preserve">140-A-121/10-CN                  10    1</t>
  </si>
  <si>
    <t xml:space="preserve">140-E-253/16                     </t>
  </si>
  <si>
    <t xml:space="preserve">140-A-121/11                     10    1</t>
  </si>
  <si>
    <t xml:space="preserve">140-E-253/18                     </t>
  </si>
  <si>
    <t xml:space="preserve">140-A-121/12                     10    2</t>
  </si>
  <si>
    <t xml:space="preserve">140-E-253/20                     </t>
  </si>
  <si>
    <t xml:space="preserve">140-A-121/13                     10    1</t>
  </si>
  <si>
    <t xml:space="preserve">140-E-253/22                     </t>
  </si>
  <si>
    <t xml:space="preserve">140-A-121/14                     10    1</t>
  </si>
  <si>
    <t xml:space="preserve">140-E-253/24                     </t>
  </si>
  <si>
    <t xml:space="preserve">140-A-121/15                     10    1</t>
  </si>
  <si>
    <t xml:space="preserve">140-E-253/26                     </t>
  </si>
  <si>
    <t xml:space="preserve">140-A-121/16                     10    1</t>
  </si>
  <si>
    <t xml:space="preserve">140-E-253/28                     </t>
  </si>
  <si>
    <t xml:space="preserve">140-A-121/17                     10    1</t>
  </si>
  <si>
    <t xml:space="preserve">140-E-253/30                     </t>
  </si>
  <si>
    <t xml:space="preserve">140-A-121/18                     10    1</t>
  </si>
  <si>
    <t xml:space="preserve">140-E-253/32                     </t>
  </si>
  <si>
    <t xml:space="preserve">140-A-121/19                     10    1</t>
  </si>
  <si>
    <t xml:space="preserve">140-E-271/15                     </t>
  </si>
  <si>
    <t xml:space="preserve">140-A-121/20                     10    1</t>
  </si>
  <si>
    <t xml:space="preserve">140-E-273/06                     </t>
  </si>
  <si>
    <t xml:space="preserve">140-A-121/21                     10    1</t>
  </si>
  <si>
    <t xml:space="preserve">140-E-273/09                     </t>
  </si>
  <si>
    <t xml:space="preserve">140-A-121/22                     10    1</t>
  </si>
  <si>
    <t xml:space="preserve">141-A-111/02                     </t>
  </si>
  <si>
    <t xml:space="preserve">140-A-121/23                     10    1</t>
  </si>
  <si>
    <t xml:space="preserve">141-A-111/02-BZ                  </t>
  </si>
  <si>
    <t xml:space="preserve">140-A-121/24                     10    1</t>
  </si>
  <si>
    <t xml:space="preserve">141-A-111/03                     </t>
  </si>
  <si>
    <t xml:space="preserve">140-A-122/02                     10    2</t>
  </si>
  <si>
    <t xml:space="preserve">141-A-111/03-BZ                  </t>
  </si>
  <si>
    <t xml:space="preserve">140-A-126-SMD/02                 10    3</t>
  </si>
  <si>
    <t xml:space="preserve">141-A-111/04                     </t>
  </si>
  <si>
    <t xml:space="preserve">140-A-126-SMD/02-PDC             10    3</t>
  </si>
  <si>
    <t xml:space="preserve">141-A-111/05                     </t>
  </si>
  <si>
    <t xml:space="preserve">140-A-126-SMD/02-TR              10    3</t>
  </si>
  <si>
    <t xml:space="preserve">141-A-111/06                     </t>
  </si>
  <si>
    <t xml:space="preserve">140-A-126-SMD/02-TT              10    3</t>
  </si>
  <si>
    <t xml:space="preserve">141-A-111/07                     </t>
  </si>
  <si>
    <t xml:space="preserve">140-A-126-SMD/02-WH              10    3</t>
  </si>
  <si>
    <t xml:space="preserve">141-A-111/08                     </t>
  </si>
  <si>
    <t xml:space="preserve">140-A-126-SMD/03                 10    3</t>
  </si>
  <si>
    <t xml:space="preserve">141-A-111/08-BZ                  </t>
  </si>
  <si>
    <t xml:space="preserve">140-A-126-SMD/03-MOD             10    3</t>
  </si>
  <si>
    <t xml:space="preserve">141-A-111/09                     </t>
  </si>
  <si>
    <t xml:space="preserve">140-A-126-SMD/03-TR              10    3</t>
  </si>
  <si>
    <t xml:space="preserve">141-A-111/10                     </t>
  </si>
  <si>
    <t xml:space="preserve">140-A-126-SMD/04                 10    3</t>
  </si>
  <si>
    <t xml:space="preserve">141-A-111/11                     </t>
  </si>
  <si>
    <t xml:space="preserve">140-A-126-SMD/05                 10    3</t>
  </si>
  <si>
    <t xml:space="preserve">141-A-111/12                     </t>
  </si>
  <si>
    <t xml:space="preserve">140-A-126-SMD/06                 10    3</t>
  </si>
  <si>
    <t xml:space="preserve">141-A-111/12-001                 </t>
  </si>
  <si>
    <t xml:space="preserve">140-A-126-SMD/06-TT              10    3</t>
  </si>
  <si>
    <t xml:space="preserve">141-A-111/13                     </t>
  </si>
  <si>
    <t xml:space="preserve">140-A-126-SMD/07                 10    3</t>
  </si>
  <si>
    <t xml:space="preserve">141-A-111/14                     </t>
  </si>
  <si>
    <t xml:space="preserve">140-A-126-SMD/08                 10    3</t>
  </si>
  <si>
    <t xml:space="preserve">141-A-111/15                     </t>
  </si>
  <si>
    <t xml:space="preserve">140-A-126-SMD/09                 10    3</t>
  </si>
  <si>
    <t xml:space="preserve">141-A-111/16                     </t>
  </si>
  <si>
    <t xml:space="preserve">140-A-126-SMD/10                 10    3</t>
  </si>
  <si>
    <t xml:space="preserve">141-A-111/17                     </t>
  </si>
  <si>
    <t xml:space="preserve">140-A-126-SMD/11                 10    3</t>
  </si>
  <si>
    <t xml:space="preserve">141-A-111/18                     </t>
  </si>
  <si>
    <t xml:space="preserve">140-A-126-SMD/12                 10    3</t>
  </si>
  <si>
    <t xml:space="preserve">141-A-111/19                     </t>
  </si>
  <si>
    <t xml:space="preserve">140-A-524-SMD/02                 10    4</t>
  </si>
  <si>
    <t xml:space="preserve">141-A-111/20                     </t>
  </si>
  <si>
    <t xml:space="preserve">140-A-524-SMD/02-001             10    3</t>
  </si>
  <si>
    <t xml:space="preserve">141-A-111/21                     </t>
  </si>
  <si>
    <t xml:space="preserve">140-A-524-SMD/02-PDC             10    3</t>
  </si>
  <si>
    <t xml:space="preserve">141-A-111/22                     </t>
  </si>
  <si>
    <t xml:space="preserve">140-A-524-SMD/02-TT              10    4</t>
  </si>
  <si>
    <t xml:space="preserve">141-A-111/23                     </t>
  </si>
  <si>
    <t xml:space="preserve">140-A-524-SMD/03                 10    4</t>
  </si>
  <si>
    <t xml:space="preserve">141-A-111/24                     </t>
  </si>
  <si>
    <t xml:space="preserve">140-A-524-SMD/03-PDC             10    3</t>
  </si>
  <si>
    <t xml:space="preserve">141-A-121/02                     </t>
  </si>
  <si>
    <t xml:space="preserve">140-A-524-SMD/03-TT              10    4</t>
  </si>
  <si>
    <t xml:space="preserve">141-A-121/03                     </t>
  </si>
  <si>
    <t xml:space="preserve">140-A-524-SMD/04                 10    4</t>
  </si>
  <si>
    <t xml:space="preserve">141-A-121/04                     </t>
  </si>
  <si>
    <t xml:space="preserve">140-A-524-SMD/04-PDC             10    3</t>
  </si>
  <si>
    <t xml:space="preserve">141-A-121/05                     </t>
  </si>
  <si>
    <t xml:space="preserve">140-A-524-SMD/04-TT              10    4</t>
  </si>
  <si>
    <t xml:space="preserve">141-A-121/06                     </t>
  </si>
  <si>
    <t xml:space="preserve">140-A-524-SMD/05                 10    4</t>
  </si>
  <si>
    <t xml:space="preserve">141-A-121/07                     </t>
  </si>
  <si>
    <t xml:space="preserve">140-A-524-SMD/05-PDC             10    3</t>
  </si>
  <si>
    <t xml:space="preserve">141-A-121/08                     </t>
  </si>
  <si>
    <t xml:space="preserve">140-A-524-SMD/05-TT              10    4</t>
  </si>
  <si>
    <t xml:space="preserve">141-A-121/09                     </t>
  </si>
  <si>
    <t xml:space="preserve">140-A-524-SMD/06                 10    4</t>
  </si>
  <si>
    <t xml:space="preserve">141-A-121/10                     </t>
  </si>
  <si>
    <t xml:space="preserve">140-A-524-SMD/06-001             10    4</t>
  </si>
  <si>
    <t xml:space="preserve">141-A-121/11                     </t>
  </si>
  <si>
    <t xml:space="preserve">140-A-524-SMD/06-PDC             10    3</t>
  </si>
  <si>
    <t xml:space="preserve">141-A-121/12                     </t>
  </si>
  <si>
    <t xml:space="preserve">140-A-524-SMD/06-TR              10    3</t>
  </si>
  <si>
    <t xml:space="preserve">141-A-121/13                     </t>
  </si>
  <si>
    <t xml:space="preserve">140-A-524-SMD/06-TT              10    4</t>
  </si>
  <si>
    <t xml:space="preserve">141-A-121/14                     </t>
  </si>
  <si>
    <t xml:space="preserve">140-A-524-SMD/07                 10    4</t>
  </si>
  <si>
    <t xml:space="preserve">141-A-121/15                     </t>
  </si>
  <si>
    <t xml:space="preserve">140-A-524-SMD/07-PDC             10    3</t>
  </si>
  <si>
    <t xml:space="preserve">141-A-121/16                     </t>
  </si>
  <si>
    <t xml:space="preserve">140-A-524-SMD/08                 10    3</t>
  </si>
  <si>
    <t xml:space="preserve">141-A-121/17                     </t>
  </si>
  <si>
    <t xml:space="preserve">140-A-524-SMD/08-PDC             10    3</t>
  </si>
  <si>
    <t xml:space="preserve">141-A-121/18                     </t>
  </si>
  <si>
    <t xml:space="preserve">140-A-524-SMD/08-TT              10    4</t>
  </si>
  <si>
    <t xml:space="preserve">141-A-121/19                     </t>
  </si>
  <si>
    <t xml:space="preserve">140-A-524-SMD/09                 10    3</t>
  </si>
  <si>
    <t xml:space="preserve">141-A-121/20                     </t>
  </si>
  <si>
    <t xml:space="preserve">140-A-524-SMD/09-PDC             10    3</t>
  </si>
  <si>
    <t xml:space="preserve">141-A-121/21                     </t>
  </si>
  <si>
    <t xml:space="preserve">140-A-524-SMD/10                 10    4</t>
  </si>
  <si>
    <t xml:space="preserve">141-A-121/22                     </t>
  </si>
  <si>
    <t xml:space="preserve">140-A-524-SMD/10-PDC             10    3</t>
  </si>
  <si>
    <t xml:space="preserve">141-A-121/23                     </t>
  </si>
  <si>
    <t xml:space="preserve">140-A-524-SMD/10-TT              10    4</t>
  </si>
  <si>
    <t xml:space="preserve">141-A-121/24                     </t>
  </si>
  <si>
    <t xml:space="preserve">140-A-524-SMD/11                 10    3</t>
  </si>
  <si>
    <t xml:space="preserve">141-C-111/02                     </t>
  </si>
  <si>
    <t xml:space="preserve">140-A-524-SMD/11-PDC             10    3</t>
  </si>
  <si>
    <t xml:space="preserve">141-C-111/02-CN                  </t>
  </si>
  <si>
    <t xml:space="preserve">140-A-524-SMD/12                 10    3</t>
  </si>
  <si>
    <t xml:space="preserve">141-C-111/03                     </t>
  </si>
  <si>
    <t xml:space="preserve">140-A-524-SMD/12-PDC             10    3</t>
  </si>
  <si>
    <t xml:space="preserve">141-C-111/04                     </t>
  </si>
  <si>
    <t xml:space="preserve">140-A-525/02                     10    5</t>
  </si>
  <si>
    <t xml:space="preserve">141-C-111/05                     </t>
  </si>
  <si>
    <t xml:space="preserve">140-A-525/02-TRANSFER-TUBE       10    4</t>
  </si>
  <si>
    <t xml:space="preserve">141-C-111/06                     </t>
  </si>
  <si>
    <t xml:space="preserve">140-A-525/03                     10    5</t>
  </si>
  <si>
    <t xml:space="preserve">141-C-111/07                     </t>
  </si>
  <si>
    <t xml:space="preserve">140-A-525/03-TRANSFER-TUBE       10    4</t>
  </si>
  <si>
    <t xml:space="preserve">141-C-111/08                     </t>
  </si>
  <si>
    <t xml:space="preserve">140-A-525/04                     10    5</t>
  </si>
  <si>
    <t xml:space="preserve">141-C-111/09                     </t>
  </si>
  <si>
    <t xml:space="preserve">140-A-525/04-TRANSFER-TUBE       10    4</t>
  </si>
  <si>
    <t xml:space="preserve">141-C-111/10                     </t>
  </si>
  <si>
    <t xml:space="preserve">140-A-525/05                     10    5</t>
  </si>
  <si>
    <t xml:space="preserve">141-C-111/11                     </t>
  </si>
  <si>
    <t xml:space="preserve">140-A-525/05-TRANSFER-TUBE       10    4</t>
  </si>
  <si>
    <t xml:space="preserve">141-C-111/12                     </t>
  </si>
  <si>
    <t xml:space="preserve">140-A-525/06                     10    7</t>
  </si>
  <si>
    <t xml:space="preserve">141-C-111/13                     </t>
  </si>
  <si>
    <t xml:space="preserve">140-A-525/06-TRANSFER-TUBE       10    5</t>
  </si>
  <si>
    <t xml:space="preserve">141-C-111/14                     </t>
  </si>
  <si>
    <t xml:space="preserve">140-A-525/07                     10    5</t>
  </si>
  <si>
    <t xml:space="preserve">141-C-111/15                     </t>
  </si>
  <si>
    <t xml:space="preserve">140-A-525/07-TRANSFER-TUBE       10    4</t>
  </si>
  <si>
    <t xml:space="preserve">141-C-111/16                     </t>
  </si>
  <si>
    <t xml:space="preserve">140-A-525/08                     10    5</t>
  </si>
  <si>
    <t xml:space="preserve">141-C-111/17                     </t>
  </si>
  <si>
    <t xml:space="preserve">140-A-525/08-TRANSFER-TUBE       10    4</t>
  </si>
  <si>
    <t xml:space="preserve">141-C-111/18                     </t>
  </si>
  <si>
    <t xml:space="preserve">140-A-525/09                     10    5</t>
  </si>
  <si>
    <t xml:space="preserve">141-C-111/19                     </t>
  </si>
  <si>
    <t xml:space="preserve">140-A-525/09-TRANSFER-TUBE       10    4</t>
  </si>
  <si>
    <t xml:space="preserve">141-C-111/20                     </t>
  </si>
  <si>
    <t xml:space="preserve">140-A-525/10                     10    5</t>
  </si>
  <si>
    <t xml:space="preserve">141-C-111/21                     </t>
  </si>
  <si>
    <t xml:space="preserve">140-A-525/10-TRANSFER-TUBE       10    4</t>
  </si>
  <si>
    <t xml:space="preserve">141-C-111/22                     </t>
  </si>
  <si>
    <t xml:space="preserve">140-A-525/11                     10    5</t>
  </si>
  <si>
    <t xml:space="preserve">141-C-111/23                     </t>
  </si>
  <si>
    <t xml:space="preserve">140-A-525/11-TRANSFER-TUBE       10    4</t>
  </si>
  <si>
    <t xml:space="preserve">141-C-111/24                     </t>
  </si>
  <si>
    <t xml:space="preserve">140-A-525/12                     10    5</t>
  </si>
  <si>
    <t xml:space="preserve">145-A-111/02                     </t>
  </si>
  <si>
    <t xml:space="preserve">140-A-525/12-TRANSFER-TUBE       10    4</t>
  </si>
  <si>
    <t xml:space="preserve">145-A-111/02-CN                  </t>
  </si>
  <si>
    <t xml:space="preserve">140-B-111/02                     10    2</t>
  </si>
  <si>
    <t xml:space="preserve">145-A-111/03                     </t>
  </si>
  <si>
    <t xml:space="preserve">140-B-111/03                     10    2</t>
  </si>
  <si>
    <t xml:space="preserve">145-A-111/04                     </t>
  </si>
  <si>
    <t xml:space="preserve">140-B-111/04                     10    2</t>
  </si>
  <si>
    <t xml:space="preserve">145-A-111/05                     </t>
  </si>
  <si>
    <t xml:space="preserve">140-B-111/05                     10    3</t>
  </si>
  <si>
    <t xml:space="preserve">145-A-111/06                     </t>
  </si>
  <si>
    <t xml:space="preserve">140-B-111/06                     10    2</t>
  </si>
  <si>
    <t xml:space="preserve">145-A-111/07                     </t>
  </si>
  <si>
    <t xml:space="preserve">140-B-111/07                     10    3</t>
  </si>
  <si>
    <t xml:space="preserve">145-A-111/08                     </t>
  </si>
  <si>
    <t xml:space="preserve">140-B-111/08                     10    3</t>
  </si>
  <si>
    <t xml:space="preserve">145-A-111/09                     </t>
  </si>
  <si>
    <t xml:space="preserve">140-B-111/09                     10    3</t>
  </si>
  <si>
    <t xml:space="preserve">145-A-111/10                     </t>
  </si>
  <si>
    <t xml:space="preserve">140-B-111/10                     10    3</t>
  </si>
  <si>
    <t xml:space="preserve">145-A-111/11                     </t>
  </si>
  <si>
    <t xml:space="preserve">140-B-111/11                     10    3</t>
  </si>
  <si>
    <t xml:space="preserve">145-A-111/12                     </t>
  </si>
  <si>
    <t xml:space="preserve">140-B-111/12                     10    2</t>
  </si>
  <si>
    <t xml:space="preserve">145-A-111/13                     </t>
  </si>
  <si>
    <t xml:space="preserve">140-B-111/13                     10    3</t>
  </si>
  <si>
    <t xml:space="preserve">145-A-111/14                     </t>
  </si>
  <si>
    <t xml:space="preserve">140-B-111/14                     10    3</t>
  </si>
  <si>
    <t xml:space="preserve">145-A-111/15                     </t>
  </si>
  <si>
    <t xml:space="preserve">140-B-111/15                     10    3</t>
  </si>
  <si>
    <t xml:space="preserve">145-A-111/16                     </t>
  </si>
  <si>
    <t xml:space="preserve">140-B-111/16                     10    3</t>
  </si>
  <si>
    <t xml:space="preserve">145-A-111/17                     </t>
  </si>
  <si>
    <t xml:space="preserve">140-B-111/17                     10    3</t>
  </si>
  <si>
    <t xml:space="preserve">145-A-111/18                     </t>
  </si>
  <si>
    <t xml:space="preserve">140-B-111/18                     10    3</t>
  </si>
  <si>
    <t xml:space="preserve">145-A-111/19                     </t>
  </si>
  <si>
    <t xml:space="preserve">140-B-111/19                     10    3</t>
  </si>
  <si>
    <t xml:space="preserve">145-A-111/20                     </t>
  </si>
  <si>
    <t xml:space="preserve">140-B-111/20                     10    3</t>
  </si>
  <si>
    <t xml:space="preserve">145-A-111/21                     </t>
  </si>
  <si>
    <t xml:space="preserve">140-B-111/21                     10    3</t>
  </si>
  <si>
    <t xml:space="preserve">145-A-111/22                     </t>
  </si>
  <si>
    <t xml:space="preserve">140-B-111/22                     10    3</t>
  </si>
  <si>
    <t xml:space="preserve">145-A-111/23                     </t>
  </si>
  <si>
    <t xml:space="preserve">140-B-111/23                     10    3</t>
  </si>
  <si>
    <t xml:space="preserve">145-A-111/24                     </t>
  </si>
  <si>
    <t xml:space="preserve">140-B-111/24                     10    3</t>
  </si>
  <si>
    <t xml:space="preserve">145-A-121/02                     </t>
  </si>
  <si>
    <t xml:space="preserve">140-B-151/04                     10    2</t>
  </si>
  <si>
    <t xml:space="preserve">145-A-121/03                     </t>
  </si>
  <si>
    <t xml:space="preserve">140-B-151/06                     10    2</t>
  </si>
  <si>
    <t xml:space="preserve">145-A-121/04                     </t>
  </si>
  <si>
    <t xml:space="preserve">140-B-151/08-001                 35    2</t>
  </si>
  <si>
    <t xml:space="preserve">145-A-121/05                     </t>
  </si>
  <si>
    <t xml:space="preserve">140-B-151/10-CN                  25    1</t>
  </si>
  <si>
    <t xml:space="preserve">145-A-121/06                     </t>
  </si>
  <si>
    <t xml:space="preserve">140-B-151/15-001                 55    1</t>
  </si>
  <si>
    <t xml:space="preserve">145-A-121/07                     </t>
  </si>
  <si>
    <t xml:space="preserve">140-B-151/15-002                 10    3</t>
  </si>
  <si>
    <t xml:space="preserve">145-A-121/08                     </t>
  </si>
  <si>
    <t xml:space="preserve">140-B-151/16                     10    2</t>
  </si>
  <si>
    <t xml:space="preserve">145-A-121/09                     </t>
  </si>
  <si>
    <t xml:space="preserve">140-B-151/20-001                 35    1</t>
  </si>
  <si>
    <t xml:space="preserve">145-A-121/10                     </t>
  </si>
  <si>
    <t xml:space="preserve">140-B-151/22-001                 10    3</t>
  </si>
  <si>
    <t xml:space="preserve">145-A-121/11                     </t>
  </si>
  <si>
    <t xml:space="preserve">140-B-151/26                     10    2</t>
  </si>
  <si>
    <t xml:space="preserve">145-A-121/12                     </t>
  </si>
  <si>
    <t xml:space="preserve">140-B-151/28                     10    2</t>
  </si>
  <si>
    <t xml:space="preserve">145-A-121/13                     </t>
  </si>
  <si>
    <t xml:space="preserve">140-B-151/30                     10    2</t>
  </si>
  <si>
    <t xml:space="preserve">145-A-121/14                     </t>
  </si>
  <si>
    <t xml:space="preserve">140-B-151/32                     10    2</t>
  </si>
  <si>
    <t xml:space="preserve">145-A-121/15                     </t>
  </si>
  <si>
    <t xml:space="preserve">140-B-151/34-001                 10    5</t>
  </si>
  <si>
    <t xml:space="preserve">145-A-121/16                     </t>
  </si>
  <si>
    <t xml:space="preserve">140-B-153/04-001                 40    1</t>
  </si>
  <si>
    <t xml:space="preserve">145-A-121/17                     </t>
  </si>
  <si>
    <t xml:space="preserve">140-B-153/06-001                 40    1</t>
  </si>
  <si>
    <t xml:space="preserve">145-A-121/18                     </t>
  </si>
  <si>
    <t xml:space="preserve">140-B-153/07-001                 40    1</t>
  </si>
  <si>
    <t xml:space="preserve">145-A-121/19                     </t>
  </si>
  <si>
    <t xml:space="preserve">140-B-153/12                     10    2</t>
  </si>
  <si>
    <t xml:space="preserve">145-A-121/20                     </t>
  </si>
  <si>
    <t xml:space="preserve">140-B-153/16                     10    5</t>
  </si>
  <si>
    <t xml:space="preserve">145-A-121/21                     </t>
  </si>
  <si>
    <t xml:space="preserve">140-B-153/16-001                 40    1</t>
  </si>
  <si>
    <t xml:space="preserve">145-A-121/22                     </t>
  </si>
  <si>
    <t xml:space="preserve">140-B-153/18-002                 40    1</t>
  </si>
  <si>
    <t xml:space="preserve">145-A-121/23                     </t>
  </si>
  <si>
    <t xml:space="preserve">140-B-153/18-CN                  35    1</t>
  </si>
  <si>
    <t xml:space="preserve">145-A-121/24                     </t>
  </si>
  <si>
    <t xml:space="preserve">140-B-153/22                     10    6</t>
  </si>
  <si>
    <t xml:space="preserve">145-A-411/02                     </t>
  </si>
  <si>
    <t xml:space="preserve">140-B-153/22-001                 40    1</t>
  </si>
  <si>
    <t xml:space="preserve">145-A-411/03                     </t>
  </si>
  <si>
    <t xml:space="preserve">140-B-153/24-CN                  40    1</t>
  </si>
  <si>
    <t xml:space="preserve">145-A-411/10                     </t>
  </si>
  <si>
    <t xml:space="preserve">140-B-153/26-001                 40    1</t>
  </si>
  <si>
    <t xml:space="preserve">145-C-111/02                     </t>
  </si>
  <si>
    <t xml:space="preserve">140-B-153/26-002                 40    1</t>
  </si>
  <si>
    <t xml:space="preserve">145-C-111/03                     </t>
  </si>
  <si>
    <t xml:space="preserve">140-B-153/26-003                 40    1</t>
  </si>
  <si>
    <t xml:space="preserve">145-C-111/04                     </t>
  </si>
  <si>
    <t xml:space="preserve">140-B-153/26-004                 40    1</t>
  </si>
  <si>
    <t xml:space="preserve">145-C-111/05                     </t>
  </si>
  <si>
    <t xml:space="preserve">140-B-153/26-005                 40    1</t>
  </si>
  <si>
    <t xml:space="preserve">145-C-111/06                     </t>
  </si>
  <si>
    <t xml:space="preserve">140-B-153/28                     10    2</t>
  </si>
  <si>
    <t xml:space="preserve">145-C-111/07                     </t>
  </si>
  <si>
    <t xml:space="preserve">140-B-153/30                     10    2</t>
  </si>
  <si>
    <t xml:space="preserve">145-C-111/08                     </t>
  </si>
  <si>
    <t xml:space="preserve">140-B-153/32                     10    2</t>
  </si>
  <si>
    <t xml:space="preserve">145-C-111/09                     </t>
  </si>
  <si>
    <t xml:space="preserve">140-B-153/40-CN                  30    1</t>
  </si>
  <si>
    <t xml:space="preserve">145-C-111/10                     </t>
  </si>
  <si>
    <t xml:space="preserve">140-C-111/02                     10    6</t>
  </si>
  <si>
    <t xml:space="preserve">145-C-111/11                     </t>
  </si>
  <si>
    <t xml:space="preserve">140-C-111/02-CN                  10    4</t>
  </si>
  <si>
    <t xml:space="preserve">145-C-111/12                     </t>
  </si>
  <si>
    <t xml:space="preserve">140-C-111/03                     10    5</t>
  </si>
  <si>
    <t xml:space="preserve">145-C-111/13                     </t>
  </si>
  <si>
    <t xml:space="preserve">140-C-111/03-001                 10    4</t>
  </si>
  <si>
    <t xml:space="preserve">145-C-111/14                     </t>
  </si>
  <si>
    <t xml:space="preserve">140-C-111/04                     10    5</t>
  </si>
  <si>
    <t xml:space="preserve">145-C-111/15                     </t>
  </si>
  <si>
    <t xml:space="preserve">140-C-111/04-CN                  10    4</t>
  </si>
  <si>
    <t xml:space="preserve">145-C-111/16                     </t>
  </si>
  <si>
    <t xml:space="preserve">140-C-111/05                     10    4</t>
  </si>
  <si>
    <t xml:space="preserve">145-C-111/17                     </t>
  </si>
  <si>
    <t xml:space="preserve">140-C-111/05-CN                  10    4</t>
  </si>
  <si>
    <t xml:space="preserve">145-C-111/18                     </t>
  </si>
  <si>
    <t xml:space="preserve">140-C-111/05-SST                 10    3</t>
  </si>
  <si>
    <t xml:space="preserve">145-C-111/19                     </t>
  </si>
  <si>
    <t xml:space="preserve">140-C-111/06                     10    6</t>
  </si>
  <si>
    <t xml:space="preserve">145-C-111/20                     </t>
  </si>
  <si>
    <t xml:space="preserve">140-C-111/06-CN                  10    4</t>
  </si>
  <si>
    <t xml:space="preserve">145-C-111/21                     </t>
  </si>
  <si>
    <t xml:space="preserve">140-C-111/07                     10    6</t>
  </si>
  <si>
    <t xml:space="preserve">145-C-111/22                     </t>
  </si>
  <si>
    <t xml:space="preserve">140-C-111/08                     10    6</t>
  </si>
  <si>
    <t xml:space="preserve">145-C-111/23                     </t>
  </si>
  <si>
    <t xml:space="preserve">140-C-111/08-CN                  10    4</t>
  </si>
  <si>
    <t xml:space="preserve">145-C-111/24                     </t>
  </si>
  <si>
    <t xml:space="preserve">140-C-111/09                     10    6</t>
  </si>
  <si>
    <t xml:space="preserve">146-A-111/02                     </t>
  </si>
  <si>
    <t xml:space="preserve">140-C-111/10                     10    6</t>
  </si>
  <si>
    <t xml:space="preserve">146-A-111/03                     </t>
  </si>
  <si>
    <t xml:space="preserve">140-C-111/10-SST                 10    4</t>
  </si>
  <si>
    <t xml:space="preserve">146-A-111/04                     </t>
  </si>
  <si>
    <t xml:space="preserve">140-C-111/11                     10    6</t>
  </si>
  <si>
    <t xml:space="preserve">146-A-111/05                     </t>
  </si>
  <si>
    <t xml:space="preserve">140-C-111/12                     10    6</t>
  </si>
  <si>
    <t xml:space="preserve">146-A-111/06                     </t>
  </si>
  <si>
    <t xml:space="preserve">140-C-111/12-CN                  10    4</t>
  </si>
  <si>
    <t xml:space="preserve">146-A-111/07                     </t>
  </si>
  <si>
    <t xml:space="preserve">140-C-111/13                     10    4</t>
  </si>
  <si>
    <t xml:space="preserve">146-A-111/08                     </t>
  </si>
  <si>
    <t xml:space="preserve">140-C-111/14                     10    3</t>
  </si>
  <si>
    <t xml:space="preserve">146-A-111/08-CN                  </t>
  </si>
  <si>
    <t xml:space="preserve">140-C-111/15                     10    3</t>
  </si>
  <si>
    <t xml:space="preserve">146-A-111/09                     </t>
  </si>
  <si>
    <t xml:space="preserve">140-C-111/16                     10    7</t>
  </si>
  <si>
    <t xml:space="preserve">146-A-111/10                     </t>
  </si>
  <si>
    <t xml:space="preserve">140-C-111/17                     10    4</t>
  </si>
  <si>
    <t xml:space="preserve">146-A-111/11                     </t>
  </si>
  <si>
    <t xml:space="preserve">140-C-111/18                     10    3</t>
  </si>
  <si>
    <t xml:space="preserve">146-A-111/12                     </t>
  </si>
  <si>
    <t xml:space="preserve">140-C-111/19                     10    4</t>
  </si>
  <si>
    <t xml:space="preserve">146-A-111/13                     </t>
  </si>
  <si>
    <t xml:space="preserve">140-C-111/20                     10    3</t>
  </si>
  <si>
    <t xml:space="preserve">146-A-111/14                     </t>
  </si>
  <si>
    <t xml:space="preserve">140-C-111/21                     10    3</t>
  </si>
  <si>
    <t xml:space="preserve">146-A-111/15                     </t>
  </si>
  <si>
    <t xml:space="preserve">140-C-111/22                     10    3</t>
  </si>
  <si>
    <t xml:space="preserve">146-A-111/16                     </t>
  </si>
  <si>
    <t xml:space="preserve">140-C-111/23                     10    3</t>
  </si>
  <si>
    <t xml:space="preserve">146-A-111/17                     </t>
  </si>
  <si>
    <t xml:space="preserve">140-C-111/24                     10    3</t>
  </si>
  <si>
    <t xml:space="preserve">146-A-111/18                     </t>
  </si>
  <si>
    <t xml:space="preserve">140-E-111/02                     10    2</t>
  </si>
  <si>
    <t xml:space="preserve">146-A-111/19                     </t>
  </si>
  <si>
    <t xml:space="preserve">140-E-111/02-BZ                  10    2</t>
  </si>
  <si>
    <t xml:space="preserve">146-A-111/20                     </t>
  </si>
  <si>
    <t xml:space="preserve">140-E-111/02-CN                  10    2</t>
  </si>
  <si>
    <t xml:space="preserve">146-A-111/21                     </t>
  </si>
  <si>
    <t xml:space="preserve">140-E-111/03                     10    2</t>
  </si>
  <si>
    <t xml:space="preserve">146-A-111/22                     </t>
  </si>
  <si>
    <t xml:space="preserve">140-E-111/03-CN                  10    1</t>
  </si>
  <si>
    <t xml:space="preserve">146-A-111/23                     </t>
  </si>
  <si>
    <t xml:space="preserve">140-E-111/07                     10    3</t>
  </si>
  <si>
    <t xml:space="preserve">146-A-111/24                     </t>
  </si>
  <si>
    <t xml:space="preserve">140-E-111/08                     10    3</t>
  </si>
  <si>
    <t xml:space="preserve">146-A-121/02                     </t>
  </si>
  <si>
    <t xml:space="preserve">140-E-111/08-001                 10    3</t>
  </si>
  <si>
    <t xml:space="preserve">146-A-121/03                     </t>
  </si>
  <si>
    <t xml:space="preserve">140-E-111/09-CN                  10    2</t>
  </si>
  <si>
    <t xml:space="preserve">146-A-121/04                     </t>
  </si>
  <si>
    <t xml:space="preserve">140-E-111/10                     10    3</t>
  </si>
  <si>
    <t xml:space="preserve">146-A-121/05                     </t>
  </si>
  <si>
    <t xml:space="preserve">140-E-111/16                     10    3</t>
  </si>
  <si>
    <t xml:space="preserve">146-A-121/06                     </t>
  </si>
  <si>
    <t xml:space="preserve">140-E-111/16-001                 10    3</t>
  </si>
  <si>
    <t xml:space="preserve">146-A-121/07                     </t>
  </si>
  <si>
    <t xml:space="preserve">140-E-111/24-001                 10    2</t>
  </si>
  <si>
    <t xml:space="preserve">146-A-121/08                     </t>
  </si>
  <si>
    <t xml:space="preserve">140-E-253/04                     10    2</t>
  </si>
  <si>
    <t xml:space="preserve">146-A-121/09                     </t>
  </si>
  <si>
    <t xml:space="preserve">140-E-253/06                     10    1</t>
  </si>
  <si>
    <t xml:space="preserve">146-A-121/10                     </t>
  </si>
  <si>
    <t xml:space="preserve">140-E-253/08                     10    1</t>
  </si>
  <si>
    <t xml:space="preserve">146-A-121/11                     </t>
  </si>
  <si>
    <t xml:space="preserve">140-E-253/10                     10    1</t>
  </si>
  <si>
    <t xml:space="preserve">146-A-121/12                     </t>
  </si>
  <si>
    <t xml:space="preserve">140-E-253/12                     10    1</t>
  </si>
  <si>
    <t xml:space="preserve">146-A-121/13                     </t>
  </si>
  <si>
    <t xml:space="preserve">140-E-253/14                     10    1</t>
  </si>
  <si>
    <t xml:space="preserve">146-A-121/14                     </t>
  </si>
  <si>
    <t xml:space="preserve">140-E-253/16                     10    1</t>
  </si>
  <si>
    <t xml:space="preserve">146-A-121/15                     </t>
  </si>
  <si>
    <t xml:space="preserve">140-E-253/18                     10    1</t>
  </si>
  <si>
    <t xml:space="preserve">146-A-121/16                     </t>
  </si>
  <si>
    <t xml:space="preserve">140-E-253/20                     10    1</t>
  </si>
  <si>
    <t xml:space="preserve">146-A-121/17                     </t>
  </si>
  <si>
    <t xml:space="preserve">140-E-253/22                     10    1</t>
  </si>
  <si>
    <t xml:space="preserve">146-A-121/18                     </t>
  </si>
  <si>
    <t xml:space="preserve">140-E-253/24                     10    1</t>
  </si>
  <si>
    <t xml:space="preserve">146-A-121/19                     </t>
  </si>
  <si>
    <t xml:space="preserve">140-E-253/26                     10    1</t>
  </si>
  <si>
    <t xml:space="preserve">146-A-121/20                     </t>
  </si>
  <si>
    <t xml:space="preserve">140-E-253/28                     10    1</t>
  </si>
  <si>
    <t xml:space="preserve">146-A-121/21                     </t>
  </si>
  <si>
    <t xml:space="preserve">140-E-253/30                     10    1</t>
  </si>
  <si>
    <t xml:space="preserve">146-A-121/22                     </t>
  </si>
  <si>
    <t xml:space="preserve">140-E-253/32                     10    1</t>
  </si>
  <si>
    <t xml:space="preserve">146-A-121/23                     </t>
  </si>
  <si>
    <t xml:space="preserve">140-E-271/15                     10    8</t>
  </si>
  <si>
    <t xml:space="preserve">146-A-121/24                     </t>
  </si>
  <si>
    <t xml:space="preserve">140-E-273/06                     10    2</t>
  </si>
  <si>
    <t xml:space="preserve">146-C-111/02                     </t>
  </si>
  <si>
    <t xml:space="preserve">140-E-273/09                     10    2</t>
  </si>
  <si>
    <t xml:space="preserve">146-C-111/03                     </t>
  </si>
  <si>
    <t xml:space="preserve">141-A-111/02                     10    3</t>
  </si>
  <si>
    <t xml:space="preserve">146-C-111/04                     </t>
  </si>
  <si>
    <t xml:space="preserve">141-A-111/02-BZ                  10    3</t>
  </si>
  <si>
    <t xml:space="preserve">146-C-111/05                     </t>
  </si>
  <si>
    <t xml:space="preserve">141-A-111/03                     10    3</t>
  </si>
  <si>
    <t xml:space="preserve">146-C-111/06                     </t>
  </si>
  <si>
    <t xml:space="preserve">141-A-111/03-BZ                  10    3</t>
  </si>
  <si>
    <t xml:space="preserve">146-C-111/07                     </t>
  </si>
  <si>
    <t xml:space="preserve">141-A-111/04                     10    3</t>
  </si>
  <si>
    <t xml:space="preserve">146-C-111/08                     </t>
  </si>
  <si>
    <t xml:space="preserve">141-A-111/05                     10    4</t>
  </si>
  <si>
    <t xml:space="preserve">146-C-111/09                     </t>
  </si>
  <si>
    <t xml:space="preserve">141-A-111/06                     10    3</t>
  </si>
  <si>
    <t xml:space="preserve">146-C-111/10                     </t>
  </si>
  <si>
    <t xml:space="preserve">141-A-111/07                     10    4</t>
  </si>
  <si>
    <t xml:space="preserve">146-C-111/11                     </t>
  </si>
  <si>
    <t xml:space="preserve">141-A-111/08                     10    3</t>
  </si>
  <si>
    <t xml:space="preserve">146-C-111/12                     </t>
  </si>
  <si>
    <t xml:space="preserve">141-A-111/08-BZ                  10    3</t>
  </si>
  <si>
    <t xml:space="preserve">146-C-111/13                     </t>
  </si>
  <si>
    <t xml:space="preserve">141-A-111/09                     10    2</t>
  </si>
  <si>
    <t xml:space="preserve">146-C-111/14                     </t>
  </si>
  <si>
    <t xml:space="preserve">141-A-111/10                     10    4</t>
  </si>
  <si>
    <t xml:space="preserve">146-C-111/15                     </t>
  </si>
  <si>
    <t xml:space="preserve">141-A-111/11                     10    3</t>
  </si>
  <si>
    <t xml:space="preserve">146-C-111/16                     </t>
  </si>
  <si>
    <t xml:space="preserve">141-A-111/12                     10    2</t>
  </si>
  <si>
    <t xml:space="preserve">146-C-111/17                     </t>
  </si>
  <si>
    <t xml:space="preserve">141-A-111/12-001                 10    1</t>
  </si>
  <si>
    <t xml:space="preserve">146-C-111/18                     </t>
  </si>
  <si>
    <t xml:space="preserve">141-A-111/13                     10    3</t>
  </si>
  <si>
    <t xml:space="preserve">146-C-111/19                     </t>
  </si>
  <si>
    <t xml:space="preserve">141-A-111/14                     10    3</t>
  </si>
  <si>
    <t xml:space="preserve">146-C-111/20                     </t>
  </si>
  <si>
    <t xml:space="preserve">141-A-111/15                     10    3</t>
  </si>
  <si>
    <t xml:space="preserve">146-C-111/21                     </t>
  </si>
  <si>
    <t xml:space="preserve">141-A-111/16                     10    3</t>
  </si>
  <si>
    <t xml:space="preserve">146-C-111/22                     </t>
  </si>
  <si>
    <t xml:space="preserve">141-A-111/17                     10    3</t>
  </si>
  <si>
    <t xml:space="preserve">146-C-111/23                     </t>
  </si>
  <si>
    <t xml:space="preserve">141-A-111/18                     10    3</t>
  </si>
  <si>
    <t xml:space="preserve">146-C-111/24                     </t>
  </si>
  <si>
    <t xml:space="preserve">141-A-111/19                     10    3</t>
  </si>
  <si>
    <t xml:space="preserve">150-A-111/02                     </t>
  </si>
  <si>
    <t xml:space="preserve">141-A-111/20                     10    3</t>
  </si>
  <si>
    <t xml:space="preserve">150-A-111/02-001                 </t>
  </si>
  <si>
    <t xml:space="preserve">141-A-111/21                     10    3</t>
  </si>
  <si>
    <t xml:space="preserve">150-A-111/02-CN                  </t>
  </si>
  <si>
    <t xml:space="preserve">141-A-111/22                     10    3</t>
  </si>
  <si>
    <t xml:space="preserve">150-A-111/03                     </t>
  </si>
  <si>
    <t xml:space="preserve">141-A-111/23                     10    3</t>
  </si>
  <si>
    <t xml:space="preserve">150-A-111/03-001                 </t>
  </si>
  <si>
    <t xml:space="preserve">141-A-111/24                     10    3</t>
  </si>
  <si>
    <t xml:space="preserve">150-A-111/03-002                 </t>
  </si>
  <si>
    <t xml:space="preserve">141-A-121/02                     10    3</t>
  </si>
  <si>
    <t xml:space="preserve">150-A-111/03-CN                  </t>
  </si>
  <si>
    <t xml:space="preserve">141-A-121/03                     10    3</t>
  </si>
  <si>
    <t xml:space="preserve">150-A-111/04                     </t>
  </si>
  <si>
    <t xml:space="preserve">141-A-121/04                     10    3</t>
  </si>
  <si>
    <t xml:space="preserve">150-A-111/04-CN                  </t>
  </si>
  <si>
    <t xml:space="preserve">141-A-121/05                     10    4</t>
  </si>
  <si>
    <t xml:space="preserve">150-A-111/05                     </t>
  </si>
  <si>
    <t xml:space="preserve">141-A-121/06                     10    3</t>
  </si>
  <si>
    <t xml:space="preserve">150-A-111/06                     </t>
  </si>
  <si>
    <t xml:space="preserve">141-A-121/07                     10    4</t>
  </si>
  <si>
    <t xml:space="preserve">150-A-111/08                     </t>
  </si>
  <si>
    <t xml:space="preserve">141-A-121/08                     10    4</t>
  </si>
  <si>
    <t xml:space="preserve">150-A-111/09                     </t>
  </si>
  <si>
    <t xml:space="preserve">141-A-121/09                     10    3</t>
  </si>
  <si>
    <t xml:space="preserve">150-A-111/11                     </t>
  </si>
  <si>
    <t xml:space="preserve">141-A-121/10                     10    4</t>
  </si>
  <si>
    <t xml:space="preserve">150-A-111/12                     </t>
  </si>
  <si>
    <t xml:space="preserve">141-A-121/11                     10    4</t>
  </si>
  <si>
    <t xml:space="preserve">150-A-111/14                     </t>
  </si>
  <si>
    <t xml:space="preserve">141-A-121/12                     10    3</t>
  </si>
  <si>
    <t xml:space="preserve">150-A-111/15                     </t>
  </si>
  <si>
    <t xml:space="preserve">141-A-121/13                     10    3</t>
  </si>
  <si>
    <t xml:space="preserve">150-A-111/16                     </t>
  </si>
  <si>
    <t xml:space="preserve">141-A-121/14                     10    3</t>
  </si>
  <si>
    <t xml:space="preserve">150-A-111/17                     </t>
  </si>
  <si>
    <t xml:space="preserve">141-A-121/15                     10    3</t>
  </si>
  <si>
    <t xml:space="preserve">150-A-111/18                     </t>
  </si>
  <si>
    <t xml:space="preserve">141-A-121/16                     10    3</t>
  </si>
  <si>
    <t xml:space="preserve">150-A-111/19                     </t>
  </si>
  <si>
    <t xml:space="preserve">141-A-121/17                     10    3</t>
  </si>
  <si>
    <t xml:space="preserve">150-A-111/20                     </t>
  </si>
  <si>
    <t xml:space="preserve">141-A-121/18                     10    3</t>
  </si>
  <si>
    <t xml:space="preserve">150-A-111/21                     </t>
  </si>
  <si>
    <t xml:space="preserve">141-A-121/19                     10    3</t>
  </si>
  <si>
    <t xml:space="preserve">150-A-111/21-CN                  </t>
  </si>
  <si>
    <t xml:space="preserve">141-A-121/20                     10    3</t>
  </si>
  <si>
    <t xml:space="preserve">150-A-111/22                     </t>
  </si>
  <si>
    <t xml:space="preserve">141-A-121/21                     10    3</t>
  </si>
  <si>
    <t xml:space="preserve">150-A-111/23                     </t>
  </si>
  <si>
    <t xml:space="preserve">141-A-121/22                     10    3</t>
  </si>
  <si>
    <t xml:space="preserve">150-A-111/24                     </t>
  </si>
  <si>
    <t xml:space="preserve">141-A-121/23                     10    3</t>
  </si>
  <si>
    <t xml:space="preserve">150-A-112/02                     </t>
  </si>
  <si>
    <t xml:space="preserve">141-A-121/24                     10    3</t>
  </si>
  <si>
    <t xml:space="preserve">150-A-112/03                     </t>
  </si>
  <si>
    <t xml:space="preserve">141-C-111/02                     10    4</t>
  </si>
  <si>
    <t xml:space="preserve">150-A-112/06                     </t>
  </si>
  <si>
    <t xml:space="preserve">141-C-111/02-CN                  10    4</t>
  </si>
  <si>
    <t xml:space="preserve">150-A-112/09                     </t>
  </si>
  <si>
    <t xml:space="preserve">141-C-111/03                     10    4</t>
  </si>
  <si>
    <t xml:space="preserve">150-A-121/02                     </t>
  </si>
  <si>
    <t xml:space="preserve">141-C-111/04                     10    4</t>
  </si>
  <si>
    <t xml:space="preserve">150-A-121/02-BA                  </t>
  </si>
  <si>
    <t xml:space="preserve">141-C-111/05                     10    5</t>
  </si>
  <si>
    <t xml:space="preserve">150-A-121/03                     </t>
  </si>
  <si>
    <t xml:space="preserve">141-C-111/06                     10    4</t>
  </si>
  <si>
    <t xml:space="preserve">150-A-121/03-001                 </t>
  </si>
  <si>
    <t xml:space="preserve">141-C-111/07                     10    5</t>
  </si>
  <si>
    <t xml:space="preserve">150-A-121/03-002                 </t>
  </si>
  <si>
    <t xml:space="preserve">141-C-111/08                     10    5</t>
  </si>
  <si>
    <t xml:space="preserve">150-A-121/04                     </t>
  </si>
  <si>
    <t xml:space="preserve">141-C-111/09                     10    4</t>
  </si>
  <si>
    <t xml:space="preserve">150-A-121/06                     </t>
  </si>
  <si>
    <t xml:space="preserve">141-C-111/10                     10    5</t>
  </si>
  <si>
    <t xml:space="preserve">150-A-121/07                     </t>
  </si>
  <si>
    <t xml:space="preserve">141-C-111/11                     10    5</t>
  </si>
  <si>
    <t xml:space="preserve">150-A-121/08                     </t>
  </si>
  <si>
    <t xml:space="preserve">141-C-111/12                     10    4</t>
  </si>
  <si>
    <t xml:space="preserve">150-A-121/09                     </t>
  </si>
  <si>
    <t xml:space="preserve">141-C-111/13                     10    5</t>
  </si>
  <si>
    <t xml:space="preserve">150-A-121/10                     </t>
  </si>
  <si>
    <t xml:space="preserve">141-C-111/14                     10    4</t>
  </si>
  <si>
    <t xml:space="preserve">150-A-121/11                     </t>
  </si>
  <si>
    <t xml:space="preserve">141-C-111/15                     10    4</t>
  </si>
  <si>
    <t xml:space="preserve">150-A-121/12                     </t>
  </si>
  <si>
    <t xml:space="preserve">141-C-111/16                     10    5</t>
  </si>
  <si>
    <t xml:space="preserve">150-A-121/13                     </t>
  </si>
  <si>
    <t xml:space="preserve">141-C-111/17                     10    5</t>
  </si>
  <si>
    <t xml:space="preserve">150-A-121/14                     </t>
  </si>
  <si>
    <t xml:space="preserve">141-C-111/18                     10    4</t>
  </si>
  <si>
    <t xml:space="preserve">150-A-121/15                     </t>
  </si>
  <si>
    <t xml:space="preserve">141-C-111/19                     10    5</t>
  </si>
  <si>
    <t xml:space="preserve">150-A-121/16                     </t>
  </si>
  <si>
    <t xml:space="preserve">141-C-111/20                     10    5</t>
  </si>
  <si>
    <t xml:space="preserve">150-A-121/17                     </t>
  </si>
  <si>
    <t xml:space="preserve">141-C-111/21                     10    4</t>
  </si>
  <si>
    <t xml:space="preserve">150-A-121/18                     </t>
  </si>
  <si>
    <t xml:space="preserve">141-C-111/22                     10    5</t>
  </si>
  <si>
    <t xml:space="preserve">150-A-121/19                     </t>
  </si>
  <si>
    <t xml:space="preserve">141-C-111/23                     10    5</t>
  </si>
  <si>
    <t xml:space="preserve">150-A-121/20                     </t>
  </si>
  <si>
    <t xml:space="preserve">141-C-111/24                     10    4</t>
  </si>
  <si>
    <t xml:space="preserve">150-A-121/21                     </t>
  </si>
  <si>
    <t xml:space="preserve">150-A-111/02                     10    2</t>
  </si>
  <si>
    <t xml:space="preserve">150-A-121/22                     </t>
  </si>
  <si>
    <t xml:space="preserve">150-A-111/02-CN                  10    2</t>
  </si>
  <si>
    <t xml:space="preserve">150-A-121/23                     </t>
  </si>
  <si>
    <t xml:space="preserve">150-A-111/03                     10    2</t>
  </si>
  <si>
    <t xml:space="preserve">150-A-121/24                     </t>
  </si>
  <si>
    <t xml:space="preserve">150-A-111/03-001                 10    2</t>
  </si>
  <si>
    <t xml:space="preserve">150-B-111/02                     </t>
  </si>
  <si>
    <t xml:space="preserve">150-A-111/03-CN                  10    2</t>
  </si>
  <si>
    <t xml:space="preserve">150-B-111/02-001                 </t>
  </si>
  <si>
    <t xml:space="preserve">150-A-111/04                     10    2</t>
  </si>
  <si>
    <t xml:space="preserve">150-B-111/02-002                 </t>
  </si>
  <si>
    <t xml:space="preserve">150-A-111/04-CN                  10    2</t>
  </si>
  <si>
    <t xml:space="preserve">150-B-111/02-003                 </t>
  </si>
  <si>
    <t xml:space="preserve">150-A-111/05                     10    5</t>
  </si>
  <si>
    <t xml:space="preserve">150-B-111/03                     </t>
  </si>
  <si>
    <t xml:space="preserve">150-A-111/06                     10    2</t>
  </si>
  <si>
    <t xml:space="preserve">150-B-111/03-001                 </t>
  </si>
  <si>
    <t xml:space="preserve">150-A-111/08                     10    5</t>
  </si>
  <si>
    <t xml:space="preserve">150-B-111/03-002                 </t>
  </si>
  <si>
    <t xml:space="preserve">150-A-111/09                     10    2</t>
  </si>
  <si>
    <t xml:space="preserve">150-B-111/03-003                 </t>
  </si>
  <si>
    <t xml:space="preserve">150-A-111/11                     10    2</t>
  </si>
  <si>
    <t xml:space="preserve">150-B-111/05                     </t>
  </si>
  <si>
    <t xml:space="preserve">150-A-111/12                     10    2</t>
  </si>
  <si>
    <t xml:space="preserve">150-B-111/06                     </t>
  </si>
  <si>
    <t xml:space="preserve">150-A-111/14                     10    2</t>
  </si>
  <si>
    <t xml:space="preserve">150-B-111/07                     </t>
  </si>
  <si>
    <t xml:space="preserve">150-A-111/15                     10    2</t>
  </si>
  <si>
    <t xml:space="preserve">150-B-111/07-CN                  </t>
  </si>
  <si>
    <t xml:space="preserve">150-A-111/16                     10    2</t>
  </si>
  <si>
    <t xml:space="preserve">150-B-111/08                     </t>
  </si>
  <si>
    <t xml:space="preserve">150-A-111/17                     10    2</t>
  </si>
  <si>
    <t xml:space="preserve">150-B-111/09                     </t>
  </si>
  <si>
    <t xml:space="preserve">150-A-111/18                     10    2</t>
  </si>
  <si>
    <t xml:space="preserve">150-B-111/11                     </t>
  </si>
  <si>
    <t xml:space="preserve">150-A-111/19                     10    2</t>
  </si>
  <si>
    <t xml:space="preserve">150-B-111/12                     </t>
  </si>
  <si>
    <t xml:space="preserve">150-A-111/20                     10    2</t>
  </si>
  <si>
    <t xml:space="preserve">150-B-111/13                     </t>
  </si>
  <si>
    <t xml:space="preserve">150-A-111/21                     10    2</t>
  </si>
  <si>
    <t xml:space="preserve">150-B-111/14                     </t>
  </si>
  <si>
    <t xml:space="preserve">150-A-111/21-CN                  10    2</t>
  </si>
  <si>
    <t xml:space="preserve">150-B-111/15                     </t>
  </si>
  <si>
    <t xml:space="preserve">150-A-111/22                     10    2</t>
  </si>
  <si>
    <t xml:space="preserve">150-B-111/16                     </t>
  </si>
  <si>
    <t xml:space="preserve">150-A-111/23                     10    2</t>
  </si>
  <si>
    <t xml:space="preserve">150-B-111/16-002                 </t>
  </si>
  <si>
    <t xml:space="preserve">150-A-111/24                     10    2</t>
  </si>
  <si>
    <t xml:space="preserve">150-B-111/17                     </t>
  </si>
  <si>
    <t xml:space="preserve">150-A-112/02                     10    3</t>
  </si>
  <si>
    <t xml:space="preserve">150-B-111/18                     </t>
  </si>
  <si>
    <t xml:space="preserve">150-A-112/03                     10    3</t>
  </si>
  <si>
    <t xml:space="preserve">150-B-111/19                     </t>
  </si>
  <si>
    <t xml:space="preserve">150-A-112/06                     10    3</t>
  </si>
  <si>
    <t xml:space="preserve">150-B-111/20                     </t>
  </si>
  <si>
    <t xml:space="preserve">150-A-112/09                     10    3</t>
  </si>
  <si>
    <t xml:space="preserve">150-B-111/21                     </t>
  </si>
  <si>
    <t xml:space="preserve">150-A-121/02                     10    2</t>
  </si>
  <si>
    <t xml:space="preserve">150-B-111/22                     </t>
  </si>
  <si>
    <t xml:space="preserve">150-A-121/02-BA                  10    1</t>
  </si>
  <si>
    <t xml:space="preserve">150-B-111/23                     </t>
  </si>
  <si>
    <t xml:space="preserve">150-A-121/03                     10    2</t>
  </si>
  <si>
    <t xml:space="preserve">150-B-111/24                     </t>
  </si>
  <si>
    <t xml:space="preserve">150-A-121/03-001                 10    2</t>
  </si>
  <si>
    <t xml:space="preserve">150-B-111/26                     </t>
  </si>
  <si>
    <t xml:space="preserve">150-A-121/03-002                 10    2</t>
  </si>
  <si>
    <t xml:space="preserve">150-B-151/04                     </t>
  </si>
  <si>
    <t xml:space="preserve">150-A-121/04                     10    1</t>
  </si>
  <si>
    <t xml:space="preserve">150-B-151/04-CN                  </t>
  </si>
  <si>
    <t xml:space="preserve">150-A-121/06                     10    2</t>
  </si>
  <si>
    <t xml:space="preserve">150-B-151/06                     </t>
  </si>
  <si>
    <t xml:space="preserve">150-A-121/07                     10    2</t>
  </si>
  <si>
    <t xml:space="preserve">150-B-151/08                     </t>
  </si>
  <si>
    <t xml:space="preserve">150-A-121/08                     10    2</t>
  </si>
  <si>
    <t xml:space="preserve">150-B-151/08-001                 </t>
  </si>
  <si>
    <t xml:space="preserve">150-A-121/09                     10    2</t>
  </si>
  <si>
    <t xml:space="preserve">150-B-151/10                     </t>
  </si>
  <si>
    <t xml:space="preserve">150-A-121/10                     10    2</t>
  </si>
  <si>
    <t xml:space="preserve">150-B-151/12                     </t>
  </si>
  <si>
    <t xml:space="preserve">150-A-121/11                     10    2</t>
  </si>
  <si>
    <t xml:space="preserve">150-B-151/14                     </t>
  </si>
  <si>
    <t xml:space="preserve">150-A-121/12                     10    2</t>
  </si>
  <si>
    <t xml:space="preserve">150-B-151/16                     </t>
  </si>
  <si>
    <t xml:space="preserve">150-A-121/13                     10    2</t>
  </si>
  <si>
    <t xml:space="preserve">150-B-151/18                     </t>
  </si>
  <si>
    <t xml:space="preserve">150-A-121/14                     10    2</t>
  </si>
  <si>
    <t xml:space="preserve">150-B-151/20                     </t>
  </si>
  <si>
    <t xml:space="preserve">150-A-121/15                     10    2</t>
  </si>
  <si>
    <t xml:space="preserve">150-B-151/22                     </t>
  </si>
  <si>
    <t xml:space="preserve">150-A-121/16                     10    2</t>
  </si>
  <si>
    <t xml:space="preserve">150-B-151/24                     </t>
  </si>
  <si>
    <t xml:space="preserve">150-A-121/17                     10    2</t>
  </si>
  <si>
    <t xml:space="preserve">150-B-151/26                     </t>
  </si>
  <si>
    <t xml:space="preserve">150-A-121/18                     10    2</t>
  </si>
  <si>
    <t xml:space="preserve">150-B-151/28                     </t>
  </si>
  <si>
    <t xml:space="preserve">150-A-121/19                     10    2</t>
  </si>
  <si>
    <t xml:space="preserve">150-B-151/30                     </t>
  </si>
  <si>
    <t xml:space="preserve">150-A-121/20                     10    2</t>
  </si>
  <si>
    <t xml:space="preserve">150-B-151/32                     </t>
  </si>
  <si>
    <t xml:space="preserve">150-A-121/21                     10    2</t>
  </si>
  <si>
    <t xml:space="preserve">150-B-151/34                     </t>
  </si>
  <si>
    <t xml:space="preserve">150-A-121/22                     10    2</t>
  </si>
  <si>
    <t xml:space="preserve">150-B-151/36                     </t>
  </si>
  <si>
    <t xml:space="preserve">150-A-121/23                     10    2</t>
  </si>
  <si>
    <t xml:space="preserve">150-B-151/38                     </t>
  </si>
  <si>
    <t xml:space="preserve">150-A-121/24                     10    2</t>
  </si>
  <si>
    <t xml:space="preserve">150-B-151/40                     </t>
  </si>
  <si>
    <t xml:space="preserve">150-B-111/02                     10    2</t>
  </si>
  <si>
    <t xml:space="preserve">150-B-151/42                     </t>
  </si>
  <si>
    <t xml:space="preserve">150-B-111/02-001                 10    2</t>
  </si>
  <si>
    <t xml:space="preserve">150-B-151/44                     </t>
  </si>
  <si>
    <t xml:space="preserve">150-B-111/02-002                 60    1</t>
  </si>
  <si>
    <t xml:space="preserve">150-B-151/46                     </t>
  </si>
  <si>
    <t xml:space="preserve">150-B-111/03                     10    7</t>
  </si>
  <si>
    <t xml:space="preserve">150-B-151/48                     </t>
  </si>
  <si>
    <t xml:space="preserve">150-B-111/03-001                 10    2</t>
  </si>
  <si>
    <t xml:space="preserve">150-B-152/04                     </t>
  </si>
  <si>
    <t xml:space="preserve">150-B-111/03-002                 60    1</t>
  </si>
  <si>
    <t xml:space="preserve">150-B-153/08                     </t>
  </si>
  <si>
    <t xml:space="preserve">150-B-111/05                     10    2</t>
  </si>
  <si>
    <t xml:space="preserve">150-B-153/12                     </t>
  </si>
  <si>
    <t xml:space="preserve">150-B-111/06                     10    2</t>
  </si>
  <si>
    <t xml:space="preserve">150-B-153/14                     </t>
  </si>
  <si>
    <t xml:space="preserve">150-B-111/07                     10    4</t>
  </si>
  <si>
    <t xml:space="preserve">150-B-153/16                     </t>
  </si>
  <si>
    <t xml:space="preserve">150-B-111/07-CN                  10    4</t>
  </si>
  <si>
    <t xml:space="preserve">150-B-153/18                     </t>
  </si>
  <si>
    <t xml:space="preserve">150-B-111/08                     10    2</t>
  </si>
  <si>
    <t xml:space="preserve">150-B-153/22                     </t>
  </si>
  <si>
    <t xml:space="preserve">150-B-111/09                     10    2</t>
  </si>
  <si>
    <t xml:space="preserve">150-B-153/24                     </t>
  </si>
  <si>
    <t xml:space="preserve">150-B-111/11                     10    4</t>
  </si>
  <si>
    <t xml:space="preserve">150-B-153/28                     </t>
  </si>
  <si>
    <t xml:space="preserve">150-B-111/12                     10    2</t>
  </si>
  <si>
    <t xml:space="preserve">150-B-153/30                     </t>
  </si>
  <si>
    <t xml:space="preserve">150-B-111/13                     10    4</t>
  </si>
  <si>
    <t xml:space="preserve">150-B-153/32                     </t>
  </si>
  <si>
    <t xml:space="preserve">150-B-111/14                     10    4</t>
  </si>
  <si>
    <t xml:space="preserve">150-B-153/34                     </t>
  </si>
  <si>
    <t xml:space="preserve">150-B-111/15                     10    2</t>
  </si>
  <si>
    <t xml:space="preserve">150-B-153/36                     </t>
  </si>
  <si>
    <t xml:space="preserve">150-B-111/16                     10    4</t>
  </si>
  <si>
    <t xml:space="preserve">150-B-153/38                     </t>
  </si>
  <si>
    <t xml:space="preserve">150-B-111/16-002                 60    1</t>
  </si>
  <si>
    <t xml:space="preserve">150-B-153/40                     </t>
  </si>
  <si>
    <t xml:space="preserve">150-B-111/17                     10    4</t>
  </si>
  <si>
    <t xml:space="preserve">150-B-153/42                     </t>
  </si>
  <si>
    <t xml:space="preserve">150-B-111/18                     10    2</t>
  </si>
  <si>
    <t xml:space="preserve">150-B-153/44                     </t>
  </si>
  <si>
    <t xml:space="preserve">150-B-111/19                     10    4</t>
  </si>
  <si>
    <t xml:space="preserve">150-B-153/46                     </t>
  </si>
  <si>
    <t xml:space="preserve">150-B-111/20                     10    4</t>
  </si>
  <si>
    <t xml:space="preserve">150-B-153/48                     </t>
  </si>
  <si>
    <t xml:space="preserve">150-B-111/21                     10    2</t>
  </si>
  <si>
    <t xml:space="preserve">150-C-111/02                     </t>
  </si>
  <si>
    <t xml:space="preserve">150-B-111/22                     10    4</t>
  </si>
  <si>
    <t xml:space="preserve">150-C-111/02-BA                  </t>
  </si>
  <si>
    <t xml:space="preserve">150-B-111/23                     10    4</t>
  </si>
  <si>
    <t xml:space="preserve">150-C-111/03                     </t>
  </si>
  <si>
    <t xml:space="preserve">150-B-111/24                     10    2</t>
  </si>
  <si>
    <t xml:space="preserve">150-C-111/03-BA                  </t>
  </si>
  <si>
    <t xml:space="preserve">150-B-111/26                     10    4</t>
  </si>
  <si>
    <t xml:space="preserve">150-C-111/04                     </t>
  </si>
  <si>
    <t xml:space="preserve">150-B-151/04                     10    3</t>
  </si>
  <si>
    <t xml:space="preserve">150-C-111/05                     </t>
  </si>
  <si>
    <t xml:space="preserve">150-B-151/04-CN                  10    3</t>
  </si>
  <si>
    <t xml:space="preserve">150-C-111/05-BA                  </t>
  </si>
  <si>
    <t xml:space="preserve">150-B-151/06                     10    3</t>
  </si>
  <si>
    <t xml:space="preserve">150-C-111/06                     </t>
  </si>
  <si>
    <t xml:space="preserve">150-B-151/08                     10    3</t>
  </si>
  <si>
    <t xml:space="preserve">150-C-111/07                     </t>
  </si>
  <si>
    <t xml:space="preserve">150-B-151/08-001                 20    1</t>
  </si>
  <si>
    <t xml:space="preserve">150-C-111/08                     </t>
  </si>
  <si>
    <t xml:space="preserve">150-B-151/10                     10    3</t>
  </si>
  <si>
    <t xml:space="preserve">150-C-111/08-BA                  </t>
  </si>
  <si>
    <t xml:space="preserve">150-B-151/12                     10    3</t>
  </si>
  <si>
    <t xml:space="preserve">150-C-111/09                     </t>
  </si>
  <si>
    <t xml:space="preserve">150-B-151/14                     10    3</t>
  </si>
  <si>
    <t xml:space="preserve">150-C-111/10                     </t>
  </si>
  <si>
    <t xml:space="preserve">150-B-151/16                     10    3</t>
  </si>
  <si>
    <t xml:space="preserve">150-C-111/11                     </t>
  </si>
  <si>
    <t xml:space="preserve">150-B-151/18                     10    3</t>
  </si>
  <si>
    <t xml:space="preserve">150-C-111/11-BA                  </t>
  </si>
  <si>
    <t xml:space="preserve">150-B-151/20                     10    3</t>
  </si>
  <si>
    <t xml:space="preserve">150-C-111/12                     </t>
  </si>
  <si>
    <t xml:space="preserve">150-B-151/22                     10    3</t>
  </si>
  <si>
    <t xml:space="preserve">150-C-111/12-BA                  </t>
  </si>
  <si>
    <t xml:space="preserve">150-B-151/24                     10    3</t>
  </si>
  <si>
    <t xml:space="preserve">150-C-111/13                     </t>
  </si>
  <si>
    <t xml:space="preserve">150-B-151/26                     10    3</t>
  </si>
  <si>
    <t xml:space="preserve">150-C-111/14                     </t>
  </si>
  <si>
    <t xml:space="preserve">150-B-151/28                     10    3</t>
  </si>
  <si>
    <t xml:space="preserve">150-C-111/15                     </t>
  </si>
  <si>
    <t xml:space="preserve">150-B-151/30                     10    3</t>
  </si>
  <si>
    <t xml:space="preserve">150-C-111/16                     </t>
  </si>
  <si>
    <t xml:space="preserve">150-B-151/32                     10    3</t>
  </si>
  <si>
    <t xml:space="preserve">150-C-111/17                     </t>
  </si>
  <si>
    <t xml:space="preserve">150-B-151/34                     10    3</t>
  </si>
  <si>
    <t xml:space="preserve">150-C-111/18                     </t>
  </si>
  <si>
    <t xml:space="preserve">150-B-151/36                     10    3</t>
  </si>
  <si>
    <t xml:space="preserve">150-C-111/19                     </t>
  </si>
  <si>
    <t xml:space="preserve">150-B-151/38                     10    3</t>
  </si>
  <si>
    <t xml:space="preserve">150-C-111/20                     </t>
  </si>
  <si>
    <t xml:space="preserve">150-B-151/40                     10    3</t>
  </si>
  <si>
    <t xml:space="preserve">150-C-111/21                     </t>
  </si>
  <si>
    <t xml:space="preserve">150-B-151/42                     10    3</t>
  </si>
  <si>
    <t xml:space="preserve">150-C-111/22                     </t>
  </si>
  <si>
    <t xml:space="preserve">150-B-151/44                     10    3</t>
  </si>
  <si>
    <t xml:space="preserve">150-C-111/23                     </t>
  </si>
  <si>
    <t xml:space="preserve">150-B-151/46                     10    3</t>
  </si>
  <si>
    <t xml:space="preserve">150-C-111/24                     </t>
  </si>
  <si>
    <t xml:space="preserve">150-B-151/48                     10    3</t>
  </si>
  <si>
    <t xml:space="preserve">152-A-111/02                     </t>
  </si>
  <si>
    <t xml:space="preserve">150-B-152/04                     10    3</t>
  </si>
  <si>
    <t xml:space="preserve">152-A-111/03                     </t>
  </si>
  <si>
    <t xml:space="preserve">150-B-153/08                     10    3</t>
  </si>
  <si>
    <t xml:space="preserve">152-A-111/04                     </t>
  </si>
  <si>
    <t xml:space="preserve">150-B-153/12                     10    3</t>
  </si>
  <si>
    <t xml:space="preserve">152-A-111/05                     </t>
  </si>
  <si>
    <t xml:space="preserve">150-B-153/14                     10    3</t>
  </si>
  <si>
    <t xml:space="preserve">152-A-111/06                     </t>
  </si>
  <si>
    <t xml:space="preserve">150-B-153/16                     10    3</t>
  </si>
  <si>
    <t xml:space="preserve">152-A-111/07                     </t>
  </si>
  <si>
    <t xml:space="preserve">150-B-153/18                     10    3</t>
  </si>
  <si>
    <t xml:space="preserve">152-A-111/08                     </t>
  </si>
  <si>
    <t xml:space="preserve">150-B-153/22                     10    3</t>
  </si>
  <si>
    <t xml:space="preserve">152-A-111/09                     </t>
  </si>
  <si>
    <t xml:space="preserve">150-B-153/24                     10    3</t>
  </si>
  <si>
    <t xml:space="preserve">152-A-111/10                     </t>
  </si>
  <si>
    <t xml:space="preserve">150-B-153/28                     10    3</t>
  </si>
  <si>
    <t xml:space="preserve">152-A-111/11                     </t>
  </si>
  <si>
    <t xml:space="preserve">150-B-153/30                     10    3</t>
  </si>
  <si>
    <t xml:space="preserve">152-A-111/12                     </t>
  </si>
  <si>
    <t xml:space="preserve">150-B-153/32                     10    3</t>
  </si>
  <si>
    <t xml:space="preserve">152-A-111/13                     </t>
  </si>
  <si>
    <t xml:space="preserve">150-B-153/34                     10    3</t>
  </si>
  <si>
    <t xml:space="preserve">152-A-111/14                     </t>
  </si>
  <si>
    <t xml:space="preserve">150-B-153/36                     10    3</t>
  </si>
  <si>
    <t xml:space="preserve">152-A-111/15                     </t>
  </si>
  <si>
    <t xml:space="preserve">150-B-153/38                     10    3</t>
  </si>
  <si>
    <t xml:space="preserve">152-A-111/16                     </t>
  </si>
  <si>
    <t xml:space="preserve">150-B-153/40                     10    3</t>
  </si>
  <si>
    <t xml:space="preserve">152-A-111/17                     </t>
  </si>
  <si>
    <t xml:space="preserve">150-B-153/42                     10    3</t>
  </si>
  <si>
    <t xml:space="preserve">152-A-111/18                     </t>
  </si>
  <si>
    <t xml:space="preserve">150-B-153/44                     10    3</t>
  </si>
  <si>
    <t xml:space="preserve">152-A-111/19                     </t>
  </si>
  <si>
    <t xml:space="preserve">150-B-153/46                     10    3</t>
  </si>
  <si>
    <t xml:space="preserve">152-A-111/20                     </t>
  </si>
  <si>
    <t xml:space="preserve">150-B-153/48                     10    3</t>
  </si>
  <si>
    <t xml:space="preserve">152-A-111/22                     </t>
  </si>
  <si>
    <t xml:space="preserve">150-C-111/02                     10    2</t>
  </si>
  <si>
    <t xml:space="preserve">152-A-111/23                     </t>
  </si>
  <si>
    <t xml:space="preserve">150-C-111/02-BA                  10    2</t>
  </si>
  <si>
    <t xml:space="preserve">152-A-111/24                     </t>
  </si>
  <si>
    <t xml:space="preserve">150-C-111/03                     10    2</t>
  </si>
  <si>
    <t xml:space="preserve">152-A-121/02                     </t>
  </si>
  <si>
    <t xml:space="preserve">150-C-111/03-BA                  10    2</t>
  </si>
  <si>
    <t xml:space="preserve">152-A-121/03                     </t>
  </si>
  <si>
    <t xml:space="preserve">150-C-111/04                     10    2</t>
  </si>
  <si>
    <t xml:space="preserve">152-A-121/04                     </t>
  </si>
  <si>
    <t xml:space="preserve">150-C-111/05                     10    5</t>
  </si>
  <si>
    <t xml:space="preserve">152-A-121/05                     </t>
  </si>
  <si>
    <t xml:space="preserve">150-C-111/05-BA                  10    5</t>
  </si>
  <si>
    <t xml:space="preserve">152-A-121/06                     </t>
  </si>
  <si>
    <t xml:space="preserve">150-C-111/06                     10    2</t>
  </si>
  <si>
    <t xml:space="preserve">152-A-121/07                     </t>
  </si>
  <si>
    <t xml:space="preserve">150-C-111/07                     10    5</t>
  </si>
  <si>
    <t xml:space="preserve">152-A-121/08                     </t>
  </si>
  <si>
    <t xml:space="preserve">150-C-111/08                     10    5</t>
  </si>
  <si>
    <t xml:space="preserve">152-A-121/09                     </t>
  </si>
  <si>
    <t xml:space="preserve">150-C-111/08-BA                  10    5</t>
  </si>
  <si>
    <t xml:space="preserve">152-A-121/10                     </t>
  </si>
  <si>
    <t xml:space="preserve">150-C-111/09                     10    2</t>
  </si>
  <si>
    <t xml:space="preserve">152-A-121/11                     </t>
  </si>
  <si>
    <t xml:space="preserve">150-C-111/10                     10    5</t>
  </si>
  <si>
    <t xml:space="preserve">152-A-121/12                     </t>
  </si>
  <si>
    <t xml:space="preserve">150-C-111/11                     10    5</t>
  </si>
  <si>
    <t xml:space="preserve">152-A-121/13                     </t>
  </si>
  <si>
    <t xml:space="preserve">150-C-111/11-BA                  10    5</t>
  </si>
  <si>
    <t xml:space="preserve">152-A-121/14                     </t>
  </si>
  <si>
    <t xml:space="preserve">150-C-111/12                     10    2</t>
  </si>
  <si>
    <t xml:space="preserve">152-A-121/15                     </t>
  </si>
  <si>
    <t xml:space="preserve">150-C-111/12-BA                  10    2</t>
  </si>
  <si>
    <t xml:space="preserve">152-A-121/16                     </t>
  </si>
  <si>
    <t xml:space="preserve">150-C-111/13                     10    5</t>
  </si>
  <si>
    <t xml:space="preserve">152-A-121/17                     </t>
  </si>
  <si>
    <t xml:space="preserve">150-C-111/14                     10    5</t>
  </si>
  <si>
    <t xml:space="preserve">152-A-121/18                     </t>
  </si>
  <si>
    <t xml:space="preserve">150-C-111/15                     10    2</t>
  </si>
  <si>
    <t xml:space="preserve">152-A-121/19                     </t>
  </si>
  <si>
    <t xml:space="preserve">150-C-111/16                     10    5</t>
  </si>
  <si>
    <t xml:space="preserve">152-A-121/20                     </t>
  </si>
  <si>
    <t xml:space="preserve">150-C-111/17                     10    5</t>
  </si>
  <si>
    <t xml:space="preserve">152-A-121/21                     </t>
  </si>
  <si>
    <t xml:space="preserve">150-C-111/18                     10    2</t>
  </si>
  <si>
    <t xml:space="preserve">152-A-121/22                     </t>
  </si>
  <si>
    <t xml:space="preserve">150-C-111/19                     10    5</t>
  </si>
  <si>
    <t xml:space="preserve">152-A-121/23                     </t>
  </si>
  <si>
    <t xml:space="preserve">150-C-111/20                     10    5</t>
  </si>
  <si>
    <t xml:space="preserve">152-A-121/24                     </t>
  </si>
  <si>
    <t xml:space="preserve">150-C-111/21                     10    2</t>
  </si>
  <si>
    <t xml:space="preserve">152-A-211/02                     </t>
  </si>
  <si>
    <t xml:space="preserve">150-C-111/22                     10    5</t>
  </si>
  <si>
    <t xml:space="preserve">152-A-211/03                     </t>
  </si>
  <si>
    <t xml:space="preserve">150-C-111/23                     10    5</t>
  </si>
  <si>
    <t xml:space="preserve">152-A-211/04                     </t>
  </si>
  <si>
    <t xml:space="preserve">150-C-111/24                     10    2</t>
  </si>
  <si>
    <t xml:space="preserve">152-A-211/05                     </t>
  </si>
  <si>
    <t xml:space="preserve">152-A-111/02                     10    1</t>
  </si>
  <si>
    <t xml:space="preserve">152-A-211/06                     </t>
  </si>
  <si>
    <t xml:space="preserve">152-A-111/03                     10    1</t>
  </si>
  <si>
    <t xml:space="preserve">152-A-211/07                     </t>
  </si>
  <si>
    <t xml:space="preserve">152-A-111/04                     10    1</t>
  </si>
  <si>
    <t xml:space="preserve">152-A-211/08                     </t>
  </si>
  <si>
    <t xml:space="preserve">152-A-111/05                     10    1</t>
  </si>
  <si>
    <t xml:space="preserve">152-A-211/09                     </t>
  </si>
  <si>
    <t xml:space="preserve">152-A-111/06                     10    1</t>
  </si>
  <si>
    <t xml:space="preserve">152-A-211/10                     </t>
  </si>
  <si>
    <t xml:space="preserve">152-A-111/07                     10    1</t>
  </si>
  <si>
    <t xml:space="preserve">152-A-211/11                     </t>
  </si>
  <si>
    <t xml:space="preserve">152-A-111/08                     10    1</t>
  </si>
  <si>
    <t xml:space="preserve">152-A-211/12                     </t>
  </si>
  <si>
    <t xml:space="preserve">152-A-111/09                     10    1</t>
  </si>
  <si>
    <t xml:space="preserve">152-A-211/13                     </t>
  </si>
  <si>
    <t xml:space="preserve">152-A-111/10                     10    1</t>
  </si>
  <si>
    <t xml:space="preserve">152-A-211/14                     </t>
  </si>
  <si>
    <t xml:space="preserve">152-A-111/11                     10    1</t>
  </si>
  <si>
    <t xml:space="preserve">152-A-211/15                     </t>
  </si>
  <si>
    <t xml:space="preserve">152-A-111/12                     10    1</t>
  </si>
  <si>
    <t xml:space="preserve">152-A-211/16                     </t>
  </si>
  <si>
    <t xml:space="preserve">152-A-111/13                     10    1</t>
  </si>
  <si>
    <t xml:space="preserve">152-A-211/17                     </t>
  </si>
  <si>
    <t xml:space="preserve">152-A-111/14                     10    1</t>
  </si>
  <si>
    <t xml:space="preserve">152-A-211/18                     </t>
  </si>
  <si>
    <t xml:space="preserve">152-A-111/15                     10    1</t>
  </si>
  <si>
    <t xml:space="preserve">152-A-211/19                     </t>
  </si>
  <si>
    <t xml:space="preserve">152-A-111/16                     10    1</t>
  </si>
  <si>
    <t xml:space="preserve">152-A-211/20                     </t>
  </si>
  <si>
    <t xml:space="preserve">152-A-111/17                     10    1</t>
  </si>
  <si>
    <t xml:space="preserve">152-A-211/21                     </t>
  </si>
  <si>
    <t xml:space="preserve">152-A-111/18                     10    1</t>
  </si>
  <si>
    <t xml:space="preserve">152-A-211/22                     </t>
  </si>
  <si>
    <t xml:space="preserve">152-A-111/19                     10    1</t>
  </si>
  <si>
    <t xml:space="preserve">152-A-211/23                     </t>
  </si>
  <si>
    <t xml:space="preserve">152-A-111/20                     10    1</t>
  </si>
  <si>
    <t xml:space="preserve">152-A-211/24                     </t>
  </si>
  <si>
    <t xml:space="preserve">152-A-111/22                     10    1</t>
  </si>
  <si>
    <t xml:space="preserve">152-A-221/02                     </t>
  </si>
  <si>
    <t xml:space="preserve">152-A-111/23                     10    1</t>
  </si>
  <si>
    <t xml:space="preserve">152-A-221/03                     </t>
  </si>
  <si>
    <t xml:space="preserve">152-A-111/24                     10    1</t>
  </si>
  <si>
    <t xml:space="preserve">152-A-221/04                     </t>
  </si>
  <si>
    <t xml:space="preserve">152-A-121/02                     10    1</t>
  </si>
  <si>
    <t xml:space="preserve">152-A-221/05                     </t>
  </si>
  <si>
    <t xml:space="preserve">152-A-121/03                     10    1</t>
  </si>
  <si>
    <t xml:space="preserve">152-A-221/06                     </t>
  </si>
  <si>
    <t xml:space="preserve">152-A-121/04                     10    1</t>
  </si>
  <si>
    <t xml:space="preserve">152-A-221/07                     </t>
  </si>
  <si>
    <t xml:space="preserve">152-A-121/05                     10    1</t>
  </si>
  <si>
    <t xml:space="preserve">152-A-221/08                     </t>
  </si>
  <si>
    <t xml:space="preserve">152-A-121/06                     10    1</t>
  </si>
  <si>
    <t xml:space="preserve">152-A-221/09                     </t>
  </si>
  <si>
    <t xml:space="preserve">152-A-121/07                     10    1</t>
  </si>
  <si>
    <t xml:space="preserve">152-A-221/10                     </t>
  </si>
  <si>
    <t xml:space="preserve">152-A-121/08                     10    1</t>
  </si>
  <si>
    <t xml:space="preserve">152-A-221/11                     </t>
  </si>
  <si>
    <t xml:space="preserve">152-A-121/09                     10    1</t>
  </si>
  <si>
    <t xml:space="preserve">152-A-221/12                     </t>
  </si>
  <si>
    <t xml:space="preserve">152-A-121/10                     10    1</t>
  </si>
  <si>
    <t xml:space="preserve">152-A-221/13                     </t>
  </si>
  <si>
    <t xml:space="preserve">152-A-121/11                     10    1</t>
  </si>
  <si>
    <t xml:space="preserve">152-A-221/14                     </t>
  </si>
  <si>
    <t xml:space="preserve">152-A-121/12                     10    1</t>
  </si>
  <si>
    <t xml:space="preserve">152-A-221/15                     </t>
  </si>
  <si>
    <t xml:space="preserve">152-A-121/13                     10    1</t>
  </si>
  <si>
    <t xml:space="preserve">152-A-221/16                     </t>
  </si>
  <si>
    <t xml:space="preserve">152-A-121/14                     10    1</t>
  </si>
  <si>
    <t xml:space="preserve">152-A-221/17                     </t>
  </si>
  <si>
    <t xml:space="preserve">152-A-121/15                     10    1</t>
  </si>
  <si>
    <t xml:space="preserve">152-A-221/18                     </t>
  </si>
  <si>
    <t xml:space="preserve">152-A-121/16                     10    1</t>
  </si>
  <si>
    <t xml:space="preserve">152-A-221/19                     </t>
  </si>
  <si>
    <t xml:space="preserve">152-A-121/17                     10    1</t>
  </si>
  <si>
    <t xml:space="preserve">152-A-221/20                     </t>
  </si>
  <si>
    <t xml:space="preserve">152-A-121/18                     10    1</t>
  </si>
  <si>
    <t xml:space="preserve">152-A-221/21                     </t>
  </si>
  <si>
    <t xml:space="preserve">152-A-121/19                     10    1</t>
  </si>
  <si>
    <t xml:space="preserve">152-A-221/22                     </t>
  </si>
  <si>
    <t xml:space="preserve">152-A-121/20                     10    1</t>
  </si>
  <si>
    <t xml:space="preserve">152-A-221/23                     </t>
  </si>
  <si>
    <t xml:space="preserve">152-A-121/21                     10    1</t>
  </si>
  <si>
    <t xml:space="preserve">152-A-221/24                     </t>
  </si>
  <si>
    <t xml:space="preserve">152-A-121/22                     10    1</t>
  </si>
  <si>
    <t xml:space="preserve">158-A-111/01                     </t>
  </si>
  <si>
    <t xml:space="preserve">152-A-121/23                     10    1</t>
  </si>
  <si>
    <t xml:space="preserve">158-A-111/02                     </t>
  </si>
  <si>
    <t xml:space="preserve">152-A-121/24                     10    1</t>
  </si>
  <si>
    <t xml:space="preserve">158-A-111/03                     </t>
  </si>
  <si>
    <t xml:space="preserve">152-A-211/02                     10    1</t>
  </si>
  <si>
    <t xml:space="preserve">158-A-111/04                     </t>
  </si>
  <si>
    <t xml:space="preserve">152-A-211/03                     10    2</t>
  </si>
  <si>
    <t xml:space="preserve">158-A-111/05                     </t>
  </si>
  <si>
    <t xml:space="preserve">152-A-211/04                     10    1</t>
  </si>
  <si>
    <t xml:space="preserve">158-A-111/06                     </t>
  </si>
  <si>
    <t xml:space="preserve">152-A-211/05                     10    1</t>
  </si>
  <si>
    <t xml:space="preserve">158-A-111/07                     </t>
  </si>
  <si>
    <t xml:space="preserve">152-A-211/06                     10    1</t>
  </si>
  <si>
    <t xml:space="preserve">158-A-111/08                     </t>
  </si>
  <si>
    <t xml:space="preserve">152-A-211/07                     10    1</t>
  </si>
  <si>
    <t xml:space="preserve">158-A-111/09                     </t>
  </si>
  <si>
    <t xml:space="preserve">152-A-211/08                     10    1</t>
  </si>
  <si>
    <t xml:space="preserve">158-A-111/10                     </t>
  </si>
  <si>
    <t xml:space="preserve">152-A-211/09                     10    1</t>
  </si>
  <si>
    <t xml:space="preserve">158-A-111/11                     </t>
  </si>
  <si>
    <t xml:space="preserve">152-A-211/10                     10    1</t>
  </si>
  <si>
    <t xml:space="preserve">158-A-111/12                     </t>
  </si>
  <si>
    <t xml:space="preserve">152-A-211/11                     10    1</t>
  </si>
  <si>
    <t xml:space="preserve">158-A-211/01                     </t>
  </si>
  <si>
    <t xml:space="preserve">152-A-211/12                     10    1</t>
  </si>
  <si>
    <t xml:space="preserve">158-A-211/02                     </t>
  </si>
  <si>
    <t xml:space="preserve">152-A-211/13                     10    1</t>
  </si>
  <si>
    <t xml:space="preserve">158-A-211/03                     </t>
  </si>
  <si>
    <t xml:space="preserve">152-A-211/14                     10    1</t>
  </si>
  <si>
    <t xml:space="preserve">158-A-211/04                     </t>
  </si>
  <si>
    <t xml:space="preserve">152-A-211/15                     10    1</t>
  </si>
  <si>
    <t xml:space="preserve">158-A-211/05                     </t>
  </si>
  <si>
    <t xml:space="preserve">152-A-211/16                     10    1</t>
  </si>
  <si>
    <t xml:space="preserve">158-A-211/06                     </t>
  </si>
  <si>
    <t xml:space="preserve">152-A-211/17                     10    1</t>
  </si>
  <si>
    <t xml:space="preserve">158-A-211/07                     </t>
  </si>
  <si>
    <t xml:space="preserve">152-A-211/18                     10    1</t>
  </si>
  <si>
    <t xml:space="preserve">158-A-211/08                     </t>
  </si>
  <si>
    <t xml:space="preserve">152-A-211/19                     10    1</t>
  </si>
  <si>
    <t xml:space="preserve">158-A-211/09                     </t>
  </si>
  <si>
    <t xml:space="preserve">152-A-211/20                     10    1</t>
  </si>
  <si>
    <t xml:space="preserve">158-A-211/10                     </t>
  </si>
  <si>
    <t xml:space="preserve">152-A-211/21                     10    1</t>
  </si>
  <si>
    <t xml:space="preserve">158-A-211/11                     </t>
  </si>
  <si>
    <t xml:space="preserve">152-A-211/22                     10    1</t>
  </si>
  <si>
    <t xml:space="preserve">158-A-211/12                     </t>
  </si>
  <si>
    <t xml:space="preserve">152-A-211/23                     10    1</t>
  </si>
  <si>
    <t xml:space="preserve">159-A-111/01                     </t>
  </si>
  <si>
    <t xml:space="preserve">152-A-211/24                     10    1</t>
  </si>
  <si>
    <t xml:space="preserve">159-A-111/02                     </t>
  </si>
  <si>
    <t xml:space="preserve">152-A-221/02                     10    1</t>
  </si>
  <si>
    <t xml:space="preserve">159-A-111/03                     </t>
  </si>
  <si>
    <t xml:space="preserve">152-A-221/03                     10    2</t>
  </si>
  <si>
    <t xml:space="preserve">159-A-111/04                     </t>
  </si>
  <si>
    <t xml:space="preserve">152-A-221/04                     10    1</t>
  </si>
  <si>
    <t xml:space="preserve">159-A-111/05                     </t>
  </si>
  <si>
    <t xml:space="preserve">152-A-221/05                     10    1</t>
  </si>
  <si>
    <t xml:space="preserve">159-A-111/06                     </t>
  </si>
  <si>
    <t xml:space="preserve">152-A-221/06                     10    1</t>
  </si>
  <si>
    <t xml:space="preserve">159-A-111/07                     </t>
  </si>
  <si>
    <t xml:space="preserve">152-A-221/07                     10    1</t>
  </si>
  <si>
    <t xml:space="preserve">159-A-111/08                     </t>
  </si>
  <si>
    <t xml:space="preserve">152-A-221/08                     10    1</t>
  </si>
  <si>
    <t xml:space="preserve">159-A-111/09                     </t>
  </si>
  <si>
    <t xml:space="preserve">152-A-221/09                     10    1</t>
  </si>
  <si>
    <t xml:space="preserve">159-A-111/10                     </t>
  </si>
  <si>
    <t xml:space="preserve">152-A-221/10                     10    1</t>
  </si>
  <si>
    <t xml:space="preserve">159-A-111/11                     </t>
  </si>
  <si>
    <t xml:space="preserve">152-A-221/11                     10    1</t>
  </si>
  <si>
    <t xml:space="preserve">159-A-111/12                     </t>
  </si>
  <si>
    <t xml:space="preserve">152-A-221/12                     10    1</t>
  </si>
  <si>
    <t xml:space="preserve">159-A-211/01                     </t>
  </si>
  <si>
    <t xml:space="preserve">152-A-221/13                     10    1</t>
  </si>
  <si>
    <t xml:space="preserve">159-A-211/02                     </t>
  </si>
  <si>
    <t xml:space="preserve">152-A-221/14                     10    1</t>
  </si>
  <si>
    <t xml:space="preserve">159-A-211/03                     </t>
  </si>
  <si>
    <t xml:space="preserve">152-A-221/15                     10    1</t>
  </si>
  <si>
    <t xml:space="preserve">159-A-211/04                     </t>
  </si>
  <si>
    <t xml:space="preserve">152-A-221/16                     10    1</t>
  </si>
  <si>
    <t xml:space="preserve">159-A-211/05                     </t>
  </si>
  <si>
    <t xml:space="preserve">152-A-221/17                     10    1</t>
  </si>
  <si>
    <t xml:space="preserve">159-A-211/06                     </t>
  </si>
  <si>
    <t xml:space="preserve">152-A-221/18                     10    1</t>
  </si>
  <si>
    <t xml:space="preserve">159-A-211/07                     </t>
  </si>
  <si>
    <t xml:space="preserve">152-A-221/19                     10    1</t>
  </si>
  <si>
    <t xml:space="preserve">159-A-211/08                     </t>
  </si>
  <si>
    <t xml:space="preserve">152-A-221/20                     10    1</t>
  </si>
  <si>
    <t xml:space="preserve">159-A-211/09                     </t>
  </si>
  <si>
    <t xml:space="preserve">152-A-221/21                     10    1</t>
  </si>
  <si>
    <t xml:space="preserve">159-A-211/10                     </t>
  </si>
  <si>
    <t xml:space="preserve">152-A-221/22                     10    1</t>
  </si>
  <si>
    <t xml:space="preserve">159-A-211/11                     </t>
  </si>
  <si>
    <t xml:space="preserve">152-A-221/23                     10    1</t>
  </si>
  <si>
    <t xml:space="preserve">159-A-211/12                     </t>
  </si>
  <si>
    <t xml:space="preserve">152-A-221/24                     10    1</t>
  </si>
  <si>
    <t xml:space="preserve">180-A-111/01                     </t>
  </si>
  <si>
    <t xml:space="preserve">150-A-111/02-001                 10    5</t>
  </si>
  <si>
    <t xml:space="preserve">180-A-111/02                     </t>
  </si>
  <si>
    <t xml:space="preserve">150-A-111/03-002                 10    5</t>
  </si>
  <si>
    <t xml:space="preserve">180-A-111/02-BA                  </t>
  </si>
  <si>
    <t xml:space="preserve">150-B-111/02-003                 10    5</t>
  </si>
  <si>
    <t xml:space="preserve">180-A-111/03                     </t>
  </si>
  <si>
    <t xml:space="preserve">150-B-111/03-003                 10    5</t>
  </si>
  <si>
    <t xml:space="preserve">180-A-111/03-CN                  </t>
  </si>
  <si>
    <t xml:space="preserve">158-A-111/01                     10    1</t>
  </si>
  <si>
    <t xml:space="preserve">180-A-111/03-CN-BST              </t>
  </si>
  <si>
    <t xml:space="preserve">158-A-111/02                     10    1</t>
  </si>
  <si>
    <t xml:space="preserve">180-A-111/04                     </t>
  </si>
  <si>
    <t xml:space="preserve">158-A-111/03                     10    1</t>
  </si>
  <si>
    <t xml:space="preserve">180-A-111/05                     </t>
  </si>
  <si>
    <t xml:space="preserve">158-A-111/04                     10    1</t>
  </si>
  <si>
    <t xml:space="preserve">180-A-111/06                     </t>
  </si>
  <si>
    <t xml:space="preserve">158-A-111/05                     10    1</t>
  </si>
  <si>
    <t xml:space="preserve">180-A-111/07                     </t>
  </si>
  <si>
    <t xml:space="preserve">158-A-111/06                     10    1</t>
  </si>
  <si>
    <t xml:space="preserve">180-A-111/08                     </t>
  </si>
  <si>
    <t xml:space="preserve">158-A-111/07                     10    1</t>
  </si>
  <si>
    <t xml:space="preserve">180-A-111/09                     </t>
  </si>
  <si>
    <t xml:space="preserve">158-A-111/08                     10    1</t>
  </si>
  <si>
    <t xml:space="preserve">180-A-111/09-BA                  </t>
  </si>
  <si>
    <t xml:space="preserve">158-A-111/09                     10    1</t>
  </si>
  <si>
    <t xml:space="preserve">180-A-111/10                     </t>
  </si>
  <si>
    <t xml:space="preserve">158-A-111/10                     10    1</t>
  </si>
  <si>
    <t xml:space="preserve">180-A-111/10-BA                  </t>
  </si>
  <si>
    <t xml:space="preserve">158-A-111/11                     10    1</t>
  </si>
  <si>
    <t xml:space="preserve">180-A-111/11                     </t>
  </si>
  <si>
    <t xml:space="preserve">158-A-111/12                     10    1</t>
  </si>
  <si>
    <t xml:space="preserve">180-A-111/12                     </t>
  </si>
  <si>
    <t xml:space="preserve">158-A-211/01                     10    1</t>
  </si>
  <si>
    <t xml:space="preserve">180-A-111/14                     </t>
  </si>
  <si>
    <t xml:space="preserve">158-A-211/02                     10    1</t>
  </si>
  <si>
    <t xml:space="preserve">180-A-111/15                     </t>
  </si>
  <si>
    <t xml:space="preserve">158-A-211/03                     10    1</t>
  </si>
  <si>
    <t xml:space="preserve">180-A-111/20                     </t>
  </si>
  <si>
    <t xml:space="preserve">158-A-211/04                     10    1</t>
  </si>
  <si>
    <t xml:space="preserve">180-A-121/01                     </t>
  </si>
  <si>
    <t xml:space="preserve">158-A-211/05                     10    1</t>
  </si>
  <si>
    <t xml:space="preserve">180-A-121/02                     </t>
  </si>
  <si>
    <t xml:space="preserve">158-A-211/06                     10    1</t>
  </si>
  <si>
    <t xml:space="preserve">180-A-121/02-BA                  </t>
  </si>
  <si>
    <t xml:space="preserve">158-A-211/07                     10    1</t>
  </si>
  <si>
    <t xml:space="preserve">180-A-121/03                     </t>
  </si>
  <si>
    <t xml:space="preserve">158-A-211/08                     10    1</t>
  </si>
  <si>
    <t xml:space="preserve">180-A-121/03-G05                 </t>
  </si>
  <si>
    <t xml:space="preserve">158-A-211/09                     10    1</t>
  </si>
  <si>
    <t xml:space="preserve">180-A-121/04                     </t>
  </si>
  <si>
    <t xml:space="preserve">158-A-211/10                     10    1</t>
  </si>
  <si>
    <t xml:space="preserve">180-A-121/05                     </t>
  </si>
  <si>
    <t xml:space="preserve">158-A-211/11                     10    1</t>
  </si>
  <si>
    <t xml:space="preserve">180-A-121/05-G05                 </t>
  </si>
  <si>
    <t xml:space="preserve">158-A-211/12                     10    1</t>
  </si>
  <si>
    <t xml:space="preserve">180-A-121/06                     </t>
  </si>
  <si>
    <t xml:space="preserve">159-A-111/01                     10    1</t>
  </si>
  <si>
    <t xml:space="preserve">180-A-121/06-CN                  </t>
  </si>
  <si>
    <t xml:space="preserve">159-A-111/02                     10    1</t>
  </si>
  <si>
    <t xml:space="preserve">180-A-121/07                     </t>
  </si>
  <si>
    <t xml:space="preserve">159-A-111/03                     10    1</t>
  </si>
  <si>
    <t xml:space="preserve">180-A-121/08                     </t>
  </si>
  <si>
    <t xml:space="preserve">159-A-111/04                     10    1</t>
  </si>
  <si>
    <t xml:space="preserve">180-A-121/09                     </t>
  </si>
  <si>
    <t xml:space="preserve">159-A-111/05                     10    1</t>
  </si>
  <si>
    <t xml:space="preserve">180-A-121/10                     </t>
  </si>
  <si>
    <t xml:space="preserve">159-A-111/06                     10    1</t>
  </si>
  <si>
    <t xml:space="preserve">180-A-121/11                     </t>
  </si>
  <si>
    <t xml:space="preserve">159-A-111/07                     10    1</t>
  </si>
  <si>
    <t xml:space="preserve">180-A-121/12                     </t>
  </si>
  <si>
    <t xml:space="preserve">159-A-111/08                     10    1</t>
  </si>
  <si>
    <t xml:space="preserve">180-A-121/12-001                 </t>
  </si>
  <si>
    <t xml:space="preserve">159-A-111/09                     10    1</t>
  </si>
  <si>
    <t xml:space="preserve">180-A-121/14                     </t>
  </si>
  <si>
    <t xml:space="preserve">159-A-111/10                     10    1</t>
  </si>
  <si>
    <t xml:space="preserve">180-A-121/15                     </t>
  </si>
  <si>
    <t xml:space="preserve">159-A-111/11                     10    1</t>
  </si>
  <si>
    <t xml:space="preserve">180-A-121/16                     </t>
  </si>
  <si>
    <t xml:space="preserve">159-A-111/12                     10    1</t>
  </si>
  <si>
    <t xml:space="preserve">180-A-121/20                     </t>
  </si>
  <si>
    <t xml:space="preserve">159-A-211/01                     10    1</t>
  </si>
  <si>
    <t xml:space="preserve">180-A-121/21                     </t>
  </si>
  <si>
    <t xml:space="preserve">159-A-211/02                     10    1</t>
  </si>
  <si>
    <t xml:space="preserve">181-A-111/01                     </t>
  </si>
  <si>
    <t xml:space="preserve">159-A-211/03                     10    1</t>
  </si>
  <si>
    <t xml:space="preserve">181-A-111/02                     </t>
  </si>
  <si>
    <t xml:space="preserve">159-A-211/04                     10    1</t>
  </si>
  <si>
    <t xml:space="preserve">181-A-111/03                     </t>
  </si>
  <si>
    <t xml:space="preserve">159-A-211/05                     10    1</t>
  </si>
  <si>
    <t xml:space="preserve">181-A-111/04                     </t>
  </si>
  <si>
    <t xml:space="preserve">159-A-211/06                     10    1</t>
  </si>
  <si>
    <t xml:space="preserve">181-A-111/05                     </t>
  </si>
  <si>
    <t xml:space="preserve">159-A-211/07                     10    1</t>
  </si>
  <si>
    <t xml:space="preserve">181-A-111/06                     </t>
  </si>
  <si>
    <t xml:space="preserve">159-A-211/08                     10    1</t>
  </si>
  <si>
    <t xml:space="preserve">181-A-111/07                     </t>
  </si>
  <si>
    <t xml:space="preserve">159-A-211/09                     10    1</t>
  </si>
  <si>
    <t xml:space="preserve">181-A-111/08                     </t>
  </si>
  <si>
    <t xml:space="preserve">159-A-211/10                     10    1</t>
  </si>
  <si>
    <t xml:space="preserve">181-A-111/09                     </t>
  </si>
  <si>
    <t xml:space="preserve">159-A-211/11                     10    1</t>
  </si>
  <si>
    <t xml:space="preserve">181-A-111/10                     </t>
  </si>
  <si>
    <t xml:space="preserve">159-A-211/12                     10    1</t>
  </si>
  <si>
    <t xml:space="preserve">181-A-111/11                     </t>
  </si>
  <si>
    <t xml:space="preserve">180-A-111/01                     10    4</t>
  </si>
  <si>
    <t xml:space="preserve">181-A-111/12                     </t>
  </si>
  <si>
    <t xml:space="preserve">180-A-111/02                     10    5</t>
  </si>
  <si>
    <t xml:space="preserve">181-A-121/01                     </t>
  </si>
  <si>
    <t xml:space="preserve">180-A-111/02-BA                  10    4</t>
  </si>
  <si>
    <t xml:space="preserve">181-A-121/02                     </t>
  </si>
  <si>
    <t xml:space="preserve">180-A-111/03                     10    5</t>
  </si>
  <si>
    <t xml:space="preserve">181-A-121/03                     </t>
  </si>
  <si>
    <t xml:space="preserve">180-A-111/03-CN                  10    5</t>
  </si>
  <si>
    <t xml:space="preserve">181-A-121/04                     </t>
  </si>
  <si>
    <t xml:space="preserve">180-A-111/03-CN-BST              10    6</t>
  </si>
  <si>
    <t xml:space="preserve">181-A-121/05                     </t>
  </si>
  <si>
    <t xml:space="preserve">180-A-111/04                     10    5</t>
  </si>
  <si>
    <t xml:space="preserve">181-A-121/06                     </t>
  </si>
  <si>
    <t xml:space="preserve">180-A-111/05                     10    4</t>
  </si>
  <si>
    <t xml:space="preserve">181-A-121/07                     </t>
  </si>
  <si>
    <t xml:space="preserve">180-A-111/06                     10    4</t>
  </si>
  <si>
    <t xml:space="preserve">181-A-121/08                     </t>
  </si>
  <si>
    <t xml:space="preserve">180-A-111/07                     10    4</t>
  </si>
  <si>
    <t xml:space="preserve">181-A-121/09                     </t>
  </si>
  <si>
    <t xml:space="preserve">180-A-111/08                     10    4</t>
  </si>
  <si>
    <t xml:space="preserve">181-A-121/10                     </t>
  </si>
  <si>
    <t xml:space="preserve">180-A-111/09                     10    4</t>
  </si>
  <si>
    <t xml:space="preserve">181-A-121/11                     </t>
  </si>
  <si>
    <t xml:space="preserve">180-A-111/09-BA                  30    2</t>
  </si>
  <si>
    <t xml:space="preserve">181-A-121/12                     </t>
  </si>
  <si>
    <t xml:space="preserve">180-A-111/10                     10    4</t>
  </si>
  <si>
    <t xml:space="preserve">182-A-111/01                     </t>
  </si>
  <si>
    <t xml:space="preserve">180-A-111/10-BA                  30    2</t>
  </si>
  <si>
    <t xml:space="preserve">182-A-111/02                     </t>
  </si>
  <si>
    <t xml:space="preserve">180-A-111/11                     10    4</t>
  </si>
  <si>
    <t xml:space="preserve">182-A-111/02-CN                  </t>
  </si>
  <si>
    <t xml:space="preserve">180-A-111/12                     10    4</t>
  </si>
  <si>
    <t xml:space="preserve">182-A-111/03                     </t>
  </si>
  <si>
    <t xml:space="preserve">180-A-111/14                     10    4</t>
  </si>
  <si>
    <t xml:space="preserve">182-A-111/03-001                 </t>
  </si>
  <si>
    <t xml:space="preserve">180-A-111/15                     10    4</t>
  </si>
  <si>
    <t xml:space="preserve">182-A-111/04                     </t>
  </si>
  <si>
    <t xml:space="preserve">180-A-111/20                     10    4</t>
  </si>
  <si>
    <t xml:space="preserve">182-A-111/05                     </t>
  </si>
  <si>
    <t xml:space="preserve">180-A-121/01                     10    4</t>
  </si>
  <si>
    <t xml:space="preserve">182-A-111/06                     </t>
  </si>
  <si>
    <t xml:space="preserve">180-A-121/02                     10    4</t>
  </si>
  <si>
    <t xml:space="preserve">182-A-111/07                     </t>
  </si>
  <si>
    <t xml:space="preserve">180-A-121/02-BA                  10    2</t>
  </si>
  <si>
    <t xml:space="preserve">182-A-111/08                     </t>
  </si>
  <si>
    <t xml:space="preserve">180-A-121/03                     10    4</t>
  </si>
  <si>
    <t xml:space="preserve">182-A-111/09                     </t>
  </si>
  <si>
    <t xml:space="preserve">180-A-121/03-G05                 10    4</t>
  </si>
  <si>
    <t xml:space="preserve">182-A-111/10                     </t>
  </si>
  <si>
    <t xml:space="preserve">180-A-121/04                     10    4</t>
  </si>
  <si>
    <t xml:space="preserve">182-A-111/11                     </t>
  </si>
  <si>
    <t xml:space="preserve">180-A-121/05                     10    4</t>
  </si>
  <si>
    <t xml:space="preserve">182-A-111/12                     </t>
  </si>
  <si>
    <t xml:space="preserve">180-A-121/05-G05                 10    4</t>
  </si>
  <si>
    <t xml:space="preserve">182-A-121/01                     </t>
  </si>
  <si>
    <t xml:space="preserve">180-A-121/06                     10    4</t>
  </si>
  <si>
    <t xml:space="preserve">182-A-121/02                     </t>
  </si>
  <si>
    <t xml:space="preserve">180-A-121/06-CN                  10    4</t>
  </si>
  <si>
    <t xml:space="preserve">182-A-121/03                     </t>
  </si>
  <si>
    <t xml:space="preserve">180-A-121/07                     10    4</t>
  </si>
  <si>
    <t xml:space="preserve">182-A-121/03-002                 </t>
  </si>
  <si>
    <t xml:space="preserve">180-A-121/08                     10    4</t>
  </si>
  <si>
    <t xml:space="preserve">182-A-121/04                     </t>
  </si>
  <si>
    <t xml:space="preserve">180-A-121/09                     10    4</t>
  </si>
  <si>
    <t xml:space="preserve">182-A-121/05                     </t>
  </si>
  <si>
    <t xml:space="preserve">180-A-121/10                     10    4</t>
  </si>
  <si>
    <t xml:space="preserve">182-A-121/06                     </t>
  </si>
  <si>
    <t xml:space="preserve">180-A-121/11                     10    4</t>
  </si>
  <si>
    <t xml:space="preserve">182-A-121/07                     </t>
  </si>
  <si>
    <t xml:space="preserve">180-A-121/12                     10    4</t>
  </si>
  <si>
    <t xml:space="preserve">182-A-121/08                     </t>
  </si>
  <si>
    <t xml:space="preserve">180-A-121/12-001                 10    4</t>
  </si>
  <si>
    <t xml:space="preserve">182-A-121/09                     </t>
  </si>
  <si>
    <t xml:space="preserve">180-A-121/14                     10    4</t>
  </si>
  <si>
    <t xml:space="preserve">182-A-121/10                     </t>
  </si>
  <si>
    <t xml:space="preserve">180-A-121/15                     10    4</t>
  </si>
  <si>
    <t xml:space="preserve">182-A-121/11                     </t>
  </si>
  <si>
    <t xml:space="preserve">180-A-121/16                     10    4</t>
  </si>
  <si>
    <t xml:space="preserve">182-A-121/12                     </t>
  </si>
  <si>
    <t xml:space="preserve">180-A-121/20                     10    4</t>
  </si>
  <si>
    <t xml:space="preserve">182-A-121/14                     </t>
  </si>
  <si>
    <t xml:space="preserve">180-A-121/21                     10    4</t>
  </si>
  <si>
    <t xml:space="preserve">182-A-121/16                     </t>
  </si>
  <si>
    <t xml:space="preserve">181-A-111/01                     10    4</t>
  </si>
  <si>
    <t xml:space="preserve">183-A-111/01                     </t>
  </si>
  <si>
    <t xml:space="preserve">181-A-111/02                     10    4</t>
  </si>
  <si>
    <t xml:space="preserve">183-A-111/02                     </t>
  </si>
  <si>
    <t xml:space="preserve">181-A-111/03                     10    4</t>
  </si>
  <si>
    <t xml:space="preserve">183-A-111/03                     </t>
  </si>
  <si>
    <t xml:space="preserve">181-A-111/04                     10    4</t>
  </si>
  <si>
    <t xml:space="preserve">183-A-111/04                     </t>
  </si>
  <si>
    <t xml:space="preserve">181-A-111/05                     10    4</t>
  </si>
  <si>
    <t xml:space="preserve">183-A-111/05                     </t>
  </si>
  <si>
    <t xml:space="preserve">181-A-111/06                     10    4</t>
  </si>
  <si>
    <t xml:space="preserve">183-A-111/06                     </t>
  </si>
  <si>
    <t xml:space="preserve">181-A-111/07                     10    4</t>
  </si>
  <si>
    <t xml:space="preserve">183-A-111/07                     </t>
  </si>
  <si>
    <t xml:space="preserve">181-A-111/08                     10    4</t>
  </si>
  <si>
    <t xml:space="preserve">183-A-111/08                     </t>
  </si>
  <si>
    <t xml:space="preserve">181-A-111/09                     10    4</t>
  </si>
  <si>
    <t xml:space="preserve">183-A-111/09                     </t>
  </si>
  <si>
    <t xml:space="preserve">181-A-111/10                     10    4</t>
  </si>
  <si>
    <t xml:space="preserve">183-A-111/10                     </t>
  </si>
  <si>
    <t xml:space="preserve">181-A-111/11                     10    4</t>
  </si>
  <si>
    <t xml:space="preserve">183-A-111/11                     </t>
  </si>
  <si>
    <t xml:space="preserve">181-A-111/12                     10    4</t>
  </si>
  <si>
    <t xml:space="preserve">183-A-111/12                     </t>
  </si>
  <si>
    <t xml:space="preserve">181-A-121/01                     10    4</t>
  </si>
  <si>
    <t xml:space="preserve">183-A-121/01                     </t>
  </si>
  <si>
    <t xml:space="preserve">181-A-121/02                     10    4</t>
  </si>
  <si>
    <t xml:space="preserve">183-A-121/02                     </t>
  </si>
  <si>
    <t xml:space="preserve">181-A-121/03                     10    4</t>
  </si>
  <si>
    <t xml:space="preserve">183-A-121/03                     </t>
  </si>
  <si>
    <t xml:space="preserve">181-A-121/04                     10    4</t>
  </si>
  <si>
    <t xml:space="preserve">183-A-121/04                     </t>
  </si>
  <si>
    <t xml:space="preserve">181-A-121/05                     10    4</t>
  </si>
  <si>
    <t xml:space="preserve">183-A-121/05                     </t>
  </si>
  <si>
    <t xml:space="preserve">181-A-121/06                     10    4</t>
  </si>
  <si>
    <t xml:space="preserve">183-A-121/06                     </t>
  </si>
  <si>
    <t xml:space="preserve">181-A-121/07                     10    4</t>
  </si>
  <si>
    <t xml:space="preserve">183-A-121/07                     </t>
  </si>
  <si>
    <t xml:space="preserve">181-A-121/08                     10    4</t>
  </si>
  <si>
    <t xml:space="preserve">183-A-121/08                     </t>
  </si>
  <si>
    <t xml:space="preserve">181-A-121/09                     10    4</t>
  </si>
  <si>
    <t xml:space="preserve">183-A-121/09                     </t>
  </si>
  <si>
    <t xml:space="preserve">181-A-121/10                     10    4</t>
  </si>
  <si>
    <t xml:space="preserve">183-A-121/10                     </t>
  </si>
  <si>
    <t xml:space="preserve">181-A-121/11                     10    4</t>
  </si>
  <si>
    <t xml:space="preserve">183-A-121/11                     </t>
  </si>
  <si>
    <t xml:space="preserve">181-A-121/12                     10    4</t>
  </si>
  <si>
    <t xml:space="preserve">183-A-121/12                     </t>
  </si>
  <si>
    <t xml:space="preserve">182-A-111/01                     10    4</t>
  </si>
  <si>
    <t xml:space="preserve">210-A-111/02                     </t>
  </si>
  <si>
    <t xml:space="preserve">182-A-111/02                     10    4</t>
  </si>
  <si>
    <t xml:space="preserve">210-A-111/03                     </t>
  </si>
  <si>
    <t xml:space="preserve">182-A-111/02-CN                  10    5</t>
  </si>
  <si>
    <t xml:space="preserve">210-A-111/04                     </t>
  </si>
  <si>
    <t xml:space="preserve">182-A-111/03                     10    6</t>
  </si>
  <si>
    <t xml:space="preserve">210-A-111/05                     </t>
  </si>
  <si>
    <t xml:space="preserve">182-A-111/03-001                 10    5</t>
  </si>
  <si>
    <t xml:space="preserve">210-A-111/06                     </t>
  </si>
  <si>
    <t xml:space="preserve">182-A-111/04                     10    4</t>
  </si>
  <si>
    <t xml:space="preserve">210-A-111/07                     </t>
  </si>
  <si>
    <t xml:space="preserve">182-A-111/05                     10    8</t>
  </si>
  <si>
    <t xml:space="preserve">210-A-111/08                     </t>
  </si>
  <si>
    <t xml:space="preserve">182-A-111/06                     10    4</t>
  </si>
  <si>
    <t xml:space="preserve">210-A-111/09                     </t>
  </si>
  <si>
    <t xml:space="preserve">182-A-111/07                     10    4</t>
  </si>
  <si>
    <t xml:space="preserve">210-A-111/10                     </t>
  </si>
  <si>
    <t xml:space="preserve">182-A-111/08                     10    4</t>
  </si>
  <si>
    <t xml:space="preserve">210-A-111/11                     </t>
  </si>
  <si>
    <t xml:space="preserve">182-A-111/09                     10    6</t>
  </si>
  <si>
    <t xml:space="preserve">210-A-111/12                     </t>
  </si>
  <si>
    <t xml:space="preserve">182-A-111/10                     10    4</t>
  </si>
  <si>
    <t xml:space="preserve">210-A-111/13                     </t>
  </si>
  <si>
    <t xml:space="preserve">182-A-111/11                     10    4</t>
  </si>
  <si>
    <t xml:space="preserve">210-A-111/14                     </t>
  </si>
  <si>
    <t xml:space="preserve">182-A-111/12                     10    5</t>
  </si>
  <si>
    <t xml:space="preserve">210-A-111/15                     </t>
  </si>
  <si>
    <t xml:space="preserve">182-A-121/01                     10    4</t>
  </si>
  <si>
    <t xml:space="preserve">210-A-111/16                     </t>
  </si>
  <si>
    <t xml:space="preserve">182-A-121/02                     10    6</t>
  </si>
  <si>
    <t xml:space="preserve">210-A-111/17                     </t>
  </si>
  <si>
    <t xml:space="preserve">182-A-121/03                     10    6</t>
  </si>
  <si>
    <t xml:space="preserve">210-A-111/18                     </t>
  </si>
  <si>
    <t xml:space="preserve">182-A-121/03-002                 10    4</t>
  </si>
  <si>
    <t xml:space="preserve">210-A-111/19                     </t>
  </si>
  <si>
    <t xml:space="preserve">182-A-121/04                     10    4</t>
  </si>
  <si>
    <t xml:space="preserve">210-A-111/20                     </t>
  </si>
  <si>
    <t xml:space="preserve">182-A-121/05                     10    4</t>
  </si>
  <si>
    <t xml:space="preserve">210-A-111/21                     </t>
  </si>
  <si>
    <t xml:space="preserve">182-A-121/06                     10    4</t>
  </si>
  <si>
    <t xml:space="preserve">210-A-111/22                     </t>
  </si>
  <si>
    <t xml:space="preserve">182-A-121/07                     10    4</t>
  </si>
  <si>
    <t xml:space="preserve">210-A-111/23                     </t>
  </si>
  <si>
    <t xml:space="preserve">182-A-121/08                     10    4</t>
  </si>
  <si>
    <t xml:space="preserve">210-A-111/24                     </t>
  </si>
  <si>
    <t xml:space="preserve">182-A-121/09                     10    4</t>
  </si>
  <si>
    <t xml:space="preserve">210-A-121/02                     </t>
  </si>
  <si>
    <t xml:space="preserve">182-A-121/10                     10    4</t>
  </si>
  <si>
    <t xml:space="preserve">210-A-121/03                     </t>
  </si>
  <si>
    <t xml:space="preserve">182-A-121/11                     10    4</t>
  </si>
  <si>
    <t xml:space="preserve">210-A-121/04                     </t>
  </si>
  <si>
    <t xml:space="preserve">182-A-121/12                     10    4</t>
  </si>
  <si>
    <t xml:space="preserve">210-A-121/05                     </t>
  </si>
  <si>
    <t xml:space="preserve">182-A-121/14                     10    4</t>
  </si>
  <si>
    <t xml:space="preserve">210-A-121/06                     </t>
  </si>
  <si>
    <t xml:space="preserve">182-A-121/16                     10    4</t>
  </si>
  <si>
    <t xml:space="preserve">210-A-121/07                     </t>
  </si>
  <si>
    <t xml:space="preserve">183-A-111/01                     10    3</t>
  </si>
  <si>
    <t xml:space="preserve">210-A-121/08                     </t>
  </si>
  <si>
    <t xml:space="preserve">183-A-111/02                     10    4</t>
  </si>
  <si>
    <t xml:space="preserve">210-A-121/09                     </t>
  </si>
  <si>
    <t xml:space="preserve">183-A-111/03                     10    4</t>
  </si>
  <si>
    <t xml:space="preserve">210-A-121/10                     </t>
  </si>
  <si>
    <t xml:space="preserve">183-A-111/04                     10    4</t>
  </si>
  <si>
    <t xml:space="preserve">210-A-121/10-G30                 </t>
  </si>
  <si>
    <t xml:space="preserve">183-A-111/05                     10    4</t>
  </si>
  <si>
    <t xml:space="preserve">210-A-121/11                     </t>
  </si>
  <si>
    <t xml:space="preserve">183-A-111/06                     10    4</t>
  </si>
  <si>
    <t xml:space="preserve">210-A-121/12                     </t>
  </si>
  <si>
    <t xml:space="preserve">183-A-111/07                     10    4</t>
  </si>
  <si>
    <t xml:space="preserve">210-A-121/13                     </t>
  </si>
  <si>
    <t xml:space="preserve">183-A-111/08                     10    4</t>
  </si>
  <si>
    <t xml:space="preserve">210-A-121/14                     </t>
  </si>
  <si>
    <t xml:space="preserve">183-A-111/09                     10    4</t>
  </si>
  <si>
    <t xml:space="preserve">210-A-121/15                     </t>
  </si>
  <si>
    <t xml:space="preserve">183-A-111/10                     10    4</t>
  </si>
  <si>
    <t xml:space="preserve">210-A-121/16                     </t>
  </si>
  <si>
    <t xml:space="preserve">183-A-111/11                     10    4</t>
  </si>
  <si>
    <t xml:space="preserve">210-A-121/17                     </t>
  </si>
  <si>
    <t xml:space="preserve">183-A-111/12                     10    4</t>
  </si>
  <si>
    <t xml:space="preserve">210-A-121/18                     </t>
  </si>
  <si>
    <t xml:space="preserve">183-A-121/01                     10    3</t>
  </si>
  <si>
    <t xml:space="preserve">210-A-121/19                     </t>
  </si>
  <si>
    <t xml:space="preserve">183-A-121/02                     10    3</t>
  </si>
  <si>
    <t xml:space="preserve">210-A-121/20                     </t>
  </si>
  <si>
    <t xml:space="preserve">183-A-121/03                     10    3</t>
  </si>
  <si>
    <t xml:space="preserve">210-A-121/21                     </t>
  </si>
  <si>
    <t xml:space="preserve">183-A-121/04                     10    3</t>
  </si>
  <si>
    <t xml:space="preserve">210-A-121/22                     </t>
  </si>
  <si>
    <t xml:space="preserve">183-A-121/05                     10    3</t>
  </si>
  <si>
    <t xml:space="preserve">210-A-121/23                     </t>
  </si>
  <si>
    <t xml:space="preserve">183-A-121/06                     10    3</t>
  </si>
  <si>
    <t xml:space="preserve">210-A-121/24                     </t>
  </si>
  <si>
    <t xml:space="preserve">183-A-121/07                     10    3</t>
  </si>
  <si>
    <t xml:space="preserve">210-A-126-SMD/02                 </t>
  </si>
  <si>
    <t xml:space="preserve">183-A-121/08                     10    3</t>
  </si>
  <si>
    <t xml:space="preserve">210-A-126-SMD/03                 </t>
  </si>
  <si>
    <t xml:space="preserve">183-A-121/09                     10    3</t>
  </si>
  <si>
    <t xml:space="preserve">210-A-126-SMD/04                 </t>
  </si>
  <si>
    <t xml:space="preserve">183-A-121/10                     10    3</t>
  </si>
  <si>
    <t xml:space="preserve">210-A-126-SMD/04-TR              </t>
  </si>
  <si>
    <t xml:space="preserve">183-A-121/11                     10    3</t>
  </si>
  <si>
    <t xml:space="preserve">210-A-126-SMD/05                 </t>
  </si>
  <si>
    <t xml:space="preserve">183-A-121/12                     10    3</t>
  </si>
  <si>
    <t xml:space="preserve">210-A-126-SMD/06                 </t>
  </si>
  <si>
    <t xml:space="preserve">302-NSLW/02                      10    3</t>
  </si>
  <si>
    <t xml:space="preserve">210-A-126-SMD/06-PDC             </t>
  </si>
  <si>
    <t xml:space="preserve">302-NSLW/03                      10    3</t>
  </si>
  <si>
    <t xml:space="preserve">210-A-126-SMD/07                 </t>
  </si>
  <si>
    <t xml:space="preserve">302-NSLW/04                      10    3</t>
  </si>
  <si>
    <t xml:space="preserve">210-A-126-SMD/08                 </t>
  </si>
  <si>
    <t xml:space="preserve">302-NSLW/04-BS                   10    3</t>
  </si>
  <si>
    <t xml:space="preserve">210-A-126-SMD/09                 </t>
  </si>
  <si>
    <t xml:space="preserve">302-NSLW/05                      10    3</t>
  </si>
  <si>
    <t xml:space="preserve">210-A-126-SMD/10                 </t>
  </si>
  <si>
    <t xml:space="preserve">302-NSLW/06                      30    2</t>
  </si>
  <si>
    <t xml:space="preserve">210-A-126-SMD/11                 </t>
  </si>
  <si>
    <t xml:space="preserve">302-NSLW/07                      10    3</t>
  </si>
  <si>
    <t xml:space="preserve">210-A-126-SMD/12                 </t>
  </si>
  <si>
    <t xml:space="preserve">302-NSLW/08                      10    3</t>
  </si>
  <si>
    <t xml:space="preserve">210-A-126-SMD/12-TR              </t>
  </si>
  <si>
    <t xml:space="preserve">302-NSLW/09                      10    3</t>
  </si>
  <si>
    <t xml:space="preserve">2-DIN-46284-ST                   </t>
  </si>
  <si>
    <t xml:space="preserve">302-NSLW/10                      10    3</t>
  </si>
  <si>
    <t xml:space="preserve">2-DIN-46284-ST-HDS               </t>
  </si>
  <si>
    <t xml:space="preserve">302-NSLW/11                      10    3</t>
  </si>
  <si>
    <t xml:space="preserve">302/02                           </t>
  </si>
  <si>
    <t xml:space="preserve">302-NSLW/12                      10    3</t>
  </si>
  <si>
    <t xml:space="preserve">302/02-001                       </t>
  </si>
  <si>
    <t xml:space="preserve">302-FB/03                        10    4</t>
  </si>
  <si>
    <t xml:space="preserve">302/03                           </t>
  </si>
  <si>
    <t xml:space="preserve">302-FB/04                        10    4</t>
  </si>
  <si>
    <t xml:space="preserve">302/04                           </t>
  </si>
  <si>
    <t xml:space="preserve">302-FB/05                        10    4</t>
  </si>
  <si>
    <t xml:space="preserve">302/05                           </t>
  </si>
  <si>
    <t xml:space="preserve">302-FB/06                        10    4</t>
  </si>
  <si>
    <t xml:space="preserve">302/05-BS                        </t>
  </si>
  <si>
    <t xml:space="preserve">302-FB/07                        10    4</t>
  </si>
  <si>
    <t xml:space="preserve">302/06                           </t>
  </si>
  <si>
    <t xml:space="preserve">302-FB/08                        10    4</t>
  </si>
  <si>
    <t xml:space="preserve">302/06-BS                        </t>
  </si>
  <si>
    <t xml:space="preserve">302-FB/09                        10    4</t>
  </si>
  <si>
    <t xml:space="preserve">302/07                           </t>
  </si>
  <si>
    <t xml:space="preserve">302-FB/10                        10    4</t>
  </si>
  <si>
    <t xml:space="preserve">302/08                           </t>
  </si>
  <si>
    <t xml:space="preserve">302-FB/11                        10    4</t>
  </si>
  <si>
    <t xml:space="preserve">302/08-BS                        </t>
  </si>
  <si>
    <t xml:space="preserve">302-FB/12                        10    4</t>
  </si>
  <si>
    <t xml:space="preserve">302/09                           </t>
  </si>
  <si>
    <t xml:space="preserve">302-FB/12-CN                     10    2</t>
  </si>
  <si>
    <t xml:space="preserve">302/10                           </t>
  </si>
  <si>
    <t xml:space="preserve">302-FB-DS/02                     10    4</t>
  </si>
  <si>
    <t xml:space="preserve">302/11                           </t>
  </si>
  <si>
    <t xml:space="preserve">302-FB-DS/03                     10    4</t>
  </si>
  <si>
    <t xml:space="preserve">302/12                           </t>
  </si>
  <si>
    <t xml:space="preserve">302-FB-DS/04                     10    4</t>
  </si>
  <si>
    <t xml:space="preserve">302/12-001                       </t>
  </si>
  <si>
    <t xml:space="preserve">302-FB-DS/05                     10    4</t>
  </si>
  <si>
    <t xml:space="preserve">302/12-BA                        </t>
  </si>
  <si>
    <t xml:space="preserve">302-FB-DS/06                     10    4</t>
  </si>
  <si>
    <t xml:space="preserve">302-FB/03                        </t>
  </si>
  <si>
    <t xml:space="preserve">302-FB-DS/07                     10    4</t>
  </si>
  <si>
    <t xml:space="preserve">302-FB/04                        </t>
  </si>
  <si>
    <t xml:space="preserve">302-FB-DS/08                     10    4</t>
  </si>
  <si>
    <t xml:space="preserve">302-FB/05                        </t>
  </si>
  <si>
    <t xml:space="preserve">302-FB-DS/09                     10    4</t>
  </si>
  <si>
    <t xml:space="preserve">302-FB/06                        </t>
  </si>
  <si>
    <t xml:space="preserve">302-FB-DS/10                     10    4</t>
  </si>
  <si>
    <t xml:space="preserve">302-FB/07                        </t>
  </si>
  <si>
    <t xml:space="preserve">302-FB-DS/11                     10    4</t>
  </si>
  <si>
    <t xml:space="preserve">302-FB/08                        </t>
  </si>
  <si>
    <t xml:space="preserve">302-FB-DS/12                     10    4</t>
  </si>
  <si>
    <t xml:space="preserve">302-FB/09                        </t>
  </si>
  <si>
    <t xml:space="preserve">302-FB-DS/12-CN                  10    4</t>
  </si>
  <si>
    <t xml:space="preserve">302-FB/10                        </t>
  </si>
  <si>
    <t xml:space="preserve">302-NFB/02                       10    3</t>
  </si>
  <si>
    <t xml:space="preserve">302-FB/11                        </t>
  </si>
  <si>
    <t xml:space="preserve">302-NFB/03                       10    3</t>
  </si>
  <si>
    <t xml:space="preserve">302-FB/12                        </t>
  </si>
  <si>
    <t xml:space="preserve">302-NFB/04                       10    3</t>
  </si>
  <si>
    <t xml:space="preserve">302-FB/12-CN                     </t>
  </si>
  <si>
    <t xml:space="preserve">302-NFB/05                       10    3</t>
  </si>
  <si>
    <t xml:space="preserve">302-FB-DS/02                     </t>
  </si>
  <si>
    <t xml:space="preserve">302-NFB/06                       10    3</t>
  </si>
  <si>
    <t xml:space="preserve">302-FB-DS/03                     </t>
  </si>
  <si>
    <t xml:space="preserve">302-NFB/07                       10    3</t>
  </si>
  <si>
    <t xml:space="preserve">302-FB-DS/04                     </t>
  </si>
  <si>
    <t xml:space="preserve">302-NFB/08                       10    3</t>
  </si>
  <si>
    <t xml:space="preserve">302-FB-DS/05                     </t>
  </si>
  <si>
    <t xml:space="preserve">302-NFB/09                       10    3</t>
  </si>
  <si>
    <t xml:space="preserve">302-FB-DS/06                     </t>
  </si>
  <si>
    <t xml:space="preserve">302-NFB/10                       10    3</t>
  </si>
  <si>
    <t xml:space="preserve">302-FB-DS/07                     </t>
  </si>
  <si>
    <t xml:space="preserve">302-NFB/11                       10    3</t>
  </si>
  <si>
    <t xml:space="preserve">302-FB-DS/08                     </t>
  </si>
  <si>
    <t xml:space="preserve">302-NFB/12                       10    3</t>
  </si>
  <si>
    <t xml:space="preserve">302-FB-DS/09                     </t>
  </si>
  <si>
    <t xml:space="preserve">302-NFB-DS/02                    10    3</t>
  </si>
  <si>
    <t xml:space="preserve">302-FB-DS/10                     </t>
  </si>
  <si>
    <t xml:space="preserve">302-NFB-DS/03                    10    4</t>
  </si>
  <si>
    <t xml:space="preserve">302-FB-DS/11                     </t>
  </si>
  <si>
    <t xml:space="preserve">302-NFB-DS/04                    10    3</t>
  </si>
  <si>
    <t xml:space="preserve">302-FB-DS/12                     </t>
  </si>
  <si>
    <t xml:space="preserve">302-NFB-DS/05                    10    3</t>
  </si>
  <si>
    <t xml:space="preserve">302-FB-DS/12-CN                  </t>
  </si>
  <si>
    <t xml:space="preserve">302-NFB-DS/06                    10    3</t>
  </si>
  <si>
    <t xml:space="preserve">302-FLW-DS/02                    </t>
  </si>
  <si>
    <t xml:space="preserve">302-NFB-DS/07                    10    3</t>
  </si>
  <si>
    <t xml:space="preserve">302-FLW-DS/03                    </t>
  </si>
  <si>
    <t xml:space="preserve">302-NFB-DS/08                    10    3</t>
  </si>
  <si>
    <t xml:space="preserve">302-FLW-DS/03-PS                 </t>
  </si>
  <si>
    <t xml:space="preserve">302-NFB-DS/09                    10    3</t>
  </si>
  <si>
    <t xml:space="preserve">302-FLW-DS/04                    </t>
  </si>
  <si>
    <t xml:space="preserve">302-NFB-DS/10                    10    3</t>
  </si>
  <si>
    <t xml:space="preserve">302-FLW-DS/04-BS                 </t>
  </si>
  <si>
    <t xml:space="preserve">302-NFB-DS/11                    10    3</t>
  </si>
  <si>
    <t xml:space="preserve">302-FLW-DS/05                    </t>
  </si>
  <si>
    <t xml:space="preserve">302-NFB-DS/12                    50    3</t>
  </si>
  <si>
    <t xml:space="preserve">302-FLW-DS/06                    </t>
  </si>
  <si>
    <t xml:space="preserve">302-HDS/02-BS                    10    1</t>
  </si>
  <si>
    <t xml:space="preserve">302-FLW-DS/07                    </t>
  </si>
  <si>
    <t xml:space="preserve">302-HDS/02-CN                    45    1</t>
  </si>
  <si>
    <t xml:space="preserve">302-FLW-DS/08                    </t>
  </si>
  <si>
    <t xml:space="preserve">302-HDS/04-CN                    50    1</t>
  </si>
  <si>
    <t xml:space="preserve">302-FLW-DS/09                    </t>
  </si>
  <si>
    <t xml:space="preserve">302-HDS/05-BS                    10    2</t>
  </si>
  <si>
    <t xml:space="preserve">302-FLW-DS/10                    </t>
  </si>
  <si>
    <t xml:space="preserve">302-HDS/05-CN                    50    1</t>
  </si>
  <si>
    <t xml:space="preserve">302-FLW-DS/11                    </t>
  </si>
  <si>
    <t xml:space="preserve">302-HDS/06-BS                    10    2</t>
  </si>
  <si>
    <t xml:space="preserve">302-FLW-DS/12                    </t>
  </si>
  <si>
    <t xml:space="preserve">302-HDS/06-BS-001                10    2</t>
  </si>
  <si>
    <t xml:space="preserve">302-FLW-DS/12-CN                 </t>
  </si>
  <si>
    <t xml:space="preserve">302-HDS/06-BS-002                10    2</t>
  </si>
  <si>
    <t xml:space="preserve">302-HDS/02-BS                    </t>
  </si>
  <si>
    <t xml:space="preserve">302-HDS/06-BS-CN                 50    1</t>
  </si>
  <si>
    <t xml:space="preserve">302-HDS/02-CN                    </t>
  </si>
  <si>
    <t xml:space="preserve">302-HDS/06-CN                    50    1</t>
  </si>
  <si>
    <t xml:space="preserve">302-HDS/04-002                   </t>
  </si>
  <si>
    <t xml:space="preserve">302-HDS/07-BS                    10    2</t>
  </si>
  <si>
    <t xml:space="preserve">302-HDS/04-CN                    </t>
  </si>
  <si>
    <t xml:space="preserve">302-HDS/07-BS-001                50    2</t>
  </si>
  <si>
    <t xml:space="preserve">302-HDS/04-G30                   </t>
  </si>
  <si>
    <t xml:space="preserve">302-HDS/07-BS-002                50    2</t>
  </si>
  <si>
    <t xml:space="preserve">302-HDS/05-BS                    </t>
  </si>
  <si>
    <t xml:space="preserve">302-HDS/07-BS-003                50    2</t>
  </si>
  <si>
    <t xml:space="preserve">302-HDS/05-CN                    </t>
  </si>
  <si>
    <t xml:space="preserve">302-HDS/07-BS-CN                 50    2</t>
  </si>
  <si>
    <t xml:space="preserve">302-HDS/06-BS                    </t>
  </si>
  <si>
    <t xml:space="preserve">302-HDS/07-CN                    50    1</t>
  </si>
  <si>
    <t xml:space="preserve">302-HDS/06-BS-001                </t>
  </si>
  <si>
    <t xml:space="preserve">302-HDS/08-001                   10    2</t>
  </si>
  <si>
    <t xml:space="preserve">302-HDS/06-BS-002                </t>
  </si>
  <si>
    <t xml:space="preserve">302-HDS/08-002                   10    2</t>
  </si>
  <si>
    <t xml:space="preserve">302-HDS/06-BS-CN                 </t>
  </si>
  <si>
    <t xml:space="preserve">302-HDS/08-003                   10    1</t>
  </si>
  <si>
    <t xml:space="preserve">302-HDS/06-CN                    </t>
  </si>
  <si>
    <t xml:space="preserve">302-HDS/08-BS                    10    2</t>
  </si>
  <si>
    <t xml:space="preserve">302-HDS/07-BS                    </t>
  </si>
  <si>
    <t xml:space="preserve">302-HDS/08-BS-001                10    2</t>
  </si>
  <si>
    <t xml:space="preserve">302-HDS/07-BS-001                </t>
  </si>
  <si>
    <t xml:space="preserve">302-HDS/08-BS-CN                 50    2</t>
  </si>
  <si>
    <t xml:space="preserve">302-HDS/07-BS-002                </t>
  </si>
  <si>
    <t xml:space="preserve">302-HDS/10-BA                    50    1</t>
  </si>
  <si>
    <t xml:space="preserve">302-HDS/07-BS-003                </t>
  </si>
  <si>
    <t xml:space="preserve">302-HDS/10-BLUE                  40    1</t>
  </si>
  <si>
    <t xml:space="preserve">302-HDS/07-BS-CN                 </t>
  </si>
  <si>
    <t xml:space="preserve">302-HDS/10-BS                    10    2</t>
  </si>
  <si>
    <t xml:space="preserve">302-HDS/07-CN                    </t>
  </si>
  <si>
    <t xml:space="preserve">302-HDS/10-BS-001                10    2</t>
  </si>
  <si>
    <t xml:space="preserve">302-HDS/08-001                   </t>
  </si>
  <si>
    <t xml:space="preserve">302-HDS/10-BS-CN                 50    1</t>
  </si>
  <si>
    <t xml:space="preserve">302-HDS/08-002                   </t>
  </si>
  <si>
    <t xml:space="preserve">302-HDS/10-CN                    50    1</t>
  </si>
  <si>
    <t xml:space="preserve">302-HDS/08-003                   </t>
  </si>
  <si>
    <t xml:space="preserve">302-HDS/11                       10    2</t>
  </si>
  <si>
    <t xml:space="preserve">302-HDS/08-BS                    </t>
  </si>
  <si>
    <t xml:space="preserve">302-HDS/12                       10    2</t>
  </si>
  <si>
    <t xml:space="preserve">302-HDS/08-BS-001                </t>
  </si>
  <si>
    <t xml:space="preserve">302-HDS/12-002                   10    1</t>
  </si>
  <si>
    <t xml:space="preserve">302-HDS/08-BS-CN                 </t>
  </si>
  <si>
    <t xml:space="preserve">302-HDS/12-003                   10    1</t>
  </si>
  <si>
    <t xml:space="preserve">302-HDS/10-BA                    </t>
  </si>
  <si>
    <t xml:space="preserve">302-HDS/12-004                   10    1</t>
  </si>
  <si>
    <t xml:space="preserve">302-HDS/10-BLUE                  </t>
  </si>
  <si>
    <t xml:space="preserve">302-HDS/12-005                   10    1</t>
  </si>
  <si>
    <t xml:space="preserve">302-HDS/10-BS                    </t>
  </si>
  <si>
    <t xml:space="preserve">302-HDS/12-BA                    50    1</t>
  </si>
  <si>
    <t xml:space="preserve">302-HDS/10-BS-001                </t>
  </si>
  <si>
    <t xml:space="preserve">302-HDS/12-BLUE                  10    2</t>
  </si>
  <si>
    <t xml:space="preserve">302-HDS/10-BS-CN                 </t>
  </si>
  <si>
    <t xml:space="preserve">302-HDS/12-BS                    10    1</t>
  </si>
  <si>
    <t xml:space="preserve">302-HDS/10-CN                    </t>
  </si>
  <si>
    <t xml:space="preserve">302-HDS/12-BS-001                10    1</t>
  </si>
  <si>
    <t xml:space="preserve">302-HDS/11                       </t>
  </si>
  <si>
    <t xml:space="preserve">302-HDS/12-BS-CN                 40    2</t>
  </si>
  <si>
    <t xml:space="preserve">302-HDS/12                       </t>
  </si>
  <si>
    <t xml:space="preserve">302-N-HDS/02-BS                  10    2</t>
  </si>
  <si>
    <t xml:space="preserve">302-HDS/12-002                   </t>
  </si>
  <si>
    <t xml:space="preserve">302-N-HDS/02-BS-CN               10    2</t>
  </si>
  <si>
    <t xml:space="preserve">302-HDS/12-003                   </t>
  </si>
  <si>
    <t xml:space="preserve">302-N-HDS/03-BS                  10    2</t>
  </si>
  <si>
    <t xml:space="preserve">302-HDS/12-004                   </t>
  </si>
  <si>
    <t xml:space="preserve">302-N-HDS/04-BS                  10    2</t>
  </si>
  <si>
    <t xml:space="preserve">302-HDS/12-005                   </t>
  </si>
  <si>
    <t xml:space="preserve">302-N-HDS/04-BS-CN               10    2</t>
  </si>
  <si>
    <t xml:space="preserve">302-HDS/12-BA                    </t>
  </si>
  <si>
    <t xml:space="preserve">302-N-HDS/06-BS                  10    2</t>
  </si>
  <si>
    <t xml:space="preserve">302-HDS/12-BLUE                  </t>
  </si>
  <si>
    <t xml:space="preserve">302-N-HDS/07-CN                  10    2</t>
  </si>
  <si>
    <t xml:space="preserve">302-HDS/12-BS                    </t>
  </si>
  <si>
    <t xml:space="preserve">302-N-HDS/08-BS                  10    2</t>
  </si>
  <si>
    <t xml:space="preserve">302-HDS/12-BS-001                </t>
  </si>
  <si>
    <t xml:space="preserve">302-N-HDS/09-BS                  10    2</t>
  </si>
  <si>
    <t xml:space="preserve">302-HDS/12-BS-CN                 </t>
  </si>
  <si>
    <t xml:space="preserve">302-N-HDS/09-BS-CN               10    2</t>
  </si>
  <si>
    <t xml:space="preserve">302-HDS/12-G30                   </t>
  </si>
  <si>
    <t xml:space="preserve">302-N-HDS/10-001                 10    2</t>
  </si>
  <si>
    <t xml:space="preserve">302-LF-DS/02                     </t>
  </si>
  <si>
    <t xml:space="preserve">302-N-HDS/10-BS                  10    2</t>
  </si>
  <si>
    <t xml:space="preserve">302-LF-DS/03                     </t>
  </si>
  <si>
    <t xml:space="preserve">302-N-HDS/10-PS                  10    2</t>
  </si>
  <si>
    <t xml:space="preserve">302-LF-DS/04                     </t>
  </si>
  <si>
    <t xml:space="preserve">302-N-HDS/11                     10    2</t>
  </si>
  <si>
    <t xml:space="preserve">302-LF-DS/05                     </t>
  </si>
  <si>
    <t xml:space="preserve">302-N-HDS/12                     10    2</t>
  </si>
  <si>
    <t xml:space="preserve">302-LF-DS/06                     </t>
  </si>
  <si>
    <t xml:space="preserve">302-N-HDS/12-BA                  30    1</t>
  </si>
  <si>
    <t xml:space="preserve">302-LF-DS/06-CN                  </t>
  </si>
  <si>
    <t xml:space="preserve">302-N-HDS/12-BS                  10    2</t>
  </si>
  <si>
    <t xml:space="preserve">302-LF-DS/07                     </t>
  </si>
  <si>
    <t xml:space="preserve">302-N-HDS/12-V0                  10    3</t>
  </si>
  <si>
    <t xml:space="preserve">302-LF-DS/08                     </t>
  </si>
  <si>
    <t xml:space="preserve">302-NSLP-HDS/02                  10    2</t>
  </si>
  <si>
    <t xml:space="preserve">302-LF-DS/09                     </t>
  </si>
  <si>
    <t xml:space="preserve">302-NSLP-HDS/03                  10    2</t>
  </si>
  <si>
    <t xml:space="preserve">302-LF-DS/10                     </t>
  </si>
  <si>
    <t xml:space="preserve">302-NSLP-HDS/04                  10    2</t>
  </si>
  <si>
    <t xml:space="preserve">302-LF-DS/11                     </t>
  </si>
  <si>
    <t xml:space="preserve">302-NSLP-HDS/05                  10    2</t>
  </si>
  <si>
    <t xml:space="preserve">302-LF-DS/12                     </t>
  </si>
  <si>
    <t xml:space="preserve">302-NSLP-HDS/06                  10    2</t>
  </si>
  <si>
    <t xml:space="preserve">302-N/07                         </t>
  </si>
  <si>
    <t xml:space="preserve">302-NSLP-HDS/07                  10    2</t>
  </si>
  <si>
    <t xml:space="preserve">302-N/08                         </t>
  </si>
  <si>
    <t xml:space="preserve">302-NSLP-HDS/08                  10    2</t>
  </si>
  <si>
    <t xml:space="preserve">302-N/09                         </t>
  </si>
  <si>
    <t xml:space="preserve">302-NSLP-HDS/09                  10    2</t>
  </si>
  <si>
    <t xml:space="preserve">302-N/10                         </t>
  </si>
  <si>
    <t xml:space="preserve">302-NSLP-HDS/10                  10    2</t>
  </si>
  <si>
    <t xml:space="preserve">302-N/11                         </t>
  </si>
  <si>
    <t xml:space="preserve">302-NSLP-HDS/11                  10    2</t>
  </si>
  <si>
    <t xml:space="preserve">302-N/12                         </t>
  </si>
  <si>
    <t xml:space="preserve">302-NSLP-HDS/12                  10    2</t>
  </si>
  <si>
    <t xml:space="preserve">302-NFB/02                       </t>
  </si>
  <si>
    <t xml:space="preserve">302-NSLP-HDS/12-CN               10    2</t>
  </si>
  <si>
    <t xml:space="preserve">302-NFB/03                       </t>
  </si>
  <si>
    <t xml:space="preserve">302-NSLW-HDS/02                  10    2</t>
  </si>
  <si>
    <t xml:space="preserve">302-NFB/04                       </t>
  </si>
  <si>
    <t xml:space="preserve">302-NSLW-HDS/03                  10    2</t>
  </si>
  <si>
    <t xml:space="preserve">302-NFB/05                       </t>
  </si>
  <si>
    <t xml:space="preserve">302-NSLW-HDS/04                  10    2</t>
  </si>
  <si>
    <t xml:space="preserve">302-NFB/06                       </t>
  </si>
  <si>
    <t xml:space="preserve">302-NSLW-HDS/05                  10    2</t>
  </si>
  <si>
    <t xml:space="preserve">302-NFB/07                       </t>
  </si>
  <si>
    <t xml:space="preserve">302-NSLW-HDS/06                  10    2</t>
  </si>
  <si>
    <t xml:space="preserve">302-NFB/08                       </t>
  </si>
  <si>
    <t xml:space="preserve">302-NSLW-HDS/07                  10    2</t>
  </si>
  <si>
    <t xml:space="preserve">302-NFB/09                       </t>
  </si>
  <si>
    <t xml:space="preserve">302-NSLW-HDS/08                  10    2</t>
  </si>
  <si>
    <t xml:space="preserve">302-NFB/10                       </t>
  </si>
  <si>
    <t xml:space="preserve">302-NSLW-HDS/09                  10    2</t>
  </si>
  <si>
    <t xml:space="preserve">302-NFB/11                       </t>
  </si>
  <si>
    <t xml:space="preserve">302-NSLW-HDS/10                  10    2</t>
  </si>
  <si>
    <t xml:space="preserve">302-NFB/12                       </t>
  </si>
  <si>
    <t xml:space="preserve">302-NSLW-HDS/11                  10    2</t>
  </si>
  <si>
    <t xml:space="preserve">302-NFB-DS/02                    </t>
  </si>
  <si>
    <t xml:space="preserve">302-NSLW-HDS/12                  10    3</t>
  </si>
  <si>
    <t xml:space="preserve">302-NFB-DS/03                    </t>
  </si>
  <si>
    <t xml:space="preserve">302/02                           10    2</t>
  </si>
  <si>
    <t xml:space="preserve">302-NFB-DS/04                    </t>
  </si>
  <si>
    <t xml:space="preserve">302/02-001                       30    1</t>
  </si>
  <si>
    <t xml:space="preserve">302-NFB-DS/05                    </t>
  </si>
  <si>
    <t xml:space="preserve">302/03                           10    2</t>
  </si>
  <si>
    <t xml:space="preserve">302-NFB-DS/06                    </t>
  </si>
  <si>
    <t xml:space="preserve">302/04                           10    2</t>
  </si>
  <si>
    <t xml:space="preserve">302-NFB-DS/07                    </t>
  </si>
  <si>
    <t xml:space="preserve">302/05                           10    2</t>
  </si>
  <si>
    <t xml:space="preserve">302-NFB-DS/08                    </t>
  </si>
  <si>
    <t xml:space="preserve">302/05-BS                        10    1</t>
  </si>
  <si>
    <t xml:space="preserve">302-NFB-DS/09                    </t>
  </si>
  <si>
    <t xml:space="preserve">302/06                           10    2</t>
  </si>
  <si>
    <t xml:space="preserve">302-NFB-DS/10                    </t>
  </si>
  <si>
    <t xml:space="preserve">302/06-BS                        10    1</t>
  </si>
  <si>
    <t xml:space="preserve">302-NFB-DS/11                    </t>
  </si>
  <si>
    <t xml:space="preserve">302/07                           10    2</t>
  </si>
  <si>
    <t xml:space="preserve">302-NFB-DS/12                    </t>
  </si>
  <si>
    <t xml:space="preserve">302/08                           10    2</t>
  </si>
  <si>
    <t xml:space="preserve">302-NFLP-DS/02                   </t>
  </si>
  <si>
    <t xml:space="preserve">302/08-BS                        10    1</t>
  </si>
  <si>
    <t xml:space="preserve">302-NFLP-DS/03                   </t>
  </si>
  <si>
    <t xml:space="preserve">302/09                           10    2</t>
  </si>
  <si>
    <t xml:space="preserve">302-NFLP-DS/04                   </t>
  </si>
  <si>
    <t xml:space="preserve">302/10                           10    2</t>
  </si>
  <si>
    <t xml:space="preserve">302-NFLP-DS/05                   </t>
  </si>
  <si>
    <t xml:space="preserve">302/11                           10    2</t>
  </si>
  <si>
    <t xml:space="preserve">302-NFLP-DS/06                   </t>
  </si>
  <si>
    <t xml:space="preserve">302/12                           10    2</t>
  </si>
  <si>
    <t xml:space="preserve">302-NFLP-DS/07                   </t>
  </si>
  <si>
    <t xml:space="preserve">302/12-BA                        30    1</t>
  </si>
  <si>
    <t xml:space="preserve">302-NFLP-DS/08                   </t>
  </si>
  <si>
    <t xml:space="preserve">302-LF-DS/02                     25    3</t>
  </si>
  <si>
    <t xml:space="preserve">302-NFLP-DS/09                   </t>
  </si>
  <si>
    <t xml:space="preserve">302-LF-DS/03                     40    3</t>
  </si>
  <si>
    <t xml:space="preserve">302-NFLP-DS/10                   </t>
  </si>
  <si>
    <t xml:space="preserve">302-LF-DS/04                     40    3</t>
  </si>
  <si>
    <t xml:space="preserve">302-NFLP-DS/11                   </t>
  </si>
  <si>
    <t xml:space="preserve">302-LF-DS/05                     40    3</t>
  </si>
  <si>
    <t xml:space="preserve">302-NFLP-DS/12                   </t>
  </si>
  <si>
    <t xml:space="preserve">302-LF-DS/06                     40    3</t>
  </si>
  <si>
    <t xml:space="preserve">302-NFLP-DS/12-CN                </t>
  </si>
  <si>
    <t xml:space="preserve">302-LF-DS/06-CN                  40    3</t>
  </si>
  <si>
    <t xml:space="preserve">302-NFLW-DS/02                   </t>
  </si>
  <si>
    <t xml:space="preserve">302-LF-DS/07                     40    3</t>
  </si>
  <si>
    <t xml:space="preserve">302-NFLW-DS/03                   </t>
  </si>
  <si>
    <t xml:space="preserve">302-LF-DS/08                     40    3</t>
  </si>
  <si>
    <t xml:space="preserve">302-NFLW-DS/04                   </t>
  </si>
  <si>
    <t xml:space="preserve">302-LF-DS/09                     40    3</t>
  </si>
  <si>
    <t xml:space="preserve">302-NFLW-DS/04-BS                </t>
  </si>
  <si>
    <t xml:space="preserve">302-LF-DS/10                     40    3</t>
  </si>
  <si>
    <t xml:space="preserve">302-NFLW-DS/05                   </t>
  </si>
  <si>
    <t xml:space="preserve">302-LF-DS/11                     40    3</t>
  </si>
  <si>
    <t xml:space="preserve">302-NFLW-DS/06                   </t>
  </si>
  <si>
    <t xml:space="preserve">302-LF-DS/12                     10    3</t>
  </si>
  <si>
    <t xml:space="preserve">302-NFLW-DS/06-BS                </t>
  </si>
  <si>
    <t xml:space="preserve">302-N/07                         10    2</t>
  </si>
  <si>
    <t xml:space="preserve">302-NFLW-DS/07                   </t>
  </si>
  <si>
    <t xml:space="preserve">302-N/08                         10    2</t>
  </si>
  <si>
    <t xml:space="preserve">302-NFLW-DS/07-G30               </t>
  </si>
  <si>
    <t xml:space="preserve">302-N/09                         10    2</t>
  </si>
  <si>
    <t xml:space="preserve">302-NFLW-DS/08                   </t>
  </si>
  <si>
    <t xml:space="preserve">302-N/10                         10    2</t>
  </si>
  <si>
    <t xml:space="preserve">302-NFLW-DS/09                   </t>
  </si>
  <si>
    <t xml:space="preserve">302-N/11                         10    2</t>
  </si>
  <si>
    <t xml:space="preserve">302-NFLW-DS/10                   </t>
  </si>
  <si>
    <t xml:space="preserve">302-N/12                         10    2</t>
  </si>
  <si>
    <t xml:space="preserve">302-NFLW-DS/11                   </t>
  </si>
  <si>
    <t xml:space="preserve">302-NLF-DS/02                    40    3</t>
  </si>
  <si>
    <t xml:space="preserve">302-NFLW-DS/12                   </t>
  </si>
  <si>
    <t xml:space="preserve">302-NLF-DS/03                    40    3</t>
  </si>
  <si>
    <t xml:space="preserve">302-N-HDS/02-BS                  </t>
  </si>
  <si>
    <t xml:space="preserve">302-NLF-DS/04                    40    3</t>
  </si>
  <si>
    <t xml:space="preserve">302-N-HDS/02-BS-CN               </t>
  </si>
  <si>
    <t xml:space="preserve">302-NLF-DS/05                    40    3</t>
  </si>
  <si>
    <t xml:space="preserve">302-N-HDS/03-BS                  </t>
  </si>
  <si>
    <t xml:space="preserve">302-NLF-DS/06                    40    3</t>
  </si>
  <si>
    <t xml:space="preserve">302-N-HDS/04-BS                  </t>
  </si>
  <si>
    <t xml:space="preserve">302-NLF-DS/07                    40    3</t>
  </si>
  <si>
    <t xml:space="preserve">302-N-HDS/04-BS-CN               </t>
  </si>
  <si>
    <t xml:space="preserve">302-NLF-DS/08                    40    3</t>
  </si>
  <si>
    <t xml:space="preserve">302-N-HDS/06-BS                  </t>
  </si>
  <si>
    <t xml:space="preserve">302-NLF-DS/09                    40    3</t>
  </si>
  <si>
    <t xml:space="preserve">302-N-HDS/07-CN                  </t>
  </si>
  <si>
    <t xml:space="preserve">302-NLF-DS/10                    40    3</t>
  </si>
  <si>
    <t xml:space="preserve">302-N-HDS/08-BS                  </t>
  </si>
  <si>
    <t xml:space="preserve">302-NLF-DS/11                    40    3</t>
  </si>
  <si>
    <t xml:space="preserve">302-N-HDS/09-BS                  </t>
  </si>
  <si>
    <t xml:space="preserve">302-NLF-DS/12                    10    3</t>
  </si>
  <si>
    <t xml:space="preserve">302-N-HDS/09-BS-CN               </t>
  </si>
  <si>
    <t xml:space="preserve">302-NSLP/02                      10    2</t>
  </si>
  <si>
    <t xml:space="preserve">302-N-HDS/10-001                 </t>
  </si>
  <si>
    <t xml:space="preserve">302-NSLP/03                      10    2</t>
  </si>
  <si>
    <t xml:space="preserve">302-N-HDS/10-BS                  </t>
  </si>
  <si>
    <t xml:space="preserve">302-NSLP/04                      10    2</t>
  </si>
  <si>
    <t xml:space="preserve">302-N-HDS/10-PS                  </t>
  </si>
  <si>
    <t xml:space="preserve">302-NSLP/05                      10    2</t>
  </si>
  <si>
    <t xml:space="preserve">302-N-HDS/11                     </t>
  </si>
  <si>
    <t xml:space="preserve">302-NSLP/06                      10    2</t>
  </si>
  <si>
    <t xml:space="preserve">302-N-HDS/12                     </t>
  </si>
  <si>
    <t xml:space="preserve">302-NSLP/07                      10    2</t>
  </si>
  <si>
    <t xml:space="preserve">302-N-HDS/12-BA                  </t>
  </si>
  <si>
    <t xml:space="preserve">302-NSLP/08                      10    2</t>
  </si>
  <si>
    <t xml:space="preserve">302-N-HDS/12-BS                  </t>
  </si>
  <si>
    <t xml:space="preserve">302-NSLP/09                      10    2</t>
  </si>
  <si>
    <t xml:space="preserve">302-N-HDS/12-V0                  </t>
  </si>
  <si>
    <t xml:space="preserve">302-NSLP/10                      10    2</t>
  </si>
  <si>
    <t xml:space="preserve">302-NLF-DS/02                    </t>
  </si>
  <si>
    <t xml:space="preserve">302-NSLP/11                      10    2</t>
  </si>
  <si>
    <t xml:space="preserve">302-NLF-DS/03                    </t>
  </si>
  <si>
    <t xml:space="preserve">302-NSLP/12                      10    2</t>
  </si>
  <si>
    <t xml:space="preserve">302-NLF-DS/04                    </t>
  </si>
  <si>
    <t xml:space="preserve">302-HDS/04-002                   10    2</t>
  </si>
  <si>
    <t xml:space="preserve">302-NLF-DS/05                    </t>
  </si>
  <si>
    <t xml:space="preserve">302-HDS/04-G30                   10    2</t>
  </si>
  <si>
    <t xml:space="preserve">302-NLF-DS/06                    </t>
  </si>
  <si>
    <t xml:space="preserve">302-HDS/12-G30                   10    2</t>
  </si>
  <si>
    <t xml:space="preserve">302-NLF-DS/07                    </t>
  </si>
  <si>
    <t xml:space="preserve">302-NSTB/02                      10    3</t>
  </si>
  <si>
    <t xml:space="preserve">302-NLF-DS/08                    </t>
  </si>
  <si>
    <t xml:space="preserve">302-NSTB/03                      10    3</t>
  </si>
  <si>
    <t xml:space="preserve">302-NLF-DS/09                    </t>
  </si>
  <si>
    <t xml:space="preserve">302-NSTB/04                      10    3</t>
  </si>
  <si>
    <t xml:space="preserve">302-NLF-DS/10                    </t>
  </si>
  <si>
    <t xml:space="preserve">302-NSTB/05                      10    3</t>
  </si>
  <si>
    <t xml:space="preserve">302-NLF-DS/11                    </t>
  </si>
  <si>
    <t xml:space="preserve">302-NSTB/06                      10    3</t>
  </si>
  <si>
    <t xml:space="preserve">302-NLF-DS/12                    </t>
  </si>
  <si>
    <t xml:space="preserve">302-NSTB/07                      10    3</t>
  </si>
  <si>
    <t xml:space="preserve">302-NSLP/02                      </t>
  </si>
  <si>
    <t xml:space="preserve">302-NSTB/08                      10    3</t>
  </si>
  <si>
    <t xml:space="preserve">302-NSLP/03                      </t>
  </si>
  <si>
    <t xml:space="preserve">302-NSTB/09                      10    3</t>
  </si>
  <si>
    <t xml:space="preserve">302-NSLP/04                      </t>
  </si>
  <si>
    <t xml:space="preserve">302-NSTB/10                      10    3</t>
  </si>
  <si>
    <t xml:space="preserve">302-NSLP/05                      </t>
  </si>
  <si>
    <t xml:space="preserve">302-NSTB/11                      10    3</t>
  </si>
  <si>
    <t xml:space="preserve">302-NSLP/06                      </t>
  </si>
  <si>
    <t xml:space="preserve">302-NSTB/12                      10    3</t>
  </si>
  <si>
    <t xml:space="preserve">302-NSLP/07                      </t>
  </si>
  <si>
    <t xml:space="preserve">302-NSTB/12-CN                   40    2</t>
  </si>
  <si>
    <t xml:space="preserve">302-NSLP/08                      </t>
  </si>
  <si>
    <t xml:space="preserve">302-NSTB-DS/02                   10    3</t>
  </si>
  <si>
    <t xml:space="preserve">302-NSLP/09                      </t>
  </si>
  <si>
    <t xml:space="preserve">302-NSTB-DS/04                   10    3</t>
  </si>
  <si>
    <t xml:space="preserve">302-NSLP/10                      </t>
  </si>
  <si>
    <t xml:space="preserve">302-NSTB-DS/05                   10    5</t>
  </si>
  <si>
    <t xml:space="preserve">302-NSLP/11                      </t>
  </si>
  <si>
    <t xml:space="preserve">302-NSTB-DS/06                   10    3</t>
  </si>
  <si>
    <t xml:space="preserve">302-NSLP/12                      </t>
  </si>
  <si>
    <t xml:space="preserve">302-NSTB-DS/07                   10    3</t>
  </si>
  <si>
    <t xml:space="preserve">302-NSLP-HDS/02                  </t>
  </si>
  <si>
    <t xml:space="preserve">302-NSTB-DS/08                   30    2</t>
  </si>
  <si>
    <t xml:space="preserve">302-NSLP-HDS/03                  </t>
  </si>
  <si>
    <t xml:space="preserve">302-NSTB-DS/09                   10    3</t>
  </si>
  <si>
    <t xml:space="preserve">302-NSLP-HDS/04                  </t>
  </si>
  <si>
    <t xml:space="preserve">302-NSTB-DS/10                   10    3</t>
  </si>
  <si>
    <t xml:space="preserve">302-NSLP-HDS/05                  </t>
  </si>
  <si>
    <t xml:space="preserve">302-NSTB-DS/11                   10    3</t>
  </si>
  <si>
    <t xml:space="preserve">302-NSLP-HDS/06                  </t>
  </si>
  <si>
    <t xml:space="preserve">302-NSTB-DS/12                   30    2</t>
  </si>
  <si>
    <t xml:space="preserve">302-NSLP-HDS/07                  </t>
  </si>
  <si>
    <t xml:space="preserve">302-STB/02                       10    2</t>
  </si>
  <si>
    <t xml:space="preserve">302-NSLP-HDS/08                  </t>
  </si>
  <si>
    <t xml:space="preserve">302-STB/03                       10    2</t>
  </si>
  <si>
    <t xml:space="preserve">302-NSLP-HDS/09                  </t>
  </si>
  <si>
    <t xml:space="preserve">302-STB/04                       10    2</t>
  </si>
  <si>
    <t xml:space="preserve">302-NSLP-HDS/10                  </t>
  </si>
  <si>
    <t xml:space="preserve">302-STB/05                       10    2</t>
  </si>
  <si>
    <t xml:space="preserve">302-NSLP-HDS/11                  </t>
  </si>
  <si>
    <t xml:space="preserve">302-STB/06                       10    2</t>
  </si>
  <si>
    <t xml:space="preserve">302-NSLP-HDS/12                  </t>
  </si>
  <si>
    <t xml:space="preserve">302-STB/07                       10    2</t>
  </si>
  <si>
    <t xml:space="preserve">302-NSLP-HDS/12-CN               </t>
  </si>
  <si>
    <t xml:space="preserve">302-STB/08                       10    2</t>
  </si>
  <si>
    <t xml:space="preserve">302-NSLW/02                      </t>
  </si>
  <si>
    <t xml:space="preserve">302-STB/09                       10    2</t>
  </si>
  <si>
    <t xml:space="preserve">302-NSLW/03                      </t>
  </si>
  <si>
    <t xml:space="preserve">302-STB/10                       10    2</t>
  </si>
  <si>
    <t xml:space="preserve">302-NSLW/04                      </t>
  </si>
  <si>
    <t xml:space="preserve">302-STB/11                       10    2</t>
  </si>
  <si>
    <t xml:space="preserve">302-NSLW/04-BS                   </t>
  </si>
  <si>
    <t xml:space="preserve">302-STB/12                       10    2</t>
  </si>
  <si>
    <t xml:space="preserve">302-NSLW/05                      </t>
  </si>
  <si>
    <t xml:space="preserve">302-STB-DS/01                    10    2</t>
  </si>
  <si>
    <t xml:space="preserve">302-NSLW/06                      </t>
  </si>
  <si>
    <t xml:space="preserve">302-STB-DS/02                    10    2</t>
  </si>
  <si>
    <t xml:space="preserve">302-NSLW/07                      </t>
  </si>
  <si>
    <t xml:space="preserve">302-STB-DS/03                    10    2</t>
  </si>
  <si>
    <t xml:space="preserve">302-NSLW/08                      </t>
  </si>
  <si>
    <t xml:space="preserve">302-STB-DS/03-PS                 10    2</t>
  </si>
  <si>
    <t xml:space="preserve">302-NSLW/09                      </t>
  </si>
  <si>
    <t xml:space="preserve">302-STB-DS/04                    10    2</t>
  </si>
  <si>
    <t xml:space="preserve">302-NSLW/10                      </t>
  </si>
  <si>
    <t xml:space="preserve">302-STB-DS/05                    10    2</t>
  </si>
  <si>
    <t xml:space="preserve">302-NSLW/11                      </t>
  </si>
  <si>
    <t xml:space="preserve">302-STB-DS/06                    10    2</t>
  </si>
  <si>
    <t xml:space="preserve">302-NSLW/12                      </t>
  </si>
  <si>
    <t xml:space="preserve">302-STB-DS/07                    10    2</t>
  </si>
  <si>
    <t xml:space="preserve">302-NSLW-HDS/02                  </t>
  </si>
  <si>
    <t xml:space="preserve">302-STB-DS/08                    10    2</t>
  </si>
  <si>
    <t xml:space="preserve">302-NSLW-HDS/03                  </t>
  </si>
  <si>
    <t xml:space="preserve">302-STB-DS/09                    10    2</t>
  </si>
  <si>
    <t xml:space="preserve">302-NSLW-HDS/04                  </t>
  </si>
  <si>
    <t xml:space="preserve">302-STB-DS/10                    10    2</t>
  </si>
  <si>
    <t xml:space="preserve">302-NSLW-HDS/05                  </t>
  </si>
  <si>
    <t xml:space="preserve">302-STB-DS/11                    10    2</t>
  </si>
  <si>
    <t xml:space="preserve">302-NSLW-HDS/06                  </t>
  </si>
  <si>
    <t xml:space="preserve">302-STB-DS/12                    10    2</t>
  </si>
  <si>
    <t xml:space="preserve">302-NSLW-HDS/07                  </t>
  </si>
  <si>
    <t xml:space="preserve">302-STS/05                       10    2</t>
  </si>
  <si>
    <t xml:space="preserve">302-NSLW-HDS/08                  </t>
  </si>
  <si>
    <t xml:space="preserve">302-STS/07                       10    2</t>
  </si>
  <si>
    <t xml:space="preserve">302-NSLW-HDS/09                  </t>
  </si>
  <si>
    <t xml:space="preserve">302-NSTB-DS/03                   10    2</t>
  </si>
  <si>
    <t xml:space="preserve">302-NSLW-HDS/10                  </t>
  </si>
  <si>
    <t xml:space="preserve">302-NSTS/02                      10    3</t>
  </si>
  <si>
    <t xml:space="preserve">302-NSLW-HDS/11                  </t>
  </si>
  <si>
    <t xml:space="preserve">302-NSTS/03                      10    2</t>
  </si>
  <si>
    <t xml:space="preserve">302-NSLW-HDS/12                  </t>
  </si>
  <si>
    <t xml:space="preserve">302-NSTS/04                      10    2</t>
  </si>
  <si>
    <t xml:space="preserve">302-NSTB/02                      </t>
  </si>
  <si>
    <t xml:space="preserve">302-NSTS/05                      10    2</t>
  </si>
  <si>
    <t xml:space="preserve">302-NSTB/03                      </t>
  </si>
  <si>
    <t xml:space="preserve">302-NSTS/06                      10    2</t>
  </si>
  <si>
    <t xml:space="preserve">302-NSTB/04                      </t>
  </si>
  <si>
    <t xml:space="preserve">302-NSTS/07                      10    2</t>
  </si>
  <si>
    <t xml:space="preserve">302-NSTB/05                      </t>
  </si>
  <si>
    <t xml:space="preserve">302-NSTS/08                      10    2</t>
  </si>
  <si>
    <t xml:space="preserve">302-NSTB/06                      </t>
  </si>
  <si>
    <t xml:space="preserve">302-NSTS/09                      10    2</t>
  </si>
  <si>
    <t xml:space="preserve">302-NSTB/07                      </t>
  </si>
  <si>
    <t xml:space="preserve">302-NSTS/10                      10    2</t>
  </si>
  <si>
    <t xml:space="preserve">302-NSTB/08                      </t>
  </si>
  <si>
    <t xml:space="preserve">302-NSTS/11                      10    2</t>
  </si>
  <si>
    <t xml:space="preserve">302-NSTB/09                      </t>
  </si>
  <si>
    <t xml:space="preserve">302-NSTS/12                      30    3</t>
  </si>
  <si>
    <t xml:space="preserve">302-NSTB/10                      </t>
  </si>
  <si>
    <t xml:space="preserve">302-NSTS/12-CN                   30    2</t>
  </si>
  <si>
    <t xml:space="preserve">302-NSTB/11                      </t>
  </si>
  <si>
    <t xml:space="preserve">302-NSTS-DS/02                   10    3</t>
  </si>
  <si>
    <t xml:space="preserve">302-NSTB/12                      </t>
  </si>
  <si>
    <t xml:space="preserve">302-NSTS-DS/03                   10    3</t>
  </si>
  <si>
    <t xml:space="preserve">302-NSTB/12-CN                   </t>
  </si>
  <si>
    <t xml:space="preserve">302-NSTS-DS/04                   10    3</t>
  </si>
  <si>
    <t xml:space="preserve">302-NSTB-DS/02                   </t>
  </si>
  <si>
    <t xml:space="preserve">302-NSTS-DS/05                   10    3</t>
  </si>
  <si>
    <t xml:space="preserve">302-NSTB-DS/03                   </t>
  </si>
  <si>
    <t xml:space="preserve">302-NSTS-DS/06                   30    4</t>
  </si>
  <si>
    <t xml:space="preserve">302-NSTB-DS/04                   </t>
  </si>
  <si>
    <t xml:space="preserve">302-NSTS-DS/07                   10    3</t>
  </si>
  <si>
    <t xml:space="preserve">302-NSTB-DS/05                   </t>
  </si>
  <si>
    <t xml:space="preserve">302-NSTS-DS/08                   30    3</t>
  </si>
  <si>
    <t xml:space="preserve">302-NSTB-DS/06                   </t>
  </si>
  <si>
    <t xml:space="preserve">302-NSTS-DS/09                   10    3</t>
  </si>
  <si>
    <t xml:space="preserve">302-NSTB-DS/07                   </t>
  </si>
  <si>
    <t xml:space="preserve">302-NSTS-DS/10                   10    3</t>
  </si>
  <si>
    <t xml:space="preserve">302-NSTB-DS/08                   </t>
  </si>
  <si>
    <t xml:space="preserve">302-NSTS-DS/11                   10    3</t>
  </si>
  <si>
    <t xml:space="preserve">302-NSTB-DS/09                   </t>
  </si>
  <si>
    <t xml:space="preserve">302-NSTS-DS/12                   30    3</t>
  </si>
  <si>
    <t xml:space="preserve">302-NSTB-DS/10                   </t>
  </si>
  <si>
    <t xml:space="preserve">302-STS/02                       10    2</t>
  </si>
  <si>
    <t xml:space="preserve">302-NSTB-DS/11                   </t>
  </si>
  <si>
    <t xml:space="preserve">302-STS/03                       10    2</t>
  </si>
  <si>
    <t xml:space="preserve">302-NSTB-DS/12                   </t>
  </si>
  <si>
    <t xml:space="preserve">302-STS/04                       10    2</t>
  </si>
  <si>
    <t xml:space="preserve">302-NSTS/02                      </t>
  </si>
  <si>
    <t xml:space="preserve">302-STS/06                       10    2</t>
  </si>
  <si>
    <t xml:space="preserve">302-NSTS/03                      </t>
  </si>
  <si>
    <t xml:space="preserve">302-STS/08                       10    2</t>
  </si>
  <si>
    <t xml:space="preserve">302-NSTS/04                      </t>
  </si>
  <si>
    <t xml:space="preserve">302-STS/09                       10    2</t>
  </si>
  <si>
    <t xml:space="preserve">302-NSTS/05                      </t>
  </si>
  <si>
    <t xml:space="preserve">302-STS/10                       10    2</t>
  </si>
  <si>
    <t xml:space="preserve">302-NSTS/06                      </t>
  </si>
  <si>
    <t xml:space="preserve">302-STS/11                       10    2</t>
  </si>
  <si>
    <t xml:space="preserve">302-NSTS/07                      </t>
  </si>
  <si>
    <t xml:space="preserve">302-STS/12                       10    2</t>
  </si>
  <si>
    <t xml:space="preserve">302-NSTS/08                      </t>
  </si>
  <si>
    <t xml:space="preserve">302-STS-DS/01                    10    2</t>
  </si>
  <si>
    <t xml:space="preserve">302-NSTS/09                      </t>
  </si>
  <si>
    <t xml:space="preserve">302-STS-DS/02                    10    2</t>
  </si>
  <si>
    <t xml:space="preserve">302-NSTS/10                      </t>
  </si>
  <si>
    <t xml:space="preserve">302-STS-DS/03                    10    2</t>
  </si>
  <si>
    <t xml:space="preserve">302-NSTS/11                      </t>
  </si>
  <si>
    <t xml:space="preserve">302-STS-DS/04                    10    2</t>
  </si>
  <si>
    <t xml:space="preserve">302-NSTS/12                      </t>
  </si>
  <si>
    <t xml:space="preserve">302-STS-DS/05                    10    2</t>
  </si>
  <si>
    <t xml:space="preserve">302-NSTS/12-CN                   </t>
  </si>
  <si>
    <t xml:space="preserve">302-STS-DS/06                    10    2</t>
  </si>
  <si>
    <t xml:space="preserve">302-NSTS-DS/02                   </t>
  </si>
  <si>
    <t xml:space="preserve">302-STS-DS/07                    10    2</t>
  </si>
  <si>
    <t xml:space="preserve">302-NSTS-DS/03                   </t>
  </si>
  <si>
    <t xml:space="preserve">302-STS-DS/08                    10    2</t>
  </si>
  <si>
    <t xml:space="preserve">302-NSTS-DS/04                   </t>
  </si>
  <si>
    <t xml:space="preserve">302-STS-DS/09                    10    2</t>
  </si>
  <si>
    <t xml:space="preserve">302-NSTS-DS/05                   </t>
  </si>
  <si>
    <t xml:space="preserve">302-STS-DS/10                    10    2</t>
  </si>
  <si>
    <t xml:space="preserve">302-NSTS-DS/06                   </t>
  </si>
  <si>
    <t xml:space="preserve">302-STS-DS/11                    10    2</t>
  </si>
  <si>
    <t xml:space="preserve">302-NSTS-DS/07                   </t>
  </si>
  <si>
    <t xml:space="preserve">302-STS-DS/12                    10    2</t>
  </si>
  <si>
    <t xml:space="preserve">302-NSTS-DS/08                   </t>
  </si>
  <si>
    <t xml:space="preserve">302-SVG/02                       10    3</t>
  </si>
  <si>
    <t xml:space="preserve">302-NSTS-DS/09                   </t>
  </si>
  <si>
    <t xml:space="preserve">302-SVG/03                       10    3</t>
  </si>
  <si>
    <t xml:space="preserve">302-NSTS-DS/10                   </t>
  </si>
  <si>
    <t xml:space="preserve">302-SVG/12                       10    3</t>
  </si>
  <si>
    <t xml:space="preserve">302-NSTS-DS/11                   </t>
  </si>
  <si>
    <t xml:space="preserve">302-SVG-DS/02                    10    3</t>
  </si>
  <si>
    <t xml:space="preserve">302-NSTS-DS/12                   </t>
  </si>
  <si>
    <t xml:space="preserve">302-SVG-DS/03                    10    3</t>
  </si>
  <si>
    <t xml:space="preserve">302-NSV/02                       </t>
  </si>
  <si>
    <t xml:space="preserve">302-SVG-DS/04                    10    3</t>
  </si>
  <si>
    <t xml:space="preserve">302-NSV/03                       </t>
  </si>
  <si>
    <t xml:space="preserve">302-SVG-DS/05                    10    3</t>
  </si>
  <si>
    <t xml:space="preserve">302-NSV/04                       </t>
  </si>
  <si>
    <t xml:space="preserve">302-SVG-DS/06                    10    3</t>
  </si>
  <si>
    <t xml:space="preserve">302-NSV/05                       </t>
  </si>
  <si>
    <t xml:space="preserve">302-SVG-DS/07                    10    3</t>
  </si>
  <si>
    <t xml:space="preserve">302-NSV/06                       </t>
  </si>
  <si>
    <t xml:space="preserve">302-SVG-DS/08                    10    3</t>
  </si>
  <si>
    <t xml:space="preserve">302-NSV/07                       </t>
  </si>
  <si>
    <t xml:space="preserve">302-SVG-DS/09                    10    3</t>
  </si>
  <si>
    <t xml:space="preserve">302-NSV/08                       </t>
  </si>
  <si>
    <t xml:space="preserve">302-SVG-DS/10                    10    3</t>
  </si>
  <si>
    <t xml:space="preserve">302-NSV/09                       </t>
  </si>
  <si>
    <t xml:space="preserve">302-SVG-DS/11                    10    3</t>
  </si>
  <si>
    <t xml:space="preserve">302-NSV/10                       </t>
  </si>
  <si>
    <t xml:space="preserve">302-SVG-DS/12                    10    3</t>
  </si>
  <si>
    <t xml:space="preserve">302-NSV/11                       </t>
  </si>
  <si>
    <t xml:space="preserve">302-NSV/02                       10    2</t>
  </si>
  <si>
    <t xml:space="preserve">302-NSV/12                       </t>
  </si>
  <si>
    <t xml:space="preserve">302-NSV/03                       10    2</t>
  </si>
  <si>
    <t xml:space="preserve">302-NSV-DS/02                    </t>
  </si>
  <si>
    <t xml:space="preserve">302-NSV/04                       10    2</t>
  </si>
  <si>
    <t xml:space="preserve">302-NSV-DS/03                    </t>
  </si>
  <si>
    <t xml:space="preserve">302-NSV/05                       10    2</t>
  </si>
  <si>
    <t xml:space="preserve">302-NSV-DS/04                    </t>
  </si>
  <si>
    <t xml:space="preserve">302-NSV/06                       10    2</t>
  </si>
  <si>
    <t xml:space="preserve">302-NSV-DS/05                    </t>
  </si>
  <si>
    <t xml:space="preserve">302-NSV/07                       10    2</t>
  </si>
  <si>
    <t xml:space="preserve">302-NSV-DS/06                    </t>
  </si>
  <si>
    <t xml:space="preserve">302-NSV/08                       10    2</t>
  </si>
  <si>
    <t xml:space="preserve">302-NSV-DS/06-BS                 </t>
  </si>
  <si>
    <t xml:space="preserve">302-NSV/09                       10    2</t>
  </si>
  <si>
    <t xml:space="preserve">302-NSV-DS/07                    </t>
  </si>
  <si>
    <t xml:space="preserve">302-NSV/10                       10    2</t>
  </si>
  <si>
    <t xml:space="preserve">302-NSV-DS/08                    </t>
  </si>
  <si>
    <t xml:space="preserve">302-NSV/11                       10    2</t>
  </si>
  <si>
    <t xml:space="preserve">302-NSV-DS/09                    </t>
  </si>
  <si>
    <t xml:space="preserve">302-NSV/12                       10    2</t>
  </si>
  <si>
    <t xml:space="preserve">302-NSV-DS/10                    </t>
  </si>
  <si>
    <t xml:space="preserve">302-NSV-DS/02                    10    4</t>
  </si>
  <si>
    <t xml:space="preserve">302-NSV-DS/11                    </t>
  </si>
  <si>
    <t xml:space="preserve">302-NSV-DS/03                    10    4</t>
  </si>
  <si>
    <t xml:space="preserve">302-NSV-DS/12                    </t>
  </si>
  <si>
    <t xml:space="preserve">302-NSV-DS/04                    10    4</t>
  </si>
  <si>
    <t xml:space="preserve">302-STB/02                       </t>
  </si>
  <si>
    <t xml:space="preserve">302-NSV-DS/05                    10    4</t>
  </si>
  <si>
    <t xml:space="preserve">302-STB/03                       </t>
  </si>
  <si>
    <t xml:space="preserve">302-NSV-DS/06                    10    4</t>
  </si>
  <si>
    <t xml:space="preserve">302-STB/04                       </t>
  </si>
  <si>
    <t xml:space="preserve">302-NSV-DS/06-BS                 10    4</t>
  </si>
  <si>
    <t xml:space="preserve">302-STB/05                       </t>
  </si>
  <si>
    <t xml:space="preserve">302-NSV-DS/07                    10    4</t>
  </si>
  <si>
    <t xml:space="preserve">302-STB/06                       </t>
  </si>
  <si>
    <t xml:space="preserve">302-NSV-DS/08                    10    4</t>
  </si>
  <si>
    <t xml:space="preserve">302-STB/07                       </t>
  </si>
  <si>
    <t xml:space="preserve">302-NSV-DS/09                    10    4</t>
  </si>
  <si>
    <t xml:space="preserve">302-STB/08                       </t>
  </si>
  <si>
    <t xml:space="preserve">302-NSV-DS/10                    10    4</t>
  </si>
  <si>
    <t xml:space="preserve">302-STB/09                       </t>
  </si>
  <si>
    <t xml:space="preserve">302-NSV-DS/11                    10    4</t>
  </si>
  <si>
    <t xml:space="preserve">302-STB/10                       </t>
  </si>
  <si>
    <t xml:space="preserve">302-NSV-DS/12                    10    4</t>
  </si>
  <si>
    <t xml:space="preserve">302-STB/11                       </t>
  </si>
  <si>
    <t xml:space="preserve">302-SV/01                        10    2</t>
  </si>
  <si>
    <t xml:space="preserve">302-STB/12                       </t>
  </si>
  <si>
    <t xml:space="preserve">302-SV/02                        10    2</t>
  </si>
  <si>
    <t xml:space="preserve">302-STB-DS/01                    </t>
  </si>
  <si>
    <t xml:space="preserve">302-SV/03                        10    2</t>
  </si>
  <si>
    <t xml:space="preserve">302-STB-DS/02                    </t>
  </si>
  <si>
    <t xml:space="preserve">302-SV/04                        10    2</t>
  </si>
  <si>
    <t xml:space="preserve">302-STB-DS/03                    </t>
  </si>
  <si>
    <t xml:space="preserve">302-SV/04-CN-BS                  10    2</t>
  </si>
  <si>
    <t xml:space="preserve">302-STB-DS/03-PS                 </t>
  </si>
  <si>
    <t xml:space="preserve">302-SV/06                        10    2</t>
  </si>
  <si>
    <t xml:space="preserve">302-STB-DS/04                    </t>
  </si>
  <si>
    <t xml:space="preserve">302-SV/08                        10    2</t>
  </si>
  <si>
    <t xml:space="preserve">302-STB-DS/05                    </t>
  </si>
  <si>
    <t xml:space="preserve">302-SV/10                        10    2</t>
  </si>
  <si>
    <t xml:space="preserve">302-STB-DS/06                    </t>
  </si>
  <si>
    <t xml:space="preserve">302-SV/12                        10    2</t>
  </si>
  <si>
    <t xml:space="preserve">302-STB-DS/07                    </t>
  </si>
  <si>
    <t xml:space="preserve">302-SV/12-CN                     10    2</t>
  </si>
  <si>
    <t xml:space="preserve">302-STB-DS/08                    </t>
  </si>
  <si>
    <t xml:space="preserve">302-SV-DS/02                     10    4</t>
  </si>
  <si>
    <t xml:space="preserve">302-STB-DS/09                    </t>
  </si>
  <si>
    <t xml:space="preserve">302-SV-DS/03                     10    4</t>
  </si>
  <si>
    <t xml:space="preserve">302-STB-DS/10                    </t>
  </si>
  <si>
    <t xml:space="preserve">302-SV-DS/04                     10    4</t>
  </si>
  <si>
    <t xml:space="preserve">302-STB-DS/11                    </t>
  </si>
  <si>
    <t xml:space="preserve">302-SV-DS/05                     10    4</t>
  </si>
  <si>
    <t xml:space="preserve">302-STB-DS/12                    </t>
  </si>
  <si>
    <t xml:space="preserve">302-SV-DS/06                     10    4</t>
  </si>
  <si>
    <t xml:space="preserve">302-STS/02                       </t>
  </si>
  <si>
    <t xml:space="preserve">302-SV-DS/07                     10    4</t>
  </si>
  <si>
    <t xml:space="preserve">302-STS/03                       </t>
  </si>
  <si>
    <t xml:space="preserve">302-SV-DS/08                     10    4</t>
  </si>
  <si>
    <t xml:space="preserve">302-STS/04                       </t>
  </si>
  <si>
    <t xml:space="preserve">302-SV-DS/09                     10    4</t>
  </si>
  <si>
    <t xml:space="preserve">302-STS/05                       </t>
  </si>
  <si>
    <t xml:space="preserve">302-SV-DS/10                     10    4</t>
  </si>
  <si>
    <t xml:space="preserve">302-STS/06                       </t>
  </si>
  <si>
    <t xml:space="preserve">302-SV-DS/11                     10    4</t>
  </si>
  <si>
    <t xml:space="preserve">302-STS/07                       </t>
  </si>
  <si>
    <t xml:space="preserve">302-SV-DS/12                     10    2</t>
  </si>
  <si>
    <t xml:space="preserve">302-STS/08                       </t>
  </si>
  <si>
    <t xml:space="preserve">302-SV-DS/12-CN                  10    2</t>
  </si>
  <si>
    <t xml:space="preserve">302-STS/09                       </t>
  </si>
  <si>
    <t xml:space="preserve">302/12-001                       10    1</t>
  </si>
  <si>
    <t xml:space="preserve">302-STS/10                       </t>
  </si>
  <si>
    <t xml:space="preserve">3070-PCM/08-9.283-4.8            10    2</t>
  </si>
  <si>
    <t xml:space="preserve">302-STS/11                       </t>
  </si>
  <si>
    <t xml:space="preserve">307-PCM/02-8.283-4.8             10    6</t>
  </si>
  <si>
    <t xml:space="preserve">302-STS/12                       </t>
  </si>
  <si>
    <t xml:space="preserve">321-B/02                         10    2</t>
  </si>
  <si>
    <t xml:space="preserve">302-STS-DS/01                    </t>
  </si>
  <si>
    <t xml:space="preserve">321-B/03                         10    2</t>
  </si>
  <si>
    <t xml:space="preserve">302-STS-DS/02                    </t>
  </si>
  <si>
    <t xml:space="preserve">321-B/04                         10    2</t>
  </si>
  <si>
    <t xml:space="preserve">302-STS-DS/03                    </t>
  </si>
  <si>
    <t xml:space="preserve">321-B/04-CN                      10    2</t>
  </si>
  <si>
    <t xml:space="preserve">302-STS-DS/04                    </t>
  </si>
  <si>
    <t xml:space="preserve">321-B/05                         10    2</t>
  </si>
  <si>
    <t xml:space="preserve">302-STS-DS/05                    </t>
  </si>
  <si>
    <t xml:space="preserve">321-B/06                         10    2</t>
  </si>
  <si>
    <t xml:space="preserve">302-STS-DS/06                    </t>
  </si>
  <si>
    <t xml:space="preserve">321-B/07                         10    2</t>
  </si>
  <si>
    <t xml:space="preserve">302-STS-DS/07                    </t>
  </si>
  <si>
    <t xml:space="preserve">321-B/08                         10    2</t>
  </si>
  <si>
    <t xml:space="preserve">302-STS-DS/08                    </t>
  </si>
  <si>
    <t xml:space="preserve">321-B/09                         10    2</t>
  </si>
  <si>
    <t xml:space="preserve">302-STS-DS/09                    </t>
  </si>
  <si>
    <t xml:space="preserve">321-B/10                         10    2</t>
  </si>
  <si>
    <t xml:space="preserve">302-STS-DS/10                    </t>
  </si>
  <si>
    <t xml:space="preserve">321-B/11                         10    2</t>
  </si>
  <si>
    <t xml:space="preserve">302-STS-DS/11                    </t>
  </si>
  <si>
    <t xml:space="preserve">321-B/12                         10    2</t>
  </si>
  <si>
    <t xml:space="preserve">302-STS-DS/12                    </t>
  </si>
  <si>
    <t xml:space="preserve">321-B-DS/02                      10    4</t>
  </si>
  <si>
    <t xml:space="preserve">302-SV/01                        </t>
  </si>
  <si>
    <t xml:space="preserve">321-B-DS/02-CN-BS                10    3</t>
  </si>
  <si>
    <t xml:space="preserve">302-SV/02                        </t>
  </si>
  <si>
    <t xml:space="preserve">321-B-DS/03                      10    4</t>
  </si>
  <si>
    <t xml:space="preserve">302-SV/03                        </t>
  </si>
  <si>
    <t xml:space="preserve">321-B-DS/03-CN                   10    3</t>
  </si>
  <si>
    <t xml:space="preserve">302-SV/04                        </t>
  </si>
  <si>
    <t xml:space="preserve">321-B-DS/03-CN-BS                10    3</t>
  </si>
  <si>
    <t xml:space="preserve">302-SV/04-CN-BS                  </t>
  </si>
  <si>
    <t xml:space="preserve">321-B-DS/04                      10    4</t>
  </si>
  <si>
    <t xml:space="preserve">302-SV/06                        </t>
  </si>
  <si>
    <t xml:space="preserve">321-B-DS/05                      10    4</t>
  </si>
  <si>
    <t xml:space="preserve">302-SV/08                        </t>
  </si>
  <si>
    <t xml:space="preserve">321-B-DS/05-CN-BS                10    3</t>
  </si>
  <si>
    <t xml:space="preserve">302-SV/10                        </t>
  </si>
  <si>
    <t xml:space="preserve">321-B-DS/06                      10    4</t>
  </si>
  <si>
    <t xml:space="preserve">302-SV/12                        </t>
  </si>
  <si>
    <t xml:space="preserve">321-B-DS/07                      10    4</t>
  </si>
  <si>
    <t xml:space="preserve">302-SV/12-CN                     </t>
  </si>
  <si>
    <t xml:space="preserve">321-B-DS/08                      10    4</t>
  </si>
  <si>
    <t xml:space="preserve">302-SV-DS/02                     </t>
  </si>
  <si>
    <t xml:space="preserve">321-B-DS/09                      10    4</t>
  </si>
  <si>
    <t xml:space="preserve">302-SV-DS/03                     </t>
  </si>
  <si>
    <t xml:space="preserve">321-B-DS/10                      10    4</t>
  </si>
  <si>
    <t xml:space="preserve">302-SV-DS/04                     </t>
  </si>
  <si>
    <t xml:space="preserve">321-B-DS/10-CN                   10    3</t>
  </si>
  <si>
    <t xml:space="preserve">302-SV-DS/05                     </t>
  </si>
  <si>
    <t xml:space="preserve">321-B-DS/11                      10    4</t>
  </si>
  <si>
    <t xml:space="preserve">302-SV-DS/06                     </t>
  </si>
  <si>
    <t xml:space="preserve">321-B-DS/12                      10    4</t>
  </si>
  <si>
    <t xml:space="preserve">302-SV-DS/07                     </t>
  </si>
  <si>
    <t xml:space="preserve">321-LFS/02                       10    1</t>
  </si>
  <si>
    <t xml:space="preserve">302-SV-DS/08                     </t>
  </si>
  <si>
    <t xml:space="preserve">321-LFS/03                       10    1</t>
  </si>
  <si>
    <t xml:space="preserve">302-SV-DS/09                     </t>
  </si>
  <si>
    <t xml:space="preserve">321-LFS/04                       10    1</t>
  </si>
  <si>
    <t xml:space="preserve">302-SV-DS/10                     </t>
  </si>
  <si>
    <t xml:space="preserve">321-LFS/05                       10    1</t>
  </si>
  <si>
    <t xml:space="preserve">302-SV-DS/11                     </t>
  </si>
  <si>
    <t xml:space="preserve">321-LFS/06                       10    1</t>
  </si>
  <si>
    <t xml:space="preserve">302-SV-DS/12                     </t>
  </si>
  <si>
    <t xml:space="preserve">321-LFS/07                       10    1</t>
  </si>
  <si>
    <t xml:space="preserve">302-SV-DS/12-CN                  </t>
  </si>
  <si>
    <t xml:space="preserve">321-LFS/08                       10    1</t>
  </si>
  <si>
    <t xml:space="preserve">302-SVG/02                       </t>
  </si>
  <si>
    <t xml:space="preserve">321-LFS/09                       10    1</t>
  </si>
  <si>
    <t xml:space="preserve">302-SVG/03                       </t>
  </si>
  <si>
    <t xml:space="preserve">321-LFS/10                       10    1</t>
  </si>
  <si>
    <t xml:space="preserve">302-SVG/12                       </t>
  </si>
  <si>
    <t xml:space="preserve">321-LFS/11                       10    1</t>
  </si>
  <si>
    <t xml:space="preserve">302-SVG-DS/02                    </t>
  </si>
  <si>
    <t xml:space="preserve">321-LFS/12                       10    1</t>
  </si>
  <si>
    <t xml:space="preserve">302-SVG-DS/03                    </t>
  </si>
  <si>
    <t xml:space="preserve">321-LFS/13                       10    1</t>
  </si>
  <si>
    <t xml:space="preserve">302-SVG-DS/04                    </t>
  </si>
  <si>
    <t xml:space="preserve">321-LFS/14                       10    1</t>
  </si>
  <si>
    <t xml:space="preserve">302-SVG-DS/05                    </t>
  </si>
  <si>
    <t xml:space="preserve">321-LFS/15                       10    1</t>
  </si>
  <si>
    <t xml:space="preserve">302-SVG-DS/06                    </t>
  </si>
  <si>
    <t xml:space="preserve">321-LFS/16                       10    1</t>
  </si>
  <si>
    <t xml:space="preserve">302-SVG-DS/07                    </t>
  </si>
  <si>
    <t xml:space="preserve">321-LFS-DS/01                    10    2</t>
  </si>
  <si>
    <t xml:space="preserve">302-SVG-DS/08                    </t>
  </si>
  <si>
    <t xml:space="preserve">321-LFS-DS/02                    10    2</t>
  </si>
  <si>
    <t xml:space="preserve">302-SVG-DS/09                    </t>
  </si>
  <si>
    <t xml:space="preserve">321-LFS-DS/03                    10    2</t>
  </si>
  <si>
    <t xml:space="preserve">302-SVG-DS/10                    </t>
  </si>
  <si>
    <t xml:space="preserve">321-LFS-DS/04                    10    2</t>
  </si>
  <si>
    <t xml:space="preserve">302-SVG-DS/11                    </t>
  </si>
  <si>
    <t xml:space="preserve">321-LFS-DS/05                    10    3</t>
  </si>
  <si>
    <t xml:space="preserve">302-SVG-DS/12                    </t>
  </si>
  <si>
    <t xml:space="preserve">321-LFS-DS/06                    10    2</t>
  </si>
  <si>
    <t xml:space="preserve">3070-PCM</t>
  </si>
  <si>
    <t xml:space="preserve">321-LFS-DS/07                    10    2</t>
  </si>
  <si>
    <t xml:space="preserve">3070-PCM/08-9.283-4.8            </t>
  </si>
  <si>
    <t xml:space="preserve">321-LFS-DS/08                    10    2</t>
  </si>
  <si>
    <t xml:space="preserve">307-PC /-PCM</t>
  </si>
  <si>
    <t xml:space="preserve">321-LFS-DS/09                    10    2</t>
  </si>
  <si>
    <t xml:space="preserve">307-PCM/02-8.283-4.8             </t>
  </si>
  <si>
    <t xml:space="preserve">321-LFS-DS/10                    10    2</t>
  </si>
  <si>
    <t xml:space="preserve">308-PA/..-402</t>
  </si>
  <si>
    <t xml:space="preserve">321-LFS-DS/11                    10    2</t>
  </si>
  <si>
    <t xml:space="preserve">308-PA/01-101</t>
  </si>
  <si>
    <t xml:space="preserve">321-LFS-DS/12                    10    2</t>
  </si>
  <si>
    <t xml:space="preserve">308-PA/01-102</t>
  </si>
  <si>
    <t xml:space="preserve">321-LFS-DS/13                    10    2</t>
  </si>
  <si>
    <t xml:space="preserve">308-PA/01-201</t>
  </si>
  <si>
    <t xml:space="preserve">321-LFS-DS/14                    10    2</t>
  </si>
  <si>
    <t xml:space="preserve">308-PA/01-202</t>
  </si>
  <si>
    <t xml:space="preserve">321-LFS-DS/15                    10    2</t>
  </si>
  <si>
    <t xml:space="preserve">308-PA/01-302</t>
  </si>
  <si>
    <t xml:space="preserve">321-LFS-DS/16                    10    2</t>
  </si>
  <si>
    <t xml:space="preserve">308-PA/01-401</t>
  </si>
  <si>
    <t xml:space="preserve">321-S/02                         10    2</t>
  </si>
  <si>
    <t xml:space="preserve">308-PA/01-402</t>
  </si>
  <si>
    <t xml:space="preserve">321-S/03                         10    2</t>
  </si>
  <si>
    <t xml:space="preserve">308-PA/02-101</t>
  </si>
  <si>
    <t xml:space="preserve">321-S/04                         10    2</t>
  </si>
  <si>
    <t xml:space="preserve">308-PA/02-102</t>
  </si>
  <si>
    <t xml:space="preserve">321-S/04-CN                      10    2</t>
  </si>
  <si>
    <t xml:space="preserve">308-PA/02-201</t>
  </si>
  <si>
    <t xml:space="preserve">321-S/05                         10    2</t>
  </si>
  <si>
    <t xml:space="preserve">308-PA/02-202</t>
  </si>
  <si>
    <t xml:space="preserve">321-S/06                         10    2</t>
  </si>
  <si>
    <t xml:space="preserve">308-PA/02-302</t>
  </si>
  <si>
    <t xml:space="preserve">321-S/07                         10    2</t>
  </si>
  <si>
    <t xml:space="preserve">308-PA/02-401</t>
  </si>
  <si>
    <t xml:space="preserve">321-S/08                         10    2</t>
  </si>
  <si>
    <t xml:space="preserve">308-PA/02-402</t>
  </si>
  <si>
    <t xml:space="preserve">321-S/09                         10    2</t>
  </si>
  <si>
    <t xml:space="preserve">308-PA/03-101</t>
  </si>
  <si>
    <t xml:space="preserve">321-S/10                         10    2</t>
  </si>
  <si>
    <t xml:space="preserve">308-PA/03-102</t>
  </si>
  <si>
    <t xml:space="preserve">321-S/11                         10    2</t>
  </si>
  <si>
    <t xml:space="preserve">308-PA/03-201</t>
  </si>
  <si>
    <t xml:space="preserve">321-S/12                         10    2</t>
  </si>
  <si>
    <t xml:space="preserve">308-PA/03-202</t>
  </si>
  <si>
    <t xml:space="preserve">321-S/16                         10    2</t>
  </si>
  <si>
    <t xml:space="preserve">308-PA/03-302</t>
  </si>
  <si>
    <t xml:space="preserve">321-S-DS/02                      10    4</t>
  </si>
  <si>
    <t xml:space="preserve">308-PA/03-401</t>
  </si>
  <si>
    <t xml:space="preserve">321-S-DS/02-CN-BS                10    3</t>
  </si>
  <si>
    <t xml:space="preserve">308-PA/04-101</t>
  </si>
  <si>
    <t xml:space="preserve">321-S-DS/03                      10    4</t>
  </si>
  <si>
    <t xml:space="preserve">308-PA/04-102</t>
  </si>
  <si>
    <t xml:space="preserve">321-S-DS/03-001                  20    3</t>
  </si>
  <si>
    <t xml:space="preserve">308-PA/04-201</t>
  </si>
  <si>
    <t xml:space="preserve">321-S-DS/03-CN                   10    3</t>
  </si>
  <si>
    <t xml:space="preserve">308-PA/04-202</t>
  </si>
  <si>
    <t xml:space="preserve">321-S-DS/03-CN-BS                10    4</t>
  </si>
  <si>
    <t xml:space="preserve">308-PA/04-302</t>
  </si>
  <si>
    <t xml:space="preserve">321-S-DS/04                      10    4</t>
  </si>
  <si>
    <t xml:space="preserve">308-PA/04-401</t>
  </si>
  <si>
    <t xml:space="preserve">321-S-DS/05                      10    4</t>
  </si>
  <si>
    <t xml:space="preserve">308-PA/04-402</t>
  </si>
  <si>
    <t xml:space="preserve">321-S-DS/05-CN-BS                10    3</t>
  </si>
  <si>
    <t xml:space="preserve">308-PA/05-101</t>
  </si>
  <si>
    <t xml:space="preserve">321-S-DS/06                      10    4</t>
  </si>
  <si>
    <t xml:space="preserve">308-PA/05-102</t>
  </si>
  <si>
    <t xml:space="preserve">321-S-DS/07                      10    4</t>
  </si>
  <si>
    <t xml:space="preserve">308-PA/05-201</t>
  </si>
  <si>
    <t xml:space="preserve">321-S-DS/08                      10    4</t>
  </si>
  <si>
    <t xml:space="preserve">308-PA/05-202</t>
  </si>
  <si>
    <t xml:space="preserve">321-S-DS/09                      10    4</t>
  </si>
  <si>
    <t xml:space="preserve">308-PA/05-302</t>
  </si>
  <si>
    <t xml:space="preserve">321-S-DS/10                      10    4</t>
  </si>
  <si>
    <t xml:space="preserve">308-PA/05-401</t>
  </si>
  <si>
    <t xml:space="preserve">321-S-DS/10-CN                   10    3</t>
  </si>
  <si>
    <t xml:space="preserve">308-PA/05-402</t>
  </si>
  <si>
    <t xml:space="preserve">321-S-DS/11                      10    4</t>
  </si>
  <si>
    <t xml:space="preserve">308-PA/06-101</t>
  </si>
  <si>
    <t xml:space="preserve">321-S-DS/12                      10    4</t>
  </si>
  <si>
    <t xml:space="preserve">308-PA/06-102</t>
  </si>
  <si>
    <t xml:space="preserve">321-S-DS/12-CN                   10    4</t>
  </si>
  <si>
    <t xml:space="preserve">308-PA/06-201</t>
  </si>
  <si>
    <t xml:space="preserve">321-S-DS/14                      10    4</t>
  </si>
  <si>
    <t xml:space="preserve">308-PA/06-202</t>
  </si>
  <si>
    <t xml:space="preserve">321-S-DS/16                      10    4</t>
  </si>
  <si>
    <t xml:space="preserve">308-PA/06-302</t>
  </si>
  <si>
    <t xml:space="preserve">321-LFS-DS/01-G30                10    2</t>
  </si>
  <si>
    <t xml:space="preserve">308-PA/06-401</t>
  </si>
  <si>
    <t xml:space="preserve">322-A-2.8/02                     10    2</t>
  </si>
  <si>
    <t xml:space="preserve">308-PA/06-402</t>
  </si>
  <si>
    <t xml:space="preserve">322-A-2.8/04                     10    2</t>
  </si>
  <si>
    <t xml:space="preserve">308-PA/07-101</t>
  </si>
  <si>
    <t xml:space="preserve">322-A-2.8/06                     10    2</t>
  </si>
  <si>
    <t xml:space="preserve">308-PA/07-102</t>
  </si>
  <si>
    <t xml:space="preserve">322-A-2.8/12                     10    2</t>
  </si>
  <si>
    <t xml:space="preserve">308-PA/07-201</t>
  </si>
  <si>
    <t xml:space="preserve">322-A-2.8/12-001                 25    1</t>
  </si>
  <si>
    <t xml:space="preserve">308-PA/07-202</t>
  </si>
  <si>
    <t xml:space="preserve">322-A-2.8-DS/02                  10    3</t>
  </si>
  <si>
    <t xml:space="preserve">308-PA/07-302</t>
  </si>
  <si>
    <t xml:space="preserve">322-A-2.8-DS/03                  10    3</t>
  </si>
  <si>
    <t xml:space="preserve">308-PA/07-401</t>
  </si>
  <si>
    <t xml:space="preserve">322-A-2.8-DS/04                  10    3</t>
  </si>
  <si>
    <t xml:space="preserve">308-PA/07-402</t>
  </si>
  <si>
    <t xml:space="preserve">322-A-2.8-DS/09                  10    3</t>
  </si>
  <si>
    <t xml:space="preserve">308-PA/08-101</t>
  </si>
  <si>
    <t xml:space="preserve">322-A-2.8-DS/10                  10    3</t>
  </si>
  <si>
    <t xml:space="preserve">308-PA/08-102</t>
  </si>
  <si>
    <t xml:space="preserve">322-A-2.8-DS/12                  10    3</t>
  </si>
  <si>
    <t xml:space="preserve">308-PA/08-201</t>
  </si>
  <si>
    <t xml:space="preserve">322-LFS/02                       10    2</t>
  </si>
  <si>
    <t xml:space="preserve">308-PA/08-202</t>
  </si>
  <si>
    <t xml:space="preserve">322-LFS/03                       10    2</t>
  </si>
  <si>
    <t xml:space="preserve">308-PA/08-302</t>
  </si>
  <si>
    <t xml:space="preserve">322-LFS/04                       10    2</t>
  </si>
  <si>
    <t xml:space="preserve">308-PA/08-401</t>
  </si>
  <si>
    <t xml:space="preserve">322-LFS/05                       10    2</t>
  </si>
  <si>
    <t xml:space="preserve">308-PA/08-402</t>
  </si>
  <si>
    <t xml:space="preserve">322-LFS/06                       10    2</t>
  </si>
  <si>
    <t xml:space="preserve">308-PA/09-101</t>
  </si>
  <si>
    <t xml:space="preserve">322-LFS/07                       10    2</t>
  </si>
  <si>
    <t xml:space="preserve">308-PA/09-102</t>
  </si>
  <si>
    <t xml:space="preserve">322-LFS/08                       10    2</t>
  </si>
  <si>
    <t xml:space="preserve">308-PA/09-201</t>
  </si>
  <si>
    <t xml:space="preserve">322-LFS/09                       10    2</t>
  </si>
  <si>
    <t xml:space="preserve">308-PA/09-202</t>
  </si>
  <si>
    <t xml:space="preserve">322-LFS/10                       10    2</t>
  </si>
  <si>
    <t xml:space="preserve">308-PA/10-101</t>
  </si>
  <si>
    <t xml:space="preserve">322-LFS/11                       10    2</t>
  </si>
  <si>
    <t xml:space="preserve">308-PA/10-102</t>
  </si>
  <si>
    <t xml:space="preserve">322-LFS/12                       10    2</t>
  </si>
  <si>
    <t xml:space="preserve">308-PA/10-201</t>
  </si>
  <si>
    <t xml:space="preserve">322-LFS-DS/02                    10    3</t>
  </si>
  <si>
    <t xml:space="preserve">308-PA/10-202</t>
  </si>
  <si>
    <t xml:space="preserve">322-LFS-DS/03                    10    3</t>
  </si>
  <si>
    <t xml:space="preserve">308-PA/10-302</t>
  </si>
  <si>
    <t xml:space="preserve">322-LFS-DS/04                    10    3</t>
  </si>
  <si>
    <t xml:space="preserve">308-PA/10-401</t>
  </si>
  <si>
    <t xml:space="preserve">322-LFS-DS/05                    10    3</t>
  </si>
  <si>
    <t xml:space="preserve">308-PA/10-402</t>
  </si>
  <si>
    <t xml:space="preserve">322-LFS-DS/06                    10    3</t>
  </si>
  <si>
    <t xml:space="preserve">308-PA/12-101</t>
  </si>
  <si>
    <t xml:space="preserve">322-LFS-DS/07                    10    3</t>
  </si>
  <si>
    <t xml:space="preserve">308-PA/12-102</t>
  </si>
  <si>
    <t xml:space="preserve">322-LFS-DS/08                    10    3</t>
  </si>
  <si>
    <t xml:space="preserve">308-PA/12-201</t>
  </si>
  <si>
    <t xml:space="preserve">322-LFS-DS/09                    10    3</t>
  </si>
  <si>
    <t xml:space="preserve">308-PA/12-202</t>
  </si>
  <si>
    <t xml:space="preserve">322-LFS-DS/10                    10    3</t>
  </si>
  <si>
    <t xml:space="preserve">308-PA/12-302</t>
  </si>
  <si>
    <t xml:space="preserve">322-LFS-DS/11                    10    3</t>
  </si>
  <si>
    <t xml:space="preserve">308-PA/12-401</t>
  </si>
  <si>
    <t xml:space="preserve">322-LFS-DS/12                    10    3</t>
  </si>
  <si>
    <t xml:space="preserve">308-PA/12-402</t>
  </si>
  <si>
    <t xml:space="preserve">322-STFS/02                      10    2</t>
  </si>
  <si>
    <t xml:space="preserve">321-B/02                         </t>
  </si>
  <si>
    <t xml:space="preserve">322-STFS/03                      10    2</t>
  </si>
  <si>
    <t xml:space="preserve">321-B/03                         </t>
  </si>
  <si>
    <t xml:space="preserve">322-STFS/03-BS                   10    2</t>
  </si>
  <si>
    <t xml:space="preserve">321-B/04                         </t>
  </si>
  <si>
    <t xml:space="preserve">322-STFS/04                      10    2</t>
  </si>
  <si>
    <t xml:space="preserve">321-B/04-CN                      </t>
  </si>
  <si>
    <t xml:space="preserve">322-STFS/05                      10    2</t>
  </si>
  <si>
    <t xml:space="preserve">321-B/05                         </t>
  </si>
  <si>
    <t xml:space="preserve">322-STFS/06                      10    2</t>
  </si>
  <si>
    <t xml:space="preserve">321-B/06                         </t>
  </si>
  <si>
    <t xml:space="preserve">322-STFS/07                      10    2</t>
  </si>
  <si>
    <t xml:space="preserve">321-B/07                         </t>
  </si>
  <si>
    <t xml:space="preserve">322-STFS/08                      10    2</t>
  </si>
  <si>
    <t xml:space="preserve">321-B/08                         </t>
  </si>
  <si>
    <t xml:space="preserve">322-STFS/09                      10    2</t>
  </si>
  <si>
    <t xml:space="preserve">321-B/09                         </t>
  </si>
  <si>
    <t xml:space="preserve">322-STFS/10                      10    2</t>
  </si>
  <si>
    <t xml:space="preserve">321-B/10                         </t>
  </si>
  <si>
    <t xml:space="preserve">322-STFS/11                      10    2</t>
  </si>
  <si>
    <t xml:space="preserve">321-B/11                         </t>
  </si>
  <si>
    <t xml:space="preserve">322-STFS/12                      10    2</t>
  </si>
  <si>
    <t xml:space="preserve">321-B/12                         </t>
  </si>
  <si>
    <t xml:space="preserve">322-STFS-DS/02                   10    3</t>
  </si>
  <si>
    <t xml:space="preserve">321-B-DS/02                      </t>
  </si>
  <si>
    <t xml:space="preserve">322-STFS-DS/03                   10    3</t>
  </si>
  <si>
    <t xml:space="preserve">321-B-DS/02-CN-BS                </t>
  </si>
  <si>
    <t xml:space="preserve">322-STFS-DS/04                   10    3</t>
  </si>
  <si>
    <t xml:space="preserve">321-B-DS/03                      </t>
  </si>
  <si>
    <t xml:space="preserve">322-STFS-DS/05                   10    3</t>
  </si>
  <si>
    <t xml:space="preserve">321-B-DS/03-CN                   </t>
  </si>
  <si>
    <t xml:space="preserve">322-STFS-DS/05-CN                10    3</t>
  </si>
  <si>
    <t xml:space="preserve">321-B-DS/03-CN-BS                </t>
  </si>
  <si>
    <t xml:space="preserve">322-STFS-DS/06                   10    3</t>
  </si>
  <si>
    <t xml:space="preserve">321-B-DS/04                      </t>
  </si>
  <si>
    <t xml:space="preserve">322-STFS-DS/07                   10    3</t>
  </si>
  <si>
    <t xml:space="preserve">321-B-DS/05                      </t>
  </si>
  <si>
    <t xml:space="preserve">322-STFS-DS/08                   10    3</t>
  </si>
  <si>
    <t xml:space="preserve">321-B-DS/05-CN-BS                </t>
  </si>
  <si>
    <t xml:space="preserve">322-STFS-DS/08-CN                10    3</t>
  </si>
  <si>
    <t xml:space="preserve">321-B-DS/06                      </t>
  </si>
  <si>
    <t xml:space="preserve">322-STFS-DS/09                   10    3</t>
  </si>
  <si>
    <t xml:space="preserve">321-B-DS/07                      </t>
  </si>
  <si>
    <t xml:space="preserve">322-STFS-DS/10                   10    3</t>
  </si>
  <si>
    <t xml:space="preserve">321-B-DS/08                      </t>
  </si>
  <si>
    <t xml:space="preserve">322-STFS-DS/11                   10    3</t>
  </si>
  <si>
    <t xml:space="preserve">321-B-DS/09                      </t>
  </si>
  <si>
    <t xml:space="preserve">322-STFS-DS/12                   10    3</t>
  </si>
  <si>
    <t xml:space="preserve">321-B-DS/10                      </t>
  </si>
  <si>
    <t xml:space="preserve">322-SVG/02                       10    2</t>
  </si>
  <si>
    <t xml:space="preserve">321-B-DS/10-CN                   </t>
  </si>
  <si>
    <t xml:space="preserve">322-SVG/03                       10    2</t>
  </si>
  <si>
    <t xml:space="preserve">321-B-DS/11                      </t>
  </si>
  <si>
    <t xml:space="preserve">322-SVG/04                       10    2</t>
  </si>
  <si>
    <t xml:space="preserve">321-B-DS/12                      </t>
  </si>
  <si>
    <t xml:space="preserve">322-SVG/05                       10    2</t>
  </si>
  <si>
    <t xml:space="preserve">321-LFS/02                       </t>
  </si>
  <si>
    <t xml:space="preserve">322-SVG/06                       10    2</t>
  </si>
  <si>
    <t xml:space="preserve">321-LFS/03                       </t>
  </si>
  <si>
    <t xml:space="preserve">322-SVG/07                       10    2</t>
  </si>
  <si>
    <t xml:space="preserve">321-LFS/04                       </t>
  </si>
  <si>
    <t xml:space="preserve">322-SVG/08                       10    2</t>
  </si>
  <si>
    <t xml:space="preserve">321-LFS/05                       </t>
  </si>
  <si>
    <t xml:space="preserve">322-SVG/09                       10    2</t>
  </si>
  <si>
    <t xml:space="preserve">321-LFS/06                       </t>
  </si>
  <si>
    <t xml:space="preserve">322-SVG/10                       10    2</t>
  </si>
  <si>
    <t xml:space="preserve">321-LFS/07                       </t>
  </si>
  <si>
    <t xml:space="preserve">322-SVG/11                       10    2</t>
  </si>
  <si>
    <t xml:space="preserve">321-LFS/08                       </t>
  </si>
  <si>
    <t xml:space="preserve">322-SVG/12                       10    2</t>
  </si>
  <si>
    <t xml:space="preserve">321-LFS/09                       </t>
  </si>
  <si>
    <t xml:space="preserve">322-SVG-DS/02                    10    3</t>
  </si>
  <si>
    <t xml:space="preserve">321-LFS/10                       </t>
  </si>
  <si>
    <t xml:space="preserve">322-SVG-DS/03                    10    3</t>
  </si>
  <si>
    <t xml:space="preserve">321-LFS/11                       </t>
  </si>
  <si>
    <t xml:space="preserve">322-SVG-DS/04                    10    3</t>
  </si>
  <si>
    <t xml:space="preserve">321-LFS/12                       </t>
  </si>
  <si>
    <t xml:space="preserve">322-SVG-DS/05                    10    3</t>
  </si>
  <si>
    <t xml:space="preserve">321-LFS/13                       </t>
  </si>
  <si>
    <t xml:space="preserve">322-SVG-DS/06                    10    3</t>
  </si>
  <si>
    <t xml:space="preserve">321-LFS/14                       </t>
  </si>
  <si>
    <t xml:space="preserve">322-SVG-DS/07                    10    3</t>
  </si>
  <si>
    <t xml:space="preserve">321-LFS/15                       </t>
  </si>
  <si>
    <t xml:space="preserve">322-SVG-DS/08                    10    3</t>
  </si>
  <si>
    <t xml:space="preserve">321-LFS/16                       </t>
  </si>
  <si>
    <t xml:space="preserve">322-SVG-DS/09                    10    3</t>
  </si>
  <si>
    <t xml:space="preserve">321-LFS-DS/01                    </t>
  </si>
  <si>
    <t xml:space="preserve">322-SVG-DS/10                    10    3</t>
  </si>
  <si>
    <t xml:space="preserve">321-LFS-DS/01-G30                </t>
  </si>
  <si>
    <t xml:space="preserve">322-SVG-DS/11                    10    3</t>
  </si>
  <si>
    <t xml:space="preserve">321-LFS-DS/02                    </t>
  </si>
  <si>
    <t xml:space="preserve">322-SVG-DS/12                    10    3</t>
  </si>
  <si>
    <t xml:space="preserve">321-LFS-DS/03                    </t>
  </si>
  <si>
    <t xml:space="preserve">322-SV/02                        10    2</t>
  </si>
  <si>
    <t xml:space="preserve">321-LFS-DS/04                    </t>
  </si>
  <si>
    <t xml:space="preserve">322-SV/03                        10    2</t>
  </si>
  <si>
    <t xml:space="preserve">321-LFS-DS/05                    </t>
  </si>
  <si>
    <t xml:space="preserve">322-SV/04                        10    2</t>
  </si>
  <si>
    <t xml:space="preserve">321-LFS-DS/06                    </t>
  </si>
  <si>
    <t xml:space="preserve">322-SV/05                        10    2</t>
  </si>
  <si>
    <t xml:space="preserve">321-LFS-DS/07                    </t>
  </si>
  <si>
    <t xml:space="preserve">322-SV/06                        10    2</t>
  </si>
  <si>
    <t xml:space="preserve">321-LFS-DS/08                    </t>
  </si>
  <si>
    <t xml:space="preserve">322-SV/07                        10    2</t>
  </si>
  <si>
    <t xml:space="preserve">321-LFS-DS/09                    </t>
  </si>
  <si>
    <t xml:space="preserve">322-SV/08                        10    2</t>
  </si>
  <si>
    <t xml:space="preserve">321-LFS-DS/10                    </t>
  </si>
  <si>
    <t xml:space="preserve">322-SV/09                        10    2</t>
  </si>
  <si>
    <t xml:space="preserve">321-LFS-DS/11                    </t>
  </si>
  <si>
    <t xml:space="preserve">322-SV/10                        10    2</t>
  </si>
  <si>
    <t xml:space="preserve">321-LFS-DS/12                    </t>
  </si>
  <si>
    <t xml:space="preserve">322-SV/11                        10    2</t>
  </si>
  <si>
    <t xml:space="preserve">321-LFS-DS/13                    </t>
  </si>
  <si>
    <t xml:space="preserve">322-SV/12                        10    2</t>
  </si>
  <si>
    <t xml:space="preserve">321-LFS-DS/14                    </t>
  </si>
  <si>
    <t xml:space="preserve">322-SV-DS/01                     10    3</t>
  </si>
  <si>
    <t xml:space="preserve">321-LFS-DS/15                    </t>
  </si>
  <si>
    <t xml:space="preserve">322-SV-DS/02                     10    3</t>
  </si>
  <si>
    <t xml:space="preserve">321-LFS-DS/16                    </t>
  </si>
  <si>
    <t xml:space="preserve">322-SV-DS/03                     10    3</t>
  </si>
  <si>
    <t xml:space="preserve">321-S/02                         </t>
  </si>
  <si>
    <t xml:space="preserve">322-SV-DS/04                     10    3</t>
  </si>
  <si>
    <t xml:space="preserve">321-S/03                         </t>
  </si>
  <si>
    <t xml:space="preserve">322-SV-DS/05                     10    3</t>
  </si>
  <si>
    <t xml:space="preserve">321-S/04                         </t>
  </si>
  <si>
    <t xml:space="preserve">322-SV-DS/06                     10    3</t>
  </si>
  <si>
    <t xml:space="preserve">321-S/04-CN                      </t>
  </si>
  <si>
    <t xml:space="preserve">322-SV-DS/07                     10    3</t>
  </si>
  <si>
    <t xml:space="preserve">321-S/05                         </t>
  </si>
  <si>
    <t xml:space="preserve">322-SV-DS/08                     10    3</t>
  </si>
  <si>
    <t xml:space="preserve">321-S/06                         </t>
  </si>
  <si>
    <t xml:space="preserve">322-SV-DS/09                     10    3</t>
  </si>
  <si>
    <t xml:space="preserve">321-S/07                         </t>
  </si>
  <si>
    <t xml:space="preserve">322-SV-DS/10                     10    3</t>
  </si>
  <si>
    <t xml:space="preserve">321-S/08                         </t>
  </si>
  <si>
    <t xml:space="preserve">322-SV-DS/11                     10    3</t>
  </si>
  <si>
    <t xml:space="preserve">321-S/09                         </t>
  </si>
  <si>
    <t xml:space="preserve">322-SV-DS/12                     10    3</t>
  </si>
  <si>
    <t xml:space="preserve">321-S/10                         </t>
  </si>
  <si>
    <t xml:space="preserve">322-SV-DS/12-CN                  20    2</t>
  </si>
  <si>
    <t xml:space="preserve">321-S/11                         </t>
  </si>
  <si>
    <t xml:space="preserve">322-SVW/02                       10    2</t>
  </si>
  <si>
    <t xml:space="preserve">321-S/12                         </t>
  </si>
  <si>
    <t xml:space="preserve">322-SVW/03                       10    2</t>
  </si>
  <si>
    <t xml:space="preserve">321-S/16                         </t>
  </si>
  <si>
    <t xml:space="preserve">322-SVW/04                       10    2</t>
  </si>
  <si>
    <t xml:space="preserve">321-S-DS/02                      </t>
  </si>
  <si>
    <t xml:space="preserve">322-SVW/05                       10    2</t>
  </si>
  <si>
    <t xml:space="preserve">321-S-DS/02-CN-BS                </t>
  </si>
  <si>
    <t xml:space="preserve">322-SVW/06                       10    2</t>
  </si>
  <si>
    <t xml:space="preserve">321-S-DS/03                      </t>
  </si>
  <si>
    <t xml:space="preserve">322-SVW/07                       10    2</t>
  </si>
  <si>
    <t xml:space="preserve">321-S-DS/03-001                  </t>
  </si>
  <si>
    <t xml:space="preserve">322-SVW/08                       10    2</t>
  </si>
  <si>
    <t xml:space="preserve">321-S-DS/03-CN                   </t>
  </si>
  <si>
    <t xml:space="preserve">322-SVW/09                       10    2</t>
  </si>
  <si>
    <t xml:space="preserve">321-S-DS/03-CN-BS                </t>
  </si>
  <si>
    <t xml:space="preserve">322-SVW/10                       10    2</t>
  </si>
  <si>
    <t xml:space="preserve">321-S-DS/04                      </t>
  </si>
  <si>
    <t xml:space="preserve">322-SVW/11                       10    2</t>
  </si>
  <si>
    <t xml:space="preserve">321-S-DS/05                      </t>
  </si>
  <si>
    <t xml:space="preserve">322-SVW/12                       10    2</t>
  </si>
  <si>
    <t xml:space="preserve">321-S-DS/05-CN-BS                </t>
  </si>
  <si>
    <t xml:space="preserve">322-SVW-DS/01                    10    3</t>
  </si>
  <si>
    <t xml:space="preserve">321-S-DS/06                      </t>
  </si>
  <si>
    <t xml:space="preserve">322-SVW-DS/02                    10    3</t>
  </si>
  <si>
    <t xml:space="preserve">321-S-DS/07                      </t>
  </si>
  <si>
    <t xml:space="preserve">322-SVW-DS/03                    10    3</t>
  </si>
  <si>
    <t xml:space="preserve">321-S-DS/08                      </t>
  </si>
  <si>
    <t xml:space="preserve">322-SVW-DS/03-001                10    3</t>
  </si>
  <si>
    <t xml:space="preserve">321-S-DS/09                      </t>
  </si>
  <si>
    <t xml:space="preserve">322-SVW-DS/04                    10    3</t>
  </si>
  <si>
    <t xml:space="preserve">321-S-DS/10                      </t>
  </si>
  <si>
    <t xml:space="preserve">322-SVW-DS/05                    10    3</t>
  </si>
  <si>
    <t xml:space="preserve">321-S-DS/10-CN                   </t>
  </si>
  <si>
    <t xml:space="preserve">322-SVW-DS/05-CN                 10    3</t>
  </si>
  <si>
    <t xml:space="preserve">321-S-DS/11                      </t>
  </si>
  <si>
    <t xml:space="preserve">322-SVW-DS/06                    10    3</t>
  </si>
  <si>
    <t xml:space="preserve">321-S-DS/12                      </t>
  </si>
  <si>
    <t xml:space="preserve">322-SVW-DS/06-001                10    3</t>
  </si>
  <si>
    <t xml:space="preserve">321-S-DS/12-CN                   </t>
  </si>
  <si>
    <t xml:space="preserve">322-SVW-DS/06-CN                 10    3</t>
  </si>
  <si>
    <t xml:space="preserve">321-S-DS/14                      </t>
  </si>
  <si>
    <t xml:space="preserve">322-SVW-DS/07                    10    3</t>
  </si>
  <si>
    <t xml:space="preserve">321-S-DS/16                      </t>
  </si>
  <si>
    <t xml:space="preserve">322-SVW-DS/08                    10    3</t>
  </si>
  <si>
    <t xml:space="preserve">322-A-2.8/02                     </t>
  </si>
  <si>
    <t xml:space="preserve">322-SVW-DS/09                    10    3</t>
  </si>
  <si>
    <t xml:space="preserve">322-A-2.8/04                     </t>
  </si>
  <si>
    <t xml:space="preserve">322-SVW-DS/09-CN                 10    3</t>
  </si>
  <si>
    <t xml:space="preserve">322-A-2.8/06                     </t>
  </si>
  <si>
    <t xml:space="preserve">322-SVW-DS/10                    10    3</t>
  </si>
  <si>
    <t xml:space="preserve">322-A-2.8/12                     </t>
  </si>
  <si>
    <t xml:space="preserve">322-SVW-DS/10-CN                 10    3</t>
  </si>
  <si>
    <t xml:space="preserve">322-A-2.8/12-001                 </t>
  </si>
  <si>
    <t xml:space="preserve">322-SVW-DS/11                    10    3</t>
  </si>
  <si>
    <t xml:space="preserve">322-A-2.8-DS/02                  </t>
  </si>
  <si>
    <t xml:space="preserve">322-SVW-DS/12                    10    3</t>
  </si>
  <si>
    <t xml:space="preserve">322-A-2.8-DS/03                  </t>
  </si>
  <si>
    <t xml:space="preserve">322-SVW-DS/12-CN                 25    2</t>
  </si>
  <si>
    <t xml:space="preserve">322-A-2.8-DS/04                  </t>
  </si>
  <si>
    <t xml:space="preserve">322-D-SV-DS/01                   10    3</t>
  </si>
  <si>
    <t xml:space="preserve">322-A-2.8-DS/09                  </t>
  </si>
  <si>
    <t xml:space="preserve">322-D-SV-DS/02                   10    3</t>
  </si>
  <si>
    <t xml:space="preserve">322-A-2.8-DS/10                  </t>
  </si>
  <si>
    <t xml:space="preserve">322-D-SV-DS/03                   10    3</t>
  </si>
  <si>
    <t xml:space="preserve">322-A-2.8-DS/12                  </t>
  </si>
  <si>
    <t xml:space="preserve">322-D-SV-DS/04                   10    3</t>
  </si>
  <si>
    <t xml:space="preserve">322-D-SV-DS/01                   </t>
  </si>
  <si>
    <t xml:space="preserve">322-D-SV-DS/05                   10    3</t>
  </si>
  <si>
    <t xml:space="preserve">322-D-SV-DS/02                   </t>
  </si>
  <si>
    <t xml:space="preserve">322-D-SV-DS/06                   10    3</t>
  </si>
  <si>
    <t xml:space="preserve">322-D-SV-DS/03                   </t>
  </si>
  <si>
    <t xml:space="preserve">322-D-SV-DS/07                   10    3</t>
  </si>
  <si>
    <t xml:space="preserve">322-D-SV-DS/04                   </t>
  </si>
  <si>
    <t xml:space="preserve">322-D-SV-DS/08                   10    3</t>
  </si>
  <si>
    <t xml:space="preserve">322-D-SV-DS/05                   </t>
  </si>
  <si>
    <t xml:space="preserve">322-D-SV-DS/09                   10    3</t>
  </si>
  <si>
    <t xml:space="preserve">322-D-SV-DS/06                   </t>
  </si>
  <si>
    <t xml:space="preserve">322-D-SV-DS/10                   10    3</t>
  </si>
  <si>
    <t xml:space="preserve">322-D-SV-DS/07                   </t>
  </si>
  <si>
    <t xml:space="preserve">322-D-SV-DS/11                   10    3</t>
  </si>
  <si>
    <t xml:space="preserve">322-D-SV-DS/08                   </t>
  </si>
  <si>
    <t xml:space="preserve">322-D-SV-DS/12                   10    3</t>
  </si>
  <si>
    <t xml:space="preserve">322-D-SV-DS/09                   </t>
  </si>
  <si>
    <t xml:space="preserve">4002                             10    2</t>
  </si>
  <si>
    <t xml:space="preserve">322-D-SV-DS/10                   </t>
  </si>
  <si>
    <t xml:space="preserve">4002-B                           10    2</t>
  </si>
  <si>
    <t xml:space="preserve">322-D-SV-DS/11                   </t>
  </si>
  <si>
    <t xml:space="preserve">4002-B-BS                        10    2</t>
  </si>
  <si>
    <t xml:space="preserve">322-D-SV-DS/12                   </t>
  </si>
  <si>
    <t xml:space="preserve">4005-A-HDS                       10    2</t>
  </si>
  <si>
    <t xml:space="preserve">322-LFS/02                       </t>
  </si>
  <si>
    <t xml:space="preserve">4005-A-HDS-BS                    10    2</t>
  </si>
  <si>
    <t xml:space="preserve">322-LFS/03                       </t>
  </si>
  <si>
    <t xml:space="preserve">323-FB-HDS/02                    10    3</t>
  </si>
  <si>
    <t xml:space="preserve">322-LFS/04                       </t>
  </si>
  <si>
    <t xml:space="preserve">323-FB-HDS/03                    10    4</t>
  </si>
  <si>
    <t xml:space="preserve">322-LFS/05                       </t>
  </si>
  <si>
    <t xml:space="preserve">323-FB-HDS/04                    10    3</t>
  </si>
  <si>
    <t xml:space="preserve">322-LFS/06                       </t>
  </si>
  <si>
    <t xml:space="preserve">323-FB-HDS/05                    10    3</t>
  </si>
  <si>
    <t xml:space="preserve">322-LFS/07                       </t>
  </si>
  <si>
    <t xml:space="preserve">323-FB-HDS/06                    10    3</t>
  </si>
  <si>
    <t xml:space="preserve">322-LFS/08                       </t>
  </si>
  <si>
    <t xml:space="preserve">323-FB-HDS/07                    10    3</t>
  </si>
  <si>
    <t xml:space="preserve">322-LFS/09                       </t>
  </si>
  <si>
    <t xml:space="preserve">323-FB-HDS/08                    10    3</t>
  </si>
  <si>
    <t xml:space="preserve">322-LFS/10                       </t>
  </si>
  <si>
    <t xml:space="preserve">323-FB-HDS/09                    10    3</t>
  </si>
  <si>
    <t xml:space="preserve">322-LFS/11                       </t>
  </si>
  <si>
    <t xml:space="preserve">323-FB-HDS/10                    10    3</t>
  </si>
  <si>
    <t xml:space="preserve">322-LFS/12                       </t>
  </si>
  <si>
    <t xml:space="preserve">323-FB-HDS/11                    10    3</t>
  </si>
  <si>
    <t xml:space="preserve">322-LFS-DS/02                    </t>
  </si>
  <si>
    <t xml:space="preserve">323-FB-HDS/12                    10    4</t>
  </si>
  <si>
    <t xml:space="preserve">322-LFS-DS/03                    </t>
  </si>
  <si>
    <t xml:space="preserve">323-FB-HDS/12-CN                 10    4</t>
  </si>
  <si>
    <t xml:space="preserve">322-LFS-DS/04                    </t>
  </si>
  <si>
    <t xml:space="preserve">323-FB/02                        10    4</t>
  </si>
  <si>
    <t xml:space="preserve">322-LFS-DS/05                    </t>
  </si>
  <si>
    <t xml:space="preserve">323-FB/03                        10    4</t>
  </si>
  <si>
    <t xml:space="preserve">322-LFS-DS/06                    </t>
  </si>
  <si>
    <t xml:space="preserve">323-FB/04                        10    4</t>
  </si>
  <si>
    <t xml:space="preserve">322-LFS-DS/07                    </t>
  </si>
  <si>
    <t xml:space="preserve">323-FB/05                        10    4</t>
  </si>
  <si>
    <t xml:space="preserve">322-LFS-DS/08                    </t>
  </si>
  <si>
    <t xml:space="preserve">323-FB/06                        10    4</t>
  </si>
  <si>
    <t xml:space="preserve">322-LFS-DS/09                    </t>
  </si>
  <si>
    <t xml:space="preserve">323-FB/07                        10    4</t>
  </si>
  <si>
    <t xml:space="preserve">322-LFS-DS/10                    </t>
  </si>
  <si>
    <t xml:space="preserve">323-FB/08                        10    4</t>
  </si>
  <si>
    <t xml:space="preserve">322-LFS-DS/11                    </t>
  </si>
  <si>
    <t xml:space="preserve">323-FB/09                        10    4</t>
  </si>
  <si>
    <t xml:space="preserve">322-LFS-DS/12                    </t>
  </si>
  <si>
    <t xml:space="preserve">323-FB/10                        10    4</t>
  </si>
  <si>
    <t xml:space="preserve">322-STFS/02                      </t>
  </si>
  <si>
    <t xml:space="preserve">323-FB/11                        10    4</t>
  </si>
  <si>
    <t xml:space="preserve">322-STFS/03                      </t>
  </si>
  <si>
    <t xml:space="preserve">323-FB/12                        10    4</t>
  </si>
  <si>
    <t xml:space="preserve">322-STFS/03-BS                   </t>
  </si>
  <si>
    <t xml:space="preserve">323-FBW/02                       10    3</t>
  </si>
  <si>
    <t xml:space="preserve">322-STFS/04                      </t>
  </si>
  <si>
    <t xml:space="preserve">323-FBW/03                       10    3</t>
  </si>
  <si>
    <t xml:space="preserve">322-STFS/05                      </t>
  </si>
  <si>
    <t xml:space="preserve">323-FBW/04                       10    3</t>
  </si>
  <si>
    <t xml:space="preserve">322-STFS/06                      </t>
  </si>
  <si>
    <t xml:space="preserve">323-FBW/05                       10    3</t>
  </si>
  <si>
    <t xml:space="preserve">322-STFS/07                      </t>
  </si>
  <si>
    <t xml:space="preserve">323-FBW/06                       10    3</t>
  </si>
  <si>
    <t xml:space="preserve">322-STFS/08                      </t>
  </si>
  <si>
    <t xml:space="preserve">323-FBW/07                       10    3</t>
  </si>
  <si>
    <t xml:space="preserve">322-STFS/09                      </t>
  </si>
  <si>
    <t xml:space="preserve">323-FBW/08                       10    3</t>
  </si>
  <si>
    <t xml:space="preserve">322-STFS/10                      </t>
  </si>
  <si>
    <t xml:space="preserve">323-FBW/09                       10    3</t>
  </si>
  <si>
    <t xml:space="preserve">322-STFS/11                      </t>
  </si>
  <si>
    <t xml:space="preserve">323-FBW/10                       10    3</t>
  </si>
  <si>
    <t xml:space="preserve">322-STFS/12                      </t>
  </si>
  <si>
    <t xml:space="preserve">323-FBW/11                       10    3</t>
  </si>
  <si>
    <t xml:space="preserve">322-STFS-DS/02                   </t>
  </si>
  <si>
    <t xml:space="preserve">323-FBW/12                       10    4</t>
  </si>
  <si>
    <t xml:space="preserve">322-STFS-DS/03                   </t>
  </si>
  <si>
    <t xml:space="preserve">323-FBW-DS/02                    10    3</t>
  </si>
  <si>
    <t xml:space="preserve">322-STFS-DS/04                   </t>
  </si>
  <si>
    <t xml:space="preserve">323-FBW-DS/03                    10    3</t>
  </si>
  <si>
    <t xml:space="preserve">322-STFS-DS/05                   </t>
  </si>
  <si>
    <t xml:space="preserve">323-FBW-DS/04                    10    3</t>
  </si>
  <si>
    <t xml:space="preserve">322-STFS-DS/05-CN                </t>
  </si>
  <si>
    <t xml:space="preserve">323-FBW-DS/05                    10    3</t>
  </si>
  <si>
    <t xml:space="preserve">322-STFS-DS/06                   </t>
  </si>
  <si>
    <t xml:space="preserve">323-FBW-DS/06                    10    3</t>
  </si>
  <si>
    <t xml:space="preserve">322-STFS-DS/07                   </t>
  </si>
  <si>
    <t xml:space="preserve">323-FBW-DS/06-CN                 10    3</t>
  </si>
  <si>
    <t xml:space="preserve">322-STFS-DS/08                   </t>
  </si>
  <si>
    <t xml:space="preserve">323-FBW-DS/07                    10    3</t>
  </si>
  <si>
    <t xml:space="preserve">322-STFS-DS/08-CN                </t>
  </si>
  <si>
    <t xml:space="preserve">323-FBW-DS/08                    10    3</t>
  </si>
  <si>
    <t xml:space="preserve">322-STFS-DS/09                   </t>
  </si>
  <si>
    <t xml:space="preserve">323-FBW-DS/09                    10    3</t>
  </si>
  <si>
    <t xml:space="preserve">322-STFS-DS/10                   </t>
  </si>
  <si>
    <t xml:space="preserve">323-FBW-DS/10                    10    3</t>
  </si>
  <si>
    <t xml:space="preserve">322-STFS-DS/11                   </t>
  </si>
  <si>
    <t xml:space="preserve">323-FBW-DS/11                    10    3</t>
  </si>
  <si>
    <t xml:space="preserve">322-STFS-DS/12                   </t>
  </si>
  <si>
    <t xml:space="preserve">323-FBW-DS/12                    10    5</t>
  </si>
  <si>
    <t xml:space="preserve">322-SV/02                        </t>
  </si>
  <si>
    <t xml:space="preserve">323-FBW-DS/12-CN                 10    5</t>
  </si>
  <si>
    <t xml:space="preserve">322-SV/03                        </t>
  </si>
  <si>
    <t xml:space="preserve">2-DIN-46284-ST-HDS               10    3</t>
  </si>
  <si>
    <t xml:space="preserve">322-SV/04                        </t>
  </si>
  <si>
    <t xml:space="preserve">323-FN-HDS/01                    10    3</t>
  </si>
  <si>
    <t xml:space="preserve">322-SV/05                        </t>
  </si>
  <si>
    <t xml:space="preserve">323-FN-HDS/02                    10    3</t>
  </si>
  <si>
    <t xml:space="preserve">322-SV/06                        </t>
  </si>
  <si>
    <t xml:space="preserve">323-FN-HDS/03                    10    3</t>
  </si>
  <si>
    <t xml:space="preserve">322-SV/07                        </t>
  </si>
  <si>
    <t xml:space="preserve">323-FN-HDS/04                    10    3</t>
  </si>
  <si>
    <t xml:space="preserve">322-SV/08                        </t>
  </si>
  <si>
    <t xml:space="preserve">323-FN-HDS/05                    10    3</t>
  </si>
  <si>
    <t xml:space="preserve">322-SV/09                        </t>
  </si>
  <si>
    <t xml:space="preserve">323-FN-HDS/06                    10    3</t>
  </si>
  <si>
    <t xml:space="preserve">322-SV/10                        </t>
  </si>
  <si>
    <t xml:space="preserve">323-FN-HDS/07                    10    3</t>
  </si>
  <si>
    <t xml:space="preserve">322-SV/11                        </t>
  </si>
  <si>
    <t xml:space="preserve">323-FN-HDS/08                    10    3</t>
  </si>
  <si>
    <t xml:space="preserve">322-SV/12                        </t>
  </si>
  <si>
    <t xml:space="preserve">323-FN-HDS/09                    10    3</t>
  </si>
  <si>
    <t xml:space="preserve">322-SV-DS/01                     </t>
  </si>
  <si>
    <t xml:space="preserve">323-FN-HDS/10                    10    3</t>
  </si>
  <si>
    <t xml:space="preserve">322-SV-DS/02                     </t>
  </si>
  <si>
    <t xml:space="preserve">323-FN-HDS/11                    10    3</t>
  </si>
  <si>
    <t xml:space="preserve">322-SV-DS/03                     </t>
  </si>
  <si>
    <t xml:space="preserve">323-FN-HDS/12                    10    3</t>
  </si>
  <si>
    <t xml:space="preserve">322-SV-DS/04                     </t>
  </si>
  <si>
    <t xml:space="preserve">323-FU-16.5-HDS/02               10    3</t>
  </si>
  <si>
    <t xml:space="preserve">322-SV-DS/05                     </t>
  </si>
  <si>
    <t xml:space="preserve">323-FU-16.5-HDS/03               10    2</t>
  </si>
  <si>
    <t xml:space="preserve">322-SV-DS/06                     </t>
  </si>
  <si>
    <t xml:space="preserve">323-FU-16.5-HDS/03-001           10    3</t>
  </si>
  <si>
    <t xml:space="preserve">322-SV-DS/07                     </t>
  </si>
  <si>
    <t xml:space="preserve">323-FU-16.5-HDS/04               10    2</t>
  </si>
  <si>
    <t xml:space="preserve">322-SV-DS/08                     </t>
  </si>
  <si>
    <t xml:space="preserve">323-FU-16.5-HDS/05               10    3</t>
  </si>
  <si>
    <t xml:space="preserve">322-SV-DS/09                     </t>
  </si>
  <si>
    <t xml:space="preserve">323-FU-16.5-HDS/05-BS            10    3</t>
  </si>
  <si>
    <t xml:space="preserve">322-SV-DS/10                     </t>
  </si>
  <si>
    <t xml:space="preserve">323-FU-16.5-HDS/06               10    2</t>
  </si>
  <si>
    <t xml:space="preserve">322-SV-DS/11                     </t>
  </si>
  <si>
    <t xml:space="preserve">323-FU-16.5-HDS/06-PS            10    3</t>
  </si>
  <si>
    <t xml:space="preserve">322-SV-DS/12                     </t>
  </si>
  <si>
    <t xml:space="preserve">323-FU-16.5-HDS/07               10    2</t>
  </si>
  <si>
    <t xml:space="preserve">322-SV-DS/12-CN                  </t>
  </si>
  <si>
    <t xml:space="preserve">323-FU-16.5-HDS/07-CN            10    2</t>
  </si>
  <si>
    <t xml:space="preserve">322-SVG/02                       </t>
  </si>
  <si>
    <t xml:space="preserve">323-FU-16.5-HDS/08               10    2</t>
  </si>
  <si>
    <t xml:space="preserve">322-SVG/03                       </t>
  </si>
  <si>
    <t xml:space="preserve">323-FU-16.5-HDS/09               10    2</t>
  </si>
  <si>
    <t xml:space="preserve">322-SVG/04                       </t>
  </si>
  <si>
    <t xml:space="preserve">323-FU-16.5-HDS/10               10    2</t>
  </si>
  <si>
    <t xml:space="preserve">322-SVG/05                       </t>
  </si>
  <si>
    <t xml:space="preserve">323-FU-16.5-HDS/10-BS            10    3</t>
  </si>
  <si>
    <t xml:space="preserve">322-SVG/06                       </t>
  </si>
  <si>
    <t xml:space="preserve">323-FU-16.5-HDS/11               10    2</t>
  </si>
  <si>
    <t xml:space="preserve">322-SVG/07                       </t>
  </si>
  <si>
    <t xml:space="preserve">323-FU-16.5-HDS/12               10    3</t>
  </si>
  <si>
    <t xml:space="preserve">322-SVG/08                       </t>
  </si>
  <si>
    <t xml:space="preserve">323-FU-16.5-HDS/12-BS            10    3</t>
  </si>
  <si>
    <t xml:space="preserve">322-SVG/09                       </t>
  </si>
  <si>
    <t xml:space="preserve">323-FU-18.5-HDS/05               10    2</t>
  </si>
  <si>
    <t xml:space="preserve">322-SVG/10                       </t>
  </si>
  <si>
    <t xml:space="preserve">323-FU-18.5-HDS/06-PS            10    4</t>
  </si>
  <si>
    <t xml:space="preserve">322-SVG/11                       </t>
  </si>
  <si>
    <t xml:space="preserve">323-FU-18.5-HDS/07               10    2</t>
  </si>
  <si>
    <t xml:space="preserve">322-SVG/12                       </t>
  </si>
  <si>
    <t xml:space="preserve">323-FU-18.5-HDS/08-BA            40    1</t>
  </si>
  <si>
    <t xml:space="preserve">322-SVG-DS/02                    </t>
  </si>
  <si>
    <t xml:space="preserve">323-FU-18.5-HDS/08-CN            10    2</t>
  </si>
  <si>
    <t xml:space="preserve">322-SVG-DS/03                    </t>
  </si>
  <si>
    <t xml:space="preserve">323-FU-18.5-HDS/09               10    2</t>
  </si>
  <si>
    <t xml:space="preserve">322-SVG-DS/04                    </t>
  </si>
  <si>
    <t xml:space="preserve">323-FU-18.5-HDS/09-BA            50    1</t>
  </si>
  <si>
    <t xml:space="preserve">322-SVG-DS/05                    </t>
  </si>
  <si>
    <t xml:space="preserve">323-FU-18.5-HDS/10               10    3</t>
  </si>
  <si>
    <t xml:space="preserve">322-SVG-DS/06                    </t>
  </si>
  <si>
    <t xml:space="preserve">323-FU-18.5-HDS/11               10    2</t>
  </si>
  <si>
    <t xml:space="preserve">322-SVG-DS/07                    </t>
  </si>
  <si>
    <t xml:space="preserve">323-FU-18.5-HDS/11-BA            50    1</t>
  </si>
  <si>
    <t xml:space="preserve">322-SVG-DS/08                    </t>
  </si>
  <si>
    <t xml:space="preserve">323-FU-18.5-HDS/12               10    3</t>
  </si>
  <si>
    <t xml:space="preserve">322-SVG-DS/09                    </t>
  </si>
  <si>
    <t xml:space="preserve">323-HDS/02-BA                    50    2</t>
  </si>
  <si>
    <t xml:space="preserve">322-SVG-DS/10                    </t>
  </si>
  <si>
    <t xml:space="preserve">323-HDS/02-BS                    10    3</t>
  </si>
  <si>
    <t xml:space="preserve">322-SVG-DS/11                    </t>
  </si>
  <si>
    <t xml:space="preserve">323-HDS/02-V0                    10    1</t>
  </si>
  <si>
    <t xml:space="preserve">322-SVG-DS/12                    </t>
  </si>
  <si>
    <t xml:space="preserve">323-HDS/03-BA                    40    3</t>
  </si>
  <si>
    <t xml:space="preserve">322-SVW/02                       </t>
  </si>
  <si>
    <t xml:space="preserve">323-HDS/03-BS-001                10    2</t>
  </si>
  <si>
    <t xml:space="preserve">322-SVW/03                       </t>
  </si>
  <si>
    <t xml:space="preserve">323-HDS/03-PS                    10    2</t>
  </si>
  <si>
    <t xml:space="preserve">322-SVW/04                       </t>
  </si>
  <si>
    <t xml:space="preserve">323-HDS/03-V0                    10    1</t>
  </si>
  <si>
    <t xml:space="preserve">322-SVW/05                       </t>
  </si>
  <si>
    <t xml:space="preserve">323-HDS/04-CN                    10    2</t>
  </si>
  <si>
    <t xml:space="preserve">322-SVW/06                       </t>
  </si>
  <si>
    <t xml:space="preserve">323-HDS/04-V0                    10    1</t>
  </si>
  <si>
    <t xml:space="preserve">322-SVW/07                       </t>
  </si>
  <si>
    <t xml:space="preserve">323-HDS/05-002                   50    2</t>
  </si>
  <si>
    <t xml:space="preserve">322-SVW/08                       </t>
  </si>
  <si>
    <t xml:space="preserve">323-HDS/05-003                   50    2</t>
  </si>
  <si>
    <t xml:space="preserve">322-SVW/09                       </t>
  </si>
  <si>
    <t xml:space="preserve">323-HDS/05-005                   35    2</t>
  </si>
  <si>
    <t xml:space="preserve">322-SVW/10                       </t>
  </si>
  <si>
    <t xml:space="preserve">323-HDS/05-BA                    40    3</t>
  </si>
  <si>
    <t xml:space="preserve">322-SVW/11                       </t>
  </si>
  <si>
    <t xml:space="preserve">323-HDS/06-BA                    50    2</t>
  </si>
  <si>
    <t xml:space="preserve">322-SVW/12                       </t>
  </si>
  <si>
    <t xml:space="preserve">323-HDS/06-BS                    10    2</t>
  </si>
  <si>
    <t xml:space="preserve">322-SVW-DS/01                    </t>
  </si>
  <si>
    <t xml:space="preserve">323-HDS/07-001                   10    2</t>
  </si>
  <si>
    <t xml:space="preserve">322-SVW-DS/02                    </t>
  </si>
  <si>
    <t xml:space="preserve">323-HDS/07-BA                    50    2</t>
  </si>
  <si>
    <t xml:space="preserve">322-SVW-DS/03                    </t>
  </si>
  <si>
    <t xml:space="preserve">323-HDS/08-001                   10    2</t>
  </si>
  <si>
    <t xml:space="preserve">322-SVW-DS/03-001                </t>
  </si>
  <si>
    <t xml:space="preserve">323-HDS/08-003                   40    2</t>
  </si>
  <si>
    <t xml:space="preserve">322-SVW-DS/04                    </t>
  </si>
  <si>
    <t xml:space="preserve">323-HDS/08-BS-CN                 10    2</t>
  </si>
  <si>
    <t xml:space="preserve">322-SVW-DS/05                    </t>
  </si>
  <si>
    <t xml:space="preserve">323-HDS/08-V0                    10    1</t>
  </si>
  <si>
    <t xml:space="preserve">322-SVW-DS/05-CN                 </t>
  </si>
  <si>
    <t xml:space="preserve">323-HDS/09-BA                    50    2</t>
  </si>
  <si>
    <t xml:space="preserve">322-SVW-DS/06                    </t>
  </si>
  <si>
    <t xml:space="preserve">323-HDS/11                       10    2</t>
  </si>
  <si>
    <t xml:space="preserve">322-SVW-DS/06-001                </t>
  </si>
  <si>
    <t xml:space="preserve">323-HDS/12                       10    2</t>
  </si>
  <si>
    <t xml:space="preserve">322-SVW-DS/06-CN                 </t>
  </si>
  <si>
    <t xml:space="preserve">323-HDS/12-BA                    40    2</t>
  </si>
  <si>
    <t xml:space="preserve">322-SVW-DS/07                    </t>
  </si>
  <si>
    <t xml:space="preserve">323-HDS/12-BS                    10    2</t>
  </si>
  <si>
    <t xml:space="preserve">322-SVW-DS/08                    </t>
  </si>
  <si>
    <t xml:space="preserve">323-HDS/12-V0                    10    1</t>
  </si>
  <si>
    <t xml:space="preserve">322-SVW-DS/09                    </t>
  </si>
  <si>
    <t xml:space="preserve">323-N-HDS/07                     10    2</t>
  </si>
  <si>
    <t xml:space="preserve">322-SVW-DS/09-CN                 </t>
  </si>
  <si>
    <t xml:space="preserve">323-N-HDS/08                     10    2</t>
  </si>
  <si>
    <t xml:space="preserve">322-SVW-DS/10                    </t>
  </si>
  <si>
    <t xml:space="preserve">323-N-HDS/09                     10    2</t>
  </si>
  <si>
    <t xml:space="preserve">322-SVW-DS/10-CN                 </t>
  </si>
  <si>
    <t xml:space="preserve">323-N-HDS/10                     10    2</t>
  </si>
  <si>
    <t xml:space="preserve">322-SVW-DS/11                    </t>
  </si>
  <si>
    <t xml:space="preserve">323-N-HDS/11                     10    2</t>
  </si>
  <si>
    <t xml:space="preserve">322-SVW-DS/12                    </t>
  </si>
  <si>
    <t xml:space="preserve">323-N-HDS/12                     10    2</t>
  </si>
  <si>
    <t xml:space="preserve">322-SVW-DS/12-CN                 </t>
  </si>
  <si>
    <t xml:space="preserve">3-DIN-46284-ST-HDS               10    3</t>
  </si>
  <si>
    <t xml:space="preserve">323/02                           </t>
  </si>
  <si>
    <t xml:space="preserve">3-DIN-46284-ST-HDS-BS            10    3</t>
  </si>
  <si>
    <t xml:space="preserve">323/02-BA                        </t>
  </si>
  <si>
    <t xml:space="preserve">4024                             10    2</t>
  </si>
  <si>
    <t xml:space="preserve">323/03                           </t>
  </si>
  <si>
    <t xml:space="preserve">2-DIN-46284-ST                   10    3</t>
  </si>
  <si>
    <t xml:space="preserve">323/03-CN                        </t>
  </si>
  <si>
    <t xml:space="preserve">323/02                           10    2</t>
  </si>
  <si>
    <t xml:space="preserve">323/04                           </t>
  </si>
  <si>
    <t xml:space="preserve">323/02-BA                        10    2</t>
  </si>
  <si>
    <t xml:space="preserve">323/05                           </t>
  </si>
  <si>
    <t xml:space="preserve">323/03                           10    2</t>
  </si>
  <si>
    <t xml:space="preserve">323/06                           </t>
  </si>
  <si>
    <t xml:space="preserve">323/03-CN                        10    2</t>
  </si>
  <si>
    <t xml:space="preserve">323/06-BA                        </t>
  </si>
  <si>
    <t xml:space="preserve">323/04                           10    2</t>
  </si>
  <si>
    <t xml:space="preserve">323/07                           </t>
  </si>
  <si>
    <t xml:space="preserve">323/05                           10    2</t>
  </si>
  <si>
    <t xml:space="preserve">323/07-BA                        </t>
  </si>
  <si>
    <t xml:space="preserve">323/06                           10    2</t>
  </si>
  <si>
    <t xml:space="preserve">323/08                           </t>
  </si>
  <si>
    <t xml:space="preserve">323/06-BA                        40    1</t>
  </si>
  <si>
    <t xml:space="preserve">323/08-CN                        </t>
  </si>
  <si>
    <t xml:space="preserve">323/07                           10    2</t>
  </si>
  <si>
    <t xml:space="preserve">323/09                           </t>
  </si>
  <si>
    <t xml:space="preserve">323/07-BA                        50    1</t>
  </si>
  <si>
    <t xml:space="preserve">323/09-BA                        </t>
  </si>
  <si>
    <t xml:space="preserve">323/08                           10    2</t>
  </si>
  <si>
    <t xml:space="preserve">323/10                           </t>
  </si>
  <si>
    <t xml:space="preserve">323/08-CN                        10    2</t>
  </si>
  <si>
    <t xml:space="preserve">323/11                           </t>
  </si>
  <si>
    <t xml:space="preserve">323/09                           10    2</t>
  </si>
  <si>
    <t xml:space="preserve">323/12                           </t>
  </si>
  <si>
    <t xml:space="preserve">323/09-BA                        50    1</t>
  </si>
  <si>
    <t xml:space="preserve">323/12-BA                        </t>
  </si>
  <si>
    <t xml:space="preserve">323/10                           10    2</t>
  </si>
  <si>
    <t xml:space="preserve">323/12-BS                        </t>
  </si>
  <si>
    <t xml:space="preserve">323/11                           10    2</t>
  </si>
  <si>
    <t xml:space="preserve">323-DS/03-001                    </t>
  </si>
  <si>
    <t xml:space="preserve">323/12                           10    2</t>
  </si>
  <si>
    <t xml:space="preserve">323-DS/03-005                    </t>
  </si>
  <si>
    <t xml:space="preserve">323/12-BA                         1    2</t>
  </si>
  <si>
    <t xml:space="preserve">323-DS/05-009                    </t>
  </si>
  <si>
    <t xml:space="preserve">323/12-BS                        10    2</t>
  </si>
  <si>
    <t xml:space="preserve">323-FB/02                        </t>
  </si>
  <si>
    <t xml:space="preserve">323-DS/03-001                    50    1</t>
  </si>
  <si>
    <t xml:space="preserve">323-FB/03                        </t>
  </si>
  <si>
    <t xml:space="preserve">323-DS/03-005                    50    1</t>
  </si>
  <si>
    <t xml:space="preserve">323-FB/04                        </t>
  </si>
  <si>
    <t xml:space="preserve">323-DS/05-009                    50    1</t>
  </si>
  <si>
    <t xml:space="preserve">323-FB/05                        </t>
  </si>
  <si>
    <t xml:space="preserve">323-FN/01                        10    3</t>
  </si>
  <si>
    <t xml:space="preserve">323-FB/06                        </t>
  </si>
  <si>
    <t xml:space="preserve">323-FN/02                        10    3</t>
  </si>
  <si>
    <t xml:space="preserve">323-FB/07                        </t>
  </si>
  <si>
    <t xml:space="preserve">323-FN/03                        10    3</t>
  </si>
  <si>
    <t xml:space="preserve">323-FB/08                        </t>
  </si>
  <si>
    <t xml:space="preserve">323-FN/04                        10    3</t>
  </si>
  <si>
    <t xml:space="preserve">323-FB/09                        </t>
  </si>
  <si>
    <t xml:space="preserve">323-FN/05                        10    3</t>
  </si>
  <si>
    <t xml:space="preserve">323-FB/10                        </t>
  </si>
  <si>
    <t xml:space="preserve">323-FN/06                        10    3</t>
  </si>
  <si>
    <t xml:space="preserve">323-FB/11                        </t>
  </si>
  <si>
    <t xml:space="preserve">323-FN/07                        10    3</t>
  </si>
  <si>
    <t xml:space="preserve">323-FB/12                        </t>
  </si>
  <si>
    <t xml:space="preserve">323-FN/08                        10    3</t>
  </si>
  <si>
    <t xml:space="preserve">323-FB-HDS/02                    </t>
  </si>
  <si>
    <t xml:space="preserve">323-FN/09                        10    3</t>
  </si>
  <si>
    <t xml:space="preserve">323-FB-HDS/03                    </t>
  </si>
  <si>
    <t xml:space="preserve">323-FN/10                        10    3</t>
  </si>
  <si>
    <t xml:space="preserve">323-FB-HDS/04                    </t>
  </si>
  <si>
    <t xml:space="preserve">323-FN/11                        10    3</t>
  </si>
  <si>
    <t xml:space="preserve">323-FB-HDS/05                    </t>
  </si>
  <si>
    <t xml:space="preserve">323-FN/12                        10    3</t>
  </si>
  <si>
    <t xml:space="preserve">323-FB-HDS/06                    </t>
  </si>
  <si>
    <t xml:space="preserve">323-FU-16.5/02                   10    2</t>
  </si>
  <si>
    <t xml:space="preserve">323-FB-HDS/07                    </t>
  </si>
  <si>
    <t xml:space="preserve">323-FU-16.5/03                   10    2</t>
  </si>
  <si>
    <t xml:space="preserve">323-FB-HDS/08                    </t>
  </si>
  <si>
    <t xml:space="preserve">323-FU-16.5/04                   10    2</t>
  </si>
  <si>
    <t xml:space="preserve">323-FB-HDS/09                    </t>
  </si>
  <si>
    <t xml:space="preserve">323-FU-16.5/05                   10    2</t>
  </si>
  <si>
    <t xml:space="preserve">323-FB-HDS/10                    </t>
  </si>
  <si>
    <t xml:space="preserve">323-FU-16.5/06                   10    2</t>
  </si>
  <si>
    <t xml:space="preserve">323-FB-HDS/11                    </t>
  </si>
  <si>
    <t xml:space="preserve">323-FU-16.5/07                   10    2</t>
  </si>
  <si>
    <t xml:space="preserve">323-FB-HDS/12                    </t>
  </si>
  <si>
    <t xml:space="preserve">323-FU-16.5/08                   10    2</t>
  </si>
  <si>
    <t xml:space="preserve">323-FB-HDS/12-CN                 </t>
  </si>
  <si>
    <t xml:space="preserve">323-FU-16.5/09                   10    2</t>
  </si>
  <si>
    <t xml:space="preserve">323-FBW/02                       </t>
  </si>
  <si>
    <t xml:space="preserve">323-FU-16.5/10                   10    2</t>
  </si>
  <si>
    <t xml:space="preserve">323-FBW/03                       </t>
  </si>
  <si>
    <t xml:space="preserve">323-FU-16.5/11                   10    2</t>
  </si>
  <si>
    <t xml:space="preserve">323-FBW/04                       </t>
  </si>
  <si>
    <t xml:space="preserve">323-FU-16.5/12                   10    2</t>
  </si>
  <si>
    <t xml:space="preserve">323-FBW/05                       </t>
  </si>
  <si>
    <t xml:space="preserve">323-FU-18.5/02                   10    2</t>
  </si>
  <si>
    <t xml:space="preserve">323-FBW/06                       </t>
  </si>
  <si>
    <t xml:space="preserve">323-FU-18.5/03                   10    2</t>
  </si>
  <si>
    <t xml:space="preserve">323-FBW/07                       </t>
  </si>
  <si>
    <t xml:space="preserve">323-FU-18.5/04                   10    2</t>
  </si>
  <si>
    <t xml:space="preserve">323-FBW/08                       </t>
  </si>
  <si>
    <t xml:space="preserve">323-FU-18.5/05                   10    2</t>
  </si>
  <si>
    <t xml:space="preserve">323-FBW/09                       </t>
  </si>
  <si>
    <t xml:space="preserve">323-FU-18.5/06                   10    2</t>
  </si>
  <si>
    <t xml:space="preserve">323-FBW/10                       </t>
  </si>
  <si>
    <t xml:space="preserve">323-FU-18.5/07                   10    2</t>
  </si>
  <si>
    <t xml:space="preserve">323-FBW/11                       </t>
  </si>
  <si>
    <t xml:space="preserve">323-FU-18.5/08                   10    2</t>
  </si>
  <si>
    <t xml:space="preserve">323-FBW/12                       </t>
  </si>
  <si>
    <t xml:space="preserve">323-FU-18.5/09                   10    2</t>
  </si>
  <si>
    <t xml:space="preserve">323-FBW-DS/02                    </t>
  </si>
  <si>
    <t xml:space="preserve">323-FU-18.5/10                   10    2</t>
  </si>
  <si>
    <t xml:space="preserve">323-FBW-DS/03                    </t>
  </si>
  <si>
    <t xml:space="preserve">323-FU-18.5/11                   10    2</t>
  </si>
  <si>
    <t xml:space="preserve">323-FBW-DS/04                    </t>
  </si>
  <si>
    <t xml:space="preserve">323-FU-18.5/12                   10    2</t>
  </si>
  <si>
    <t xml:space="preserve">323-FBW-DS/05                    </t>
  </si>
  <si>
    <t xml:space="preserve">323-N/02                         30    1</t>
  </si>
  <si>
    <t xml:space="preserve">323-FBW-DS/06                    </t>
  </si>
  <si>
    <t xml:space="preserve">323-N/02-V0                      30    1</t>
  </si>
  <si>
    <t xml:space="preserve">323-FBW-DS/06-CN                 </t>
  </si>
  <si>
    <t xml:space="preserve">323-P/01                         30    1</t>
  </si>
  <si>
    <t xml:space="preserve">323-FBW-DS/07                    </t>
  </si>
  <si>
    <t xml:space="preserve">323-P/02                         30    1</t>
  </si>
  <si>
    <t xml:space="preserve">323-FBW-DS/08                    </t>
  </si>
  <si>
    <t xml:space="preserve">323-P/02-V0                      30    1</t>
  </si>
  <si>
    <t xml:space="preserve">323-FBW-DS/09                    </t>
  </si>
  <si>
    <t xml:space="preserve">323-P/03                         30    1</t>
  </si>
  <si>
    <t xml:space="preserve">323-FBW-DS/10                    </t>
  </si>
  <si>
    <t xml:space="preserve">323-P/03-V0                      30    1</t>
  </si>
  <si>
    <t xml:space="preserve">323-FBW-DS/11                    </t>
  </si>
  <si>
    <t xml:space="preserve">323-P/04                         30    1</t>
  </si>
  <si>
    <t xml:space="preserve">323-FBW-DS/12                    </t>
  </si>
  <si>
    <t xml:space="preserve">323-P/04-001                     70    1</t>
  </si>
  <si>
    <t xml:space="preserve">323-FBW-DS/12-CN                 </t>
  </si>
  <si>
    <t xml:space="preserve">323-P/04-V0                      30    1</t>
  </si>
  <si>
    <t xml:space="preserve">323-FN/01                        </t>
  </si>
  <si>
    <t xml:space="preserve">323-P/05                         30    1</t>
  </si>
  <si>
    <t xml:space="preserve">323-FN/02                        </t>
  </si>
  <si>
    <t xml:space="preserve">323-P/05-V0                      30    1</t>
  </si>
  <si>
    <t xml:space="preserve">323-FN/03                        </t>
  </si>
  <si>
    <t xml:space="preserve">323-P/06                         30    1</t>
  </si>
  <si>
    <t xml:space="preserve">323-FN/04                        </t>
  </si>
  <si>
    <t xml:space="preserve">323-P/06-001                     60    1</t>
  </si>
  <si>
    <t xml:space="preserve">323-FN/05                        </t>
  </si>
  <si>
    <t xml:space="preserve">323-P/06-V0                      30    1</t>
  </si>
  <si>
    <t xml:space="preserve">323-FN/06                        </t>
  </si>
  <si>
    <t xml:space="preserve">323-P/07                         30    1</t>
  </si>
  <si>
    <t xml:space="preserve">323-FN/07                        </t>
  </si>
  <si>
    <t xml:space="preserve">323-P/07-V0                      30    1</t>
  </si>
  <si>
    <t xml:space="preserve">323-FN/08                        </t>
  </si>
  <si>
    <t xml:space="preserve">323-P/08                         30    1</t>
  </si>
  <si>
    <t xml:space="preserve">323-FN/09                        </t>
  </si>
  <si>
    <t xml:space="preserve">323-P/08-V0                      30    1</t>
  </si>
  <si>
    <t xml:space="preserve">323-FN/10                        </t>
  </si>
  <si>
    <t xml:space="preserve">323-P/09                         30    1</t>
  </si>
  <si>
    <t xml:space="preserve">323-FN/11                        </t>
  </si>
  <si>
    <t xml:space="preserve">323-P/09-V0                      30    1</t>
  </si>
  <si>
    <t xml:space="preserve">323-FN/12                        </t>
  </si>
  <si>
    <t xml:space="preserve">323-P/10                         30    1</t>
  </si>
  <si>
    <t xml:space="preserve">323-FN-HDS/01                    </t>
  </si>
  <si>
    <t xml:space="preserve">323-P/10-V0                      30    1</t>
  </si>
  <si>
    <t xml:space="preserve">323-FN-HDS/02                    </t>
  </si>
  <si>
    <t xml:space="preserve">323-P/11                         30    1</t>
  </si>
  <si>
    <t xml:space="preserve">323-FN-HDS/03                    </t>
  </si>
  <si>
    <t xml:space="preserve">323-P/11-V0                      30    1</t>
  </si>
  <si>
    <t xml:space="preserve">323-FN-HDS/04                    </t>
  </si>
  <si>
    <t xml:space="preserve">323-P/12                         10    2</t>
  </si>
  <si>
    <t xml:space="preserve">323-FN-HDS/05                    </t>
  </si>
  <si>
    <t xml:space="preserve">323-P/12-V0                      10    2</t>
  </si>
  <si>
    <t xml:space="preserve">323-FN-HDS/06                    </t>
  </si>
  <si>
    <t xml:space="preserve">323-P-DS/01                      30    1</t>
  </si>
  <si>
    <t xml:space="preserve">323-FN-HDS/07                    </t>
  </si>
  <si>
    <t xml:space="preserve">323-P-DS/02                      40    1</t>
  </si>
  <si>
    <t xml:space="preserve">323-FN-HDS/08                    </t>
  </si>
  <si>
    <t xml:space="preserve">323-P-DS/02-001                  70    1</t>
  </si>
  <si>
    <t xml:space="preserve">323-FN-HDS/09                    </t>
  </si>
  <si>
    <t xml:space="preserve">323-P-DS/02-V0                   30    1</t>
  </si>
  <si>
    <t xml:space="preserve">323-FN-HDS/10                    </t>
  </si>
  <si>
    <t xml:space="preserve">323-P-DS/03                      30    1</t>
  </si>
  <si>
    <t xml:space="preserve">323-FN-HDS/11                    </t>
  </si>
  <si>
    <t xml:space="preserve">323-P-DS/03-006                  70    1</t>
  </si>
  <si>
    <t xml:space="preserve">323-FN-HDS/12                    </t>
  </si>
  <si>
    <t xml:space="preserve">323-P-DS/03-V0                   30    1</t>
  </si>
  <si>
    <t xml:space="preserve">323-FU-16.5/02                   </t>
  </si>
  <si>
    <t xml:space="preserve">323-P-DS/04                      30    1</t>
  </si>
  <si>
    <t xml:space="preserve">323-FU-16.5/03                   </t>
  </si>
  <si>
    <t xml:space="preserve">323-P-DS/04-001                  70    1</t>
  </si>
  <si>
    <t xml:space="preserve">323-FU-16.5/04                   </t>
  </si>
  <si>
    <t xml:space="preserve">323-P-DS/04-V0                   30    1</t>
  </si>
  <si>
    <t xml:space="preserve">323-FU-16.5/05                   </t>
  </si>
  <si>
    <t xml:space="preserve">323-P-DS/05                      30    1</t>
  </si>
  <si>
    <t xml:space="preserve">323-FU-16.5/06                   </t>
  </si>
  <si>
    <t xml:space="preserve">323-P-DS/05-BA                   30    1</t>
  </si>
  <si>
    <t xml:space="preserve">323-FU-16.5/07                   </t>
  </si>
  <si>
    <t xml:space="preserve">323-P-DS/05-V0                   30    1</t>
  </si>
  <si>
    <t xml:space="preserve">323-FU-16.5/08                   </t>
  </si>
  <si>
    <t xml:space="preserve">323-P-DS/06                      30    1</t>
  </si>
  <si>
    <t xml:space="preserve">323-FU-16.5/09                   </t>
  </si>
  <si>
    <t xml:space="preserve">323-P-DS/06-V0                   30    1</t>
  </si>
  <si>
    <t xml:space="preserve">323-FU-16.5/10                   </t>
  </si>
  <si>
    <t xml:space="preserve">323-P-DS/07                      30    1</t>
  </si>
  <si>
    <t xml:space="preserve">323-FU-16.5/11                   </t>
  </si>
  <si>
    <t xml:space="preserve">323-P-DS/07-V0                   30    1</t>
  </si>
  <si>
    <t xml:space="preserve">323-FU-16.5/12                   </t>
  </si>
  <si>
    <t xml:space="preserve">323-P-DS/08                      30    1</t>
  </si>
  <si>
    <t xml:space="preserve">323-FU-16.5-HDS/02               </t>
  </si>
  <si>
    <t xml:space="preserve">323-P-DS/08-V0                   30    1</t>
  </si>
  <si>
    <t xml:space="preserve">323-FU-16.5-HDS/03               </t>
  </si>
  <si>
    <t xml:space="preserve">323-P-DS/09                      30    1</t>
  </si>
  <si>
    <t xml:space="preserve">323-FU-16.5-HDS/03-001           </t>
  </si>
  <si>
    <t xml:space="preserve">323-P-DS/09-V0                   30    1</t>
  </si>
  <si>
    <t xml:space="preserve">323-FU-16.5-HDS/04               </t>
  </si>
  <si>
    <t xml:space="preserve">323-P-DS/10                      30    1</t>
  </si>
  <si>
    <t xml:space="preserve">323-FU-16.5-HDS/05               </t>
  </si>
  <si>
    <t xml:space="preserve">323-P-DS/10-V0                   30    1</t>
  </si>
  <si>
    <t xml:space="preserve">323-FU-16.5-HDS/05-BS            </t>
  </si>
  <si>
    <t xml:space="preserve">323-P-DS/11                      30    1</t>
  </si>
  <si>
    <t xml:space="preserve">323-FU-16.5-HDS/06               </t>
  </si>
  <si>
    <t xml:space="preserve">323-P-DS/11-V0                   30    1</t>
  </si>
  <si>
    <t xml:space="preserve">323-FU-16.5-HDS/06-PS            </t>
  </si>
  <si>
    <t xml:space="preserve">323-P-DS/12                      10    2</t>
  </si>
  <si>
    <t xml:space="preserve">323-FU-16.5-HDS/07               </t>
  </si>
  <si>
    <t xml:space="preserve">323-P-DS/12-V0                   10    2</t>
  </si>
  <si>
    <t xml:space="preserve">323-FU-16.5-HDS/07-CN            </t>
  </si>
  <si>
    <t xml:space="preserve">323-VS-DS/04-001                 10    5</t>
  </si>
  <si>
    <t xml:space="preserve">323-FU-16.5-HDS/08               </t>
  </si>
  <si>
    <t xml:space="preserve">323-VS-DS/12-001                 10    4</t>
  </si>
  <si>
    <t xml:space="preserve">323-FU-16.5-HDS/09               </t>
  </si>
  <si>
    <t xml:space="preserve">3-DIN-46284-ST                   10    3</t>
  </si>
  <si>
    <t xml:space="preserve">323-FU-16.5-HDS/10               </t>
  </si>
  <si>
    <t xml:space="preserve">323-PHFBW/02                     10    4</t>
  </si>
  <si>
    <t xml:space="preserve">323-FU-16.5-HDS/10-BS            </t>
  </si>
  <si>
    <t xml:space="preserve">323-PHFBW/03                     10    5</t>
  </si>
  <si>
    <t xml:space="preserve">323-FU-16.5-HDS/11               </t>
  </si>
  <si>
    <t xml:space="preserve">323-PHFBW/08                     10    4</t>
  </si>
  <si>
    <t xml:space="preserve">323-FU-16.5-HDS/12               </t>
  </si>
  <si>
    <t xml:space="preserve">323-PHFBW/11                     10    4</t>
  </si>
  <si>
    <t xml:space="preserve">323-FU-16.5-HDS/12-BS            </t>
  </si>
  <si>
    <t xml:space="preserve">323-PHFBW/12                     10    3</t>
  </si>
  <si>
    <t xml:space="preserve">323-FU-16.5-V/01                 </t>
  </si>
  <si>
    <t xml:space="preserve">323-PHFBW-DS/02                  10    5</t>
  </si>
  <si>
    <t xml:space="preserve">323-FU-16.5-V/02                 </t>
  </si>
  <si>
    <t xml:space="preserve">323-PHFBW-DS/03                  10    5</t>
  </si>
  <si>
    <t xml:space="preserve">323-FU-16.5-V/03                 </t>
  </si>
  <si>
    <t xml:space="preserve">323-PHFBW-DS/04                  10    5</t>
  </si>
  <si>
    <t xml:space="preserve">323-FU-16.5-V/04                 </t>
  </si>
  <si>
    <t xml:space="preserve">323-PHFBW-DS/05                  10    3</t>
  </si>
  <si>
    <t xml:space="preserve">323-FU-16.5-V/05                 </t>
  </si>
  <si>
    <t xml:space="preserve">323-PHFBW-DS/05-CN               10    3</t>
  </si>
  <si>
    <t xml:space="preserve">323-FU-16.5-V/06                 </t>
  </si>
  <si>
    <t xml:space="preserve">323-PHFBW-DS/06                  10    3</t>
  </si>
  <si>
    <t xml:space="preserve">323-FU-16.5-V/07                 </t>
  </si>
  <si>
    <t xml:space="preserve">323-PHFBW-DS/06-001              10    3</t>
  </si>
  <si>
    <t xml:space="preserve">323-FU-16.5-V/08                 </t>
  </si>
  <si>
    <t xml:space="preserve">323-PHFBW-DS/06-CN               10    3</t>
  </si>
  <si>
    <t xml:space="preserve">323-FU-16.5-V/09                 </t>
  </si>
  <si>
    <t xml:space="preserve">323-PHFBW-DS/07                  10    3</t>
  </si>
  <si>
    <t xml:space="preserve">323-FU-16.5-V/10                 </t>
  </si>
  <si>
    <t xml:space="preserve">323-PHFBW-DS/08                  10    3</t>
  </si>
  <si>
    <t xml:space="preserve">323-FU-16.5-V/11                 </t>
  </si>
  <si>
    <t xml:space="preserve">323-PHFBW-DS/09                  10    3</t>
  </si>
  <si>
    <t xml:space="preserve">323-FU-16.5-V/12                 </t>
  </si>
  <si>
    <t xml:space="preserve">323-PHFBW-DS/09-CN               10    3</t>
  </si>
  <si>
    <t xml:space="preserve">323-FU-16.5-V-HDS/02             </t>
  </si>
  <si>
    <t xml:space="preserve">323-PHFBW-DS/10                  10    3</t>
  </si>
  <si>
    <t xml:space="preserve">323-FU-16.5-V-HDS/03             </t>
  </si>
  <si>
    <t xml:space="preserve">323-PHFBW-DS/10-CN               10    3</t>
  </si>
  <si>
    <t xml:space="preserve">323-FU-16.5-V-HDS/04             </t>
  </si>
  <si>
    <t xml:space="preserve">323-PHFBW-DS/11                  10    3</t>
  </si>
  <si>
    <t xml:space="preserve">323-FU-16.5-V-HDS/04-CN          </t>
  </si>
  <si>
    <t xml:space="preserve">323-PHFBW-DS/12                  10    3</t>
  </si>
  <si>
    <t xml:space="preserve">323-FU-16.5-V-HDS/05             </t>
  </si>
  <si>
    <t xml:space="preserve">323-STFB/02                      10    4</t>
  </si>
  <si>
    <t xml:space="preserve">323-FU-16.5-V-HDS/06             </t>
  </si>
  <si>
    <t xml:space="preserve">323-STFB/03                      10    4</t>
  </si>
  <si>
    <t xml:space="preserve">323-FU-16.5-V-HDS/06-001         </t>
  </si>
  <si>
    <t xml:space="preserve">323-STFB/03-BS                   10    4</t>
  </si>
  <si>
    <t xml:space="preserve">323-FU-16.5-V-HDS/07             </t>
  </si>
  <si>
    <t xml:space="preserve">323-STFB/04                      10    4</t>
  </si>
  <si>
    <t xml:space="preserve">323-FU-16.5-V-HDS/07-CN          </t>
  </si>
  <si>
    <t xml:space="preserve">323-STFB/05                      10    4</t>
  </si>
  <si>
    <t xml:space="preserve">323-FU-16.5-V-HDS/08             </t>
  </si>
  <si>
    <t xml:space="preserve">323-STFB/06                      10    4</t>
  </si>
  <si>
    <t xml:space="preserve">323-FU-16.5-V-HDS/09             </t>
  </si>
  <si>
    <t xml:space="preserve">323-STFB/07                      10    4</t>
  </si>
  <si>
    <t xml:space="preserve">323-FU-16.5-V-HDS/10             </t>
  </si>
  <si>
    <t xml:space="preserve">323-STFB/08                      10    5</t>
  </si>
  <si>
    <t xml:space="preserve">323-FU-16.5-V-HDS/11             </t>
  </si>
  <si>
    <t xml:space="preserve">323-STFB/09                      10    4</t>
  </si>
  <si>
    <t xml:space="preserve">323-FU-16.5-V-HDS/12             </t>
  </si>
  <si>
    <t xml:space="preserve">323-STFB/12                      10    5</t>
  </si>
  <si>
    <t xml:space="preserve">323-FU-18.5/02                   </t>
  </si>
  <si>
    <t xml:space="preserve">323-STFB-DS/02                   10    5</t>
  </si>
  <si>
    <t xml:space="preserve">323-FU-18.5/03                   </t>
  </si>
  <si>
    <t xml:space="preserve">323-STFB-DS/03                   10    5</t>
  </si>
  <si>
    <t xml:space="preserve">323-FU-18.5/04                   </t>
  </si>
  <si>
    <t xml:space="preserve">323-STFB-DS/04                   10    5</t>
  </si>
  <si>
    <t xml:space="preserve">323-FU-18.5/05                   </t>
  </si>
  <si>
    <t xml:space="preserve">323-STFB-DS/05                   10    5</t>
  </si>
  <si>
    <t xml:space="preserve">323-FU-18.5/06                   </t>
  </si>
  <si>
    <t xml:space="preserve">323-STFB-DS/05-CN                10    5</t>
  </si>
  <si>
    <t xml:space="preserve">323-FU-18.5/07                   </t>
  </si>
  <si>
    <t xml:space="preserve">323-STFB-DS/06                   10    5</t>
  </si>
  <si>
    <t xml:space="preserve">323-FU-18.5/08                   </t>
  </si>
  <si>
    <t xml:space="preserve">323-STFB-DS/07                   10    5</t>
  </si>
  <si>
    <t xml:space="preserve">323-FU-18.5/09                   </t>
  </si>
  <si>
    <t xml:space="preserve">323-STFB-DS/08                   10    5</t>
  </si>
  <si>
    <t xml:space="preserve">323-FU-18.5/10                   </t>
  </si>
  <si>
    <t xml:space="preserve">323-STFB-DS/08-CN                10    5</t>
  </si>
  <si>
    <t xml:space="preserve">323-FU-18.5/11                   </t>
  </si>
  <si>
    <t xml:space="preserve">323-STFB-DS/09                   10    5</t>
  </si>
  <si>
    <t xml:space="preserve">323-FU-18.5/12                   </t>
  </si>
  <si>
    <t xml:space="preserve">323-STFB-DS/10                   10    5</t>
  </si>
  <si>
    <t xml:space="preserve">323-FU-18.5-HDS/05               </t>
  </si>
  <si>
    <t xml:space="preserve">323-STFB-DS/11                   10    5</t>
  </si>
  <si>
    <t xml:space="preserve">323-FU-18.5-HDS/06-PS            </t>
  </si>
  <si>
    <t xml:space="preserve">323-STFB-DS/12                   10    5</t>
  </si>
  <si>
    <t xml:space="preserve">323-FU-18.5-HDS/07               </t>
  </si>
  <si>
    <t xml:space="preserve">323-FU-16.5-V/01                 10    2</t>
  </si>
  <si>
    <t xml:space="preserve">323-FU-18.5-HDS/08-BA            </t>
  </si>
  <si>
    <t xml:space="preserve">323-FU-16.5-V/02                 10    2</t>
  </si>
  <si>
    <t xml:space="preserve">323-FU-18.5-HDS/08-CN            </t>
  </si>
  <si>
    <t xml:space="preserve">323-FU-16.5-V/03                 10    2</t>
  </si>
  <si>
    <t xml:space="preserve">323-FU-18.5-HDS/09               </t>
  </si>
  <si>
    <t xml:space="preserve">323-FU-16.5-V/04                 10    2</t>
  </si>
  <si>
    <t xml:space="preserve">323-FU-18.5-HDS/09-BA            </t>
  </si>
  <si>
    <t xml:space="preserve">323-FU-16.5-V/05                 10    2</t>
  </si>
  <si>
    <t xml:space="preserve">323-FU-18.5-HDS/10               </t>
  </si>
  <si>
    <t xml:space="preserve">323-FU-16.5-V/06                 10    2</t>
  </si>
  <si>
    <t xml:space="preserve">323-FU-18.5-HDS/11               </t>
  </si>
  <si>
    <t xml:space="preserve">323-FU-16.5-V/07                 10    2</t>
  </si>
  <si>
    <t xml:space="preserve">323-FU-18.5-HDS/11-BA            </t>
  </si>
  <si>
    <t xml:space="preserve">323-FU-16.5-V/08                 10    2</t>
  </si>
  <si>
    <t xml:space="preserve">323-FU-18.5-HDS/12               </t>
  </si>
  <si>
    <t xml:space="preserve">323-FU-16.5-V/09                 10    2</t>
  </si>
  <si>
    <t xml:space="preserve">323-FU-18.5-V/02                 </t>
  </si>
  <si>
    <t xml:space="preserve">323-FU-16.5-V/10                 10    2</t>
  </si>
  <si>
    <t xml:space="preserve">323-FU-18.5-V/04                 </t>
  </si>
  <si>
    <t xml:space="preserve">323-FU-16.5-V/11                 10    2</t>
  </si>
  <si>
    <t xml:space="preserve">323-FU-18.5-V/12-CN              </t>
  </si>
  <si>
    <t xml:space="preserve">323-FU-16.5-V/12                 10    3</t>
  </si>
  <si>
    <t xml:space="preserve">323-FU-18.5-V-HDS/01             </t>
  </si>
  <si>
    <t xml:space="preserve">323-FU-18.5-V/02                 10    2</t>
  </si>
  <si>
    <t xml:space="preserve">323-FU-18.5-V-HDS/02             </t>
  </si>
  <si>
    <t xml:space="preserve">323-FU-18.5-V/04                 10    2</t>
  </si>
  <si>
    <t xml:space="preserve">323-FU-18.5-V-HDS/03             </t>
  </si>
  <si>
    <t xml:space="preserve">323-FU-18.5-V/12-CN              10    3</t>
  </si>
  <si>
    <t xml:space="preserve">323-FU-18.5-V-HDS/04             </t>
  </si>
  <si>
    <t xml:space="preserve">323-V/02                         10    2</t>
  </si>
  <si>
    <t xml:space="preserve">323-FU-18.5-V-HDS/05             </t>
  </si>
  <si>
    <t xml:space="preserve">323-V/03                         10    2</t>
  </si>
  <si>
    <t xml:space="preserve">323-FU-18.5-V-HDS/06             </t>
  </si>
  <si>
    <t xml:space="preserve">323-V/04                         10    2</t>
  </si>
  <si>
    <t xml:space="preserve">323-FU-18.5-V-HDS/07             </t>
  </si>
  <si>
    <t xml:space="preserve">323-V/05                         10    2</t>
  </si>
  <si>
    <t xml:space="preserve">323-FU-18.5-V-HDS/08             </t>
  </si>
  <si>
    <t xml:space="preserve">323-V/05-001                     10    2</t>
  </si>
  <si>
    <t xml:space="preserve">323-FU-18.5-V-HDS/08-CN          </t>
  </si>
  <si>
    <t xml:space="preserve">323-V/05-BS                      10    2</t>
  </si>
  <si>
    <t xml:space="preserve">323-FU-18.5-V-HDS/09             </t>
  </si>
  <si>
    <t xml:space="preserve">323-V/06                         10    2</t>
  </si>
  <si>
    <t xml:space="preserve">323-FU-18.5-V-HDS/10             </t>
  </si>
  <si>
    <t xml:space="preserve">323-V/07                         10    2</t>
  </si>
  <si>
    <t xml:space="preserve">323-FU-18.5-V-HDS/11             </t>
  </si>
  <si>
    <t xml:space="preserve">323-V/08                         10    2</t>
  </si>
  <si>
    <t xml:space="preserve">323-FU-18.5-V-HDS/12             </t>
  </si>
  <si>
    <t xml:space="preserve">323-V/09                         10    2</t>
  </si>
  <si>
    <t xml:space="preserve">323-FU-18.5-V-HDS/12-CN          </t>
  </si>
  <si>
    <t xml:space="preserve">323-V/10                         10    2</t>
  </si>
  <si>
    <t xml:space="preserve">323-HDS/02-BA                    </t>
  </si>
  <si>
    <t xml:space="preserve">323-V/11                         10    3</t>
  </si>
  <si>
    <t xml:space="preserve">323-HDS/02-BS                    </t>
  </si>
  <si>
    <t xml:space="preserve">323-V/12                         10    3</t>
  </si>
  <si>
    <t xml:space="preserve">323-HDS/02-V0                    </t>
  </si>
  <si>
    <t xml:space="preserve">323-V-FN/02                      10    2</t>
  </si>
  <si>
    <t xml:space="preserve">323-HDS/03-BA                    </t>
  </si>
  <si>
    <t xml:space="preserve">323-V-FN/03                      10    2</t>
  </si>
  <si>
    <t xml:space="preserve">323-HDS/03-BS-001                </t>
  </si>
  <si>
    <t xml:space="preserve">323-V-FN/04                      10    2</t>
  </si>
  <si>
    <t xml:space="preserve">323-HDS/03-PS                    </t>
  </si>
  <si>
    <t xml:space="preserve">323-V-FN/05                      10    2</t>
  </si>
  <si>
    <t xml:space="preserve">323-HDS/03-V0                    </t>
  </si>
  <si>
    <t xml:space="preserve">323-V-FN/06                      10    2</t>
  </si>
  <si>
    <t xml:space="preserve">323-HDS/04-CN                    </t>
  </si>
  <si>
    <t xml:space="preserve">323-V-FN/07                      10    2</t>
  </si>
  <si>
    <t xml:space="preserve">323-HDS/04-V0                    </t>
  </si>
  <si>
    <t xml:space="preserve">323-V-FN/08                      10    2</t>
  </si>
  <si>
    <t xml:space="preserve">323-HDS/05-002                   </t>
  </si>
  <si>
    <t xml:space="preserve">323-V-FN/09                      10    2</t>
  </si>
  <si>
    <t xml:space="preserve">323-HDS/05-003                   </t>
  </si>
  <si>
    <t xml:space="preserve">323-V-FN/10                      10    2</t>
  </si>
  <si>
    <t xml:space="preserve">323-HDS/05-005                   </t>
  </si>
  <si>
    <t xml:space="preserve">323-V-FN/11                      10    2</t>
  </si>
  <si>
    <t xml:space="preserve">323-HDS/05-BA                    </t>
  </si>
  <si>
    <t xml:space="preserve">323-V-FN/12                      10    3</t>
  </si>
  <si>
    <t xml:space="preserve">323-HDS/06-BA                    </t>
  </si>
  <si>
    <t xml:space="preserve">323-FU-16.5-V-HDS/02             10    2</t>
  </si>
  <si>
    <t xml:space="preserve">323-HDS/06-BS                    </t>
  </si>
  <si>
    <t xml:space="preserve">323-FU-16.5-V-HDS/03             10    2</t>
  </si>
  <si>
    <t xml:space="preserve">323-HDS/07-001                   </t>
  </si>
  <si>
    <t xml:space="preserve">323-FU-16.5-V-HDS/04             10    2</t>
  </si>
  <si>
    <t xml:space="preserve">323-HDS/07-BA                    </t>
  </si>
  <si>
    <t xml:space="preserve">323-FU-16.5-V-HDS/04-CN          10    2</t>
  </si>
  <si>
    <t xml:space="preserve">323-HDS/08-001                   </t>
  </si>
  <si>
    <t xml:space="preserve">323-FU-16.5-V-HDS/05             10    2</t>
  </si>
  <si>
    <t xml:space="preserve">323-HDS/08-003                   </t>
  </si>
  <si>
    <t xml:space="preserve">323-FU-16.5-V-HDS/06             10    2</t>
  </si>
  <si>
    <t xml:space="preserve">323-HDS/08-BS-CN                 </t>
  </si>
  <si>
    <t xml:space="preserve">323-FU-16.5-V-HDS/06-001         10    2</t>
  </si>
  <si>
    <t xml:space="preserve">323-HDS/08-V0                    </t>
  </si>
  <si>
    <t xml:space="preserve">323-FU-16.5-V-HDS/07             10    2</t>
  </si>
  <si>
    <t xml:space="preserve">323-HDS/09-BA                    </t>
  </si>
  <si>
    <t xml:space="preserve">323-FU-16.5-V-HDS/07-CN          10    2</t>
  </si>
  <si>
    <t xml:space="preserve">323-HDS/10</t>
  </si>
  <si>
    <t xml:space="preserve">323-FU-16.5-V-HDS/08             10    2</t>
  </si>
  <si>
    <t xml:space="preserve">323-HDS/11                       </t>
  </si>
  <si>
    <t xml:space="preserve">323-FU-16.5-V-HDS/09             10    2</t>
  </si>
  <si>
    <t xml:space="preserve">323-HDS/12                       </t>
  </si>
  <si>
    <t xml:space="preserve">323-FU-16.5-V-HDS/10             10    2</t>
  </si>
  <si>
    <t xml:space="preserve">323-HDS/12-BA                    </t>
  </si>
  <si>
    <t xml:space="preserve">323-FU-16.5-V-HDS/11             10    2</t>
  </si>
  <si>
    <t xml:space="preserve">323-HDS/12-BS                    </t>
  </si>
  <si>
    <t xml:space="preserve">323-FU-16.5-V-HDS/12             10    3</t>
  </si>
  <si>
    <t xml:space="preserve">323-HDS/12-V0                    </t>
  </si>
  <si>
    <t xml:space="preserve">323-FU-18.5-V-HDS/01             10    2</t>
  </si>
  <si>
    <t xml:space="preserve">323-N/02                         </t>
  </si>
  <si>
    <t xml:space="preserve">323-FU-18.5-V-HDS/02             10    2</t>
  </si>
  <si>
    <t xml:space="preserve">323-N/02-V0                      </t>
  </si>
  <si>
    <t xml:space="preserve">323-FU-18.5-V-HDS/03             10    2</t>
  </si>
  <si>
    <t xml:space="preserve">323-N-HDS/07                     </t>
  </si>
  <si>
    <t xml:space="preserve">323-FU-18.5-V-HDS/04             10    2</t>
  </si>
  <si>
    <t xml:space="preserve">323-N-HDS/08                     </t>
  </si>
  <si>
    <t xml:space="preserve">323-FU-18.5-V-HDS/05             10    2</t>
  </si>
  <si>
    <t xml:space="preserve">323-N-HDS/09                     </t>
  </si>
  <si>
    <t xml:space="preserve">323-FU-18.5-V-HDS/06             10    2</t>
  </si>
  <si>
    <t xml:space="preserve">323-N-HDS/10                     </t>
  </si>
  <si>
    <t xml:space="preserve">323-FU-18.5-V-HDS/07             10    2</t>
  </si>
  <si>
    <t xml:space="preserve">323-N-HDS/11                     </t>
  </si>
  <si>
    <t xml:space="preserve">323-FU-18.5-V-HDS/08             10    2</t>
  </si>
  <si>
    <t xml:space="preserve">323-N-HDS/12                     </t>
  </si>
  <si>
    <t xml:space="preserve">323-FU-18.5-V-HDS/08-CN          10    2</t>
  </si>
  <si>
    <t xml:space="preserve">323-P/01                         </t>
  </si>
  <si>
    <t xml:space="preserve">323-FU-18.5-V-HDS/09             10    2</t>
  </si>
  <si>
    <t xml:space="preserve">323-P/02                         </t>
  </si>
  <si>
    <t xml:space="preserve">323-FU-18.5-V-HDS/10             10    2</t>
  </si>
  <si>
    <t xml:space="preserve">323-P/02-V0                      </t>
  </si>
  <si>
    <t xml:space="preserve">323-FU-18.5-V-HDS/11             10    2</t>
  </si>
  <si>
    <t xml:space="preserve">323-P/03                         </t>
  </si>
  <si>
    <t xml:space="preserve">323-FU-18.5-V-HDS/12             10    3</t>
  </si>
  <si>
    <t xml:space="preserve">323-P/03-V0                      </t>
  </si>
  <si>
    <t xml:space="preserve">323-FU-18.5-V-HDS/12-CN          10    3</t>
  </si>
  <si>
    <t xml:space="preserve">323-P/04                         </t>
  </si>
  <si>
    <t xml:space="preserve">323-V-FN-HDS/02                  10    2</t>
  </si>
  <si>
    <t xml:space="preserve">323-P/04-001                     </t>
  </si>
  <si>
    <t xml:space="preserve">323-V-FN-HDS/03                  10    2</t>
  </si>
  <si>
    <t xml:space="preserve">323-P/04-V0                      </t>
  </si>
  <si>
    <t xml:space="preserve">323-V-FN-HDS/04                  10    2</t>
  </si>
  <si>
    <t xml:space="preserve">323-P/05                         </t>
  </si>
  <si>
    <t xml:space="preserve">323-V-FN-HDS/05                  10    2</t>
  </si>
  <si>
    <t xml:space="preserve">323-P/05-V0                      </t>
  </si>
  <si>
    <t xml:space="preserve">323-V-FN-HDS/06                  10    2</t>
  </si>
  <si>
    <t xml:space="preserve">323-P/06                         </t>
  </si>
  <si>
    <t xml:space="preserve">323-V-FN-HDS/07                  10    2</t>
  </si>
  <si>
    <t xml:space="preserve">323-P/06-001                     </t>
  </si>
  <si>
    <t xml:space="preserve">323-V-FN-HDS/08                  10    2</t>
  </si>
  <si>
    <t xml:space="preserve">323-P/06-V0                      </t>
  </si>
  <si>
    <t xml:space="preserve">323-V-FN-HDS/09                  10    2</t>
  </si>
  <si>
    <t xml:space="preserve">323-P/07                         </t>
  </si>
  <si>
    <t xml:space="preserve">323-V-FN-HDS/10                  10    2</t>
  </si>
  <si>
    <t xml:space="preserve">323-P/07-V0                      </t>
  </si>
  <si>
    <t xml:space="preserve">323-V-FN-HDS/10-CN               10    2</t>
  </si>
  <si>
    <t xml:space="preserve">323-P/08                         </t>
  </si>
  <si>
    <t xml:space="preserve">323-V-FN-HDS/11                  10    2</t>
  </si>
  <si>
    <t xml:space="preserve">323-P/08-V0                      </t>
  </si>
  <si>
    <t xml:space="preserve">323-V-FN-HDS/12                  10    3</t>
  </si>
  <si>
    <t xml:space="preserve">323-P/09                         </t>
  </si>
  <si>
    <t xml:space="preserve">323-V-FN-HDS/12-CN               10    3</t>
  </si>
  <si>
    <t xml:space="preserve">323-P/09-V0                      </t>
  </si>
  <si>
    <t xml:space="preserve">323-V-FU-18.5-HDS/05             10    2</t>
  </si>
  <si>
    <t xml:space="preserve">323-P/10                         </t>
  </si>
  <si>
    <t xml:space="preserve">323-V-HDS/01                     10    2</t>
  </si>
  <si>
    <t xml:space="preserve">323-P/10-V0                      </t>
  </si>
  <si>
    <t xml:space="preserve">323-V-HDS/02                     10    2</t>
  </si>
  <si>
    <t xml:space="preserve">323-P/11                         </t>
  </si>
  <si>
    <t xml:space="preserve">323-V-HDS/02-001                 10    2</t>
  </si>
  <si>
    <t xml:space="preserve">323-P/11-V0                      </t>
  </si>
  <si>
    <t xml:space="preserve">323-V-HDS/03                     10    2</t>
  </si>
  <si>
    <t xml:space="preserve">323-P/12                         </t>
  </si>
  <si>
    <t xml:space="preserve">323-V-HDS/03-BS                  10    2</t>
  </si>
  <si>
    <t xml:space="preserve">323-P/12-V0                      </t>
  </si>
  <si>
    <t xml:space="preserve">323-V-HDS/04                     10    2</t>
  </si>
  <si>
    <t xml:space="preserve">323-P-DS/01                      </t>
  </si>
  <si>
    <t xml:space="preserve">323-V-HDS/04-BA                  10    2</t>
  </si>
  <si>
    <t xml:space="preserve">323-P-DS/02                      </t>
  </si>
  <si>
    <t xml:space="preserve">323-V-HDS/05                     10    2</t>
  </si>
  <si>
    <t xml:space="preserve">323-P-DS/02-001                  </t>
  </si>
  <si>
    <t xml:space="preserve">323-V-HDS/05-V0                  10    3</t>
  </si>
  <si>
    <t xml:space="preserve">323-P-DS/02-V0                   </t>
  </si>
  <si>
    <t xml:space="preserve">323-V-HDS/06                     10    2</t>
  </si>
  <si>
    <t xml:space="preserve">323-P-DS/03                      </t>
  </si>
  <si>
    <t xml:space="preserve">323-V-HDS/06-BA                  10    2</t>
  </si>
  <si>
    <t xml:space="preserve">323-P-DS/03-006                  </t>
  </si>
  <si>
    <t xml:space="preserve">323-V-HDS/07                     10    2</t>
  </si>
  <si>
    <t xml:space="preserve">323-P-DS/03-V0                   </t>
  </si>
  <si>
    <t xml:space="preserve">323-V-HDS/08                     10    2</t>
  </si>
  <si>
    <t xml:space="preserve">323-P-DS/04                      </t>
  </si>
  <si>
    <t xml:space="preserve">323-V-HDS/08-PS                  10    2</t>
  </si>
  <si>
    <t xml:space="preserve">323-P-DS/04-001                  </t>
  </si>
  <si>
    <t xml:space="preserve">323-V-HDS/09                     10    2</t>
  </si>
  <si>
    <t xml:space="preserve">323-P-DS/04-V0                   </t>
  </si>
  <si>
    <t xml:space="preserve">323-V-HDS/10                     10    3</t>
  </si>
  <si>
    <t xml:space="preserve">323-P-DS/05                      </t>
  </si>
  <si>
    <t xml:space="preserve">323-V-HDS/11                     10    3</t>
  </si>
  <si>
    <t xml:space="preserve">323-P-DS/05-BA                   </t>
  </si>
  <si>
    <t xml:space="preserve">323-V-HDS/12                     10    3</t>
  </si>
  <si>
    <t xml:space="preserve">323-P-DS/05-V0                   </t>
  </si>
  <si>
    <t xml:space="preserve">323-V-HDS/12-V0                  10    3</t>
  </si>
  <si>
    <t xml:space="preserve">323-P-DS/06                      </t>
  </si>
  <si>
    <t xml:space="preserve">324-FU-HDS/03-PS                 10    2</t>
  </si>
  <si>
    <t xml:space="preserve">323-P-DS/06-V0                   </t>
  </si>
  <si>
    <t xml:space="preserve">324-FU-HDS/04-PS                 10    2</t>
  </si>
  <si>
    <t xml:space="preserve">323-P-DS/07                      </t>
  </si>
  <si>
    <t xml:space="preserve">324-FU-HDS/05                    10    2</t>
  </si>
  <si>
    <t xml:space="preserve">323-P-DS/07-V0                   </t>
  </si>
  <si>
    <t xml:space="preserve">324-FU-HDS/07                    10    2</t>
  </si>
  <si>
    <t xml:space="preserve">323-P-DS/08                      </t>
  </si>
  <si>
    <t xml:space="preserve">324-FU-HDS/09-PS                 60    2</t>
  </si>
  <si>
    <t xml:space="preserve">323-P-DS/08-V0                   </t>
  </si>
  <si>
    <t xml:space="preserve">324-FU-HDS/10                    10    2</t>
  </si>
  <si>
    <t xml:space="preserve">323-P-DS/09                      </t>
  </si>
  <si>
    <t xml:space="preserve">324-FU-HDS/11                    10    2</t>
  </si>
  <si>
    <t xml:space="preserve">323-P-DS/09-V0                   </t>
  </si>
  <si>
    <t xml:space="preserve">324-FU-HDS/12                    10    1</t>
  </si>
  <si>
    <t xml:space="preserve">323-P-DS/10                      </t>
  </si>
  <si>
    <t xml:space="preserve">324-FU-HDS/12-BS                 10    1</t>
  </si>
  <si>
    <t xml:space="preserve">323-P-DS/10-V0                   </t>
  </si>
  <si>
    <t xml:space="preserve">324-HDS/02-BA                    50    1</t>
  </si>
  <si>
    <t xml:space="preserve">323-P-DS/11                      </t>
  </si>
  <si>
    <t xml:space="preserve">324-HDS/03-002                   10    4</t>
  </si>
  <si>
    <t xml:space="preserve">323-P-DS/11-V0                   </t>
  </si>
  <si>
    <t xml:space="preserve">324-HDS/03-002-SBT               10    2</t>
  </si>
  <si>
    <t xml:space="preserve">323-P-DS/12                      </t>
  </si>
  <si>
    <t xml:space="preserve">324-HDS/03-BA                    50    1</t>
  </si>
  <si>
    <t xml:space="preserve">323-P-DS/12-V0                   </t>
  </si>
  <si>
    <t xml:space="preserve">324-HDS/03-V0-BS-WS              10    2</t>
  </si>
  <si>
    <t xml:space="preserve">323-PHFBW/02                     </t>
  </si>
  <si>
    <t xml:space="preserve">324-HDS/04-BA                    50    1</t>
  </si>
  <si>
    <t xml:space="preserve">323-PHFBW/03                     </t>
  </si>
  <si>
    <t xml:space="preserve">324-HDS/05-001                   10    2</t>
  </si>
  <si>
    <t xml:space="preserve">323-PHFBW/08                     </t>
  </si>
  <si>
    <t xml:space="preserve">324-HDS/05-BA                    50    1</t>
  </si>
  <si>
    <t xml:space="preserve">323-PHFBW/11                     </t>
  </si>
  <si>
    <t xml:space="preserve">324-HDS/06-BA                    10    2</t>
  </si>
  <si>
    <t xml:space="preserve">323-PHFBW/12                     </t>
  </si>
  <si>
    <t xml:space="preserve">324-HDS/06-BS                    50    1</t>
  </si>
  <si>
    <t xml:space="preserve">323-PHFBW-DS/02                  </t>
  </si>
  <si>
    <t xml:space="preserve">324-HDS/07-001                   40    1</t>
  </si>
  <si>
    <t xml:space="preserve">323-PHFBW-DS/03                  </t>
  </si>
  <si>
    <t xml:space="preserve">324-HDS/08-BS-CN                 40    1</t>
  </si>
  <si>
    <t xml:space="preserve">323-PHFBW-DS/04                  </t>
  </si>
  <si>
    <t xml:space="preserve">324-HDS/10                       10    2</t>
  </si>
  <si>
    <t xml:space="preserve">323-PHFBW-DS/05                  </t>
  </si>
  <si>
    <t xml:space="preserve">324-HDS/10-BA                    50    1</t>
  </si>
  <si>
    <t xml:space="preserve">323-PHFBW-DS/05-CN               </t>
  </si>
  <si>
    <t xml:space="preserve">324-HDS/10-BS                    50    1</t>
  </si>
  <si>
    <t xml:space="preserve">323-PHFBW-DS/06                  </t>
  </si>
  <si>
    <t xml:space="preserve">324-HDS/12                       10    2</t>
  </si>
  <si>
    <t xml:space="preserve">323-PHFBW-DS/06-001              </t>
  </si>
  <si>
    <t xml:space="preserve">324-HDS/12-BS                    10    2</t>
  </si>
  <si>
    <t xml:space="preserve">323-PHFBW-DS/06-CN               </t>
  </si>
  <si>
    <t xml:space="preserve">324/03-BA                        10    2</t>
  </si>
  <si>
    <t xml:space="preserve">323-PHFBW-DS/07                  </t>
  </si>
  <si>
    <t xml:space="preserve">324/05                           40    1</t>
  </si>
  <si>
    <t xml:space="preserve">323-PHFBW-DS/08                  </t>
  </si>
  <si>
    <t xml:space="preserve">324/12                           10    2</t>
  </si>
  <si>
    <t xml:space="preserve">323-PHFBW-DS/09                  </t>
  </si>
  <si>
    <t xml:space="preserve">324/12-BA                        10    1</t>
  </si>
  <si>
    <t xml:space="preserve">323-PHFBW-DS/09-CN               </t>
  </si>
  <si>
    <t xml:space="preserve">324/12-BS                        10    2</t>
  </si>
  <si>
    <t xml:space="preserve">323-PHFBW-DS/10                  </t>
  </si>
  <si>
    <t xml:space="preserve">324/12-PS                        10    2</t>
  </si>
  <si>
    <t xml:space="preserve">323-PHFBW-DS/10-CN               </t>
  </si>
  <si>
    <t xml:space="preserve">324-FU/02                        10    1</t>
  </si>
  <si>
    <t xml:space="preserve">323-PHFBW-DS/11                  </t>
  </si>
  <si>
    <t xml:space="preserve">324-FU/03                        10    1</t>
  </si>
  <si>
    <t xml:space="preserve">323-PHFBW-DS/12                  </t>
  </si>
  <si>
    <t xml:space="preserve">324-FU/04                        10    1</t>
  </si>
  <si>
    <t xml:space="preserve">323-STFB/02                      </t>
  </si>
  <si>
    <t xml:space="preserve">324-FU/04-BA                     10    1</t>
  </si>
  <si>
    <t xml:space="preserve">323-STFB/03                      </t>
  </si>
  <si>
    <t xml:space="preserve">324-FU/05                        10    1</t>
  </si>
  <si>
    <t xml:space="preserve">323-STFB/03-BS                   </t>
  </si>
  <si>
    <t xml:space="preserve">324-FU/06                        10    1</t>
  </si>
  <si>
    <t xml:space="preserve">323-STFB/04                      </t>
  </si>
  <si>
    <t xml:space="preserve">324-FU/07                        10    1</t>
  </si>
  <si>
    <t xml:space="preserve">323-STFB/05                      </t>
  </si>
  <si>
    <t xml:space="preserve">324-FU/08                        10    1</t>
  </si>
  <si>
    <t xml:space="preserve">323-STFB/06                      </t>
  </si>
  <si>
    <t xml:space="preserve">324-FU/09                        10    1</t>
  </si>
  <si>
    <t xml:space="preserve">323-STFB/07                      </t>
  </si>
  <si>
    <t xml:space="preserve">324-FU/10                        10    1</t>
  </si>
  <si>
    <t xml:space="preserve">323-STFB/08                      </t>
  </si>
  <si>
    <t xml:space="preserve">324-FU/11                        10    1</t>
  </si>
  <si>
    <t xml:space="preserve">323-STFB/09                      </t>
  </si>
  <si>
    <t xml:space="preserve">324-FU/12                        10    1</t>
  </si>
  <si>
    <t xml:space="preserve">323-STFB/12                      </t>
  </si>
  <si>
    <t xml:space="preserve">324-P/02                         30    1</t>
  </si>
  <si>
    <t xml:space="preserve">323-STFB-DS/02                   </t>
  </si>
  <si>
    <t xml:space="preserve">324-P/02-V0                      30    1</t>
  </si>
  <si>
    <t xml:space="preserve">323-STFB-DS/03                   </t>
  </si>
  <si>
    <t xml:space="preserve">324-P/03                         30    1</t>
  </si>
  <si>
    <t xml:space="preserve">323-STFB-DS/04                   </t>
  </si>
  <si>
    <t xml:space="preserve">324-P/03-V0                      30    1</t>
  </si>
  <si>
    <t xml:space="preserve">323-STFB-DS/05                   </t>
  </si>
  <si>
    <t xml:space="preserve">324-P/04                         30    1</t>
  </si>
  <si>
    <t xml:space="preserve">323-STFB-DS/05-CN                </t>
  </si>
  <si>
    <t xml:space="preserve">324-P/04-V0                      30    1</t>
  </si>
  <si>
    <t xml:space="preserve">323-STFB-DS/06                   </t>
  </si>
  <si>
    <t xml:space="preserve">324-P/05                         10    2</t>
  </si>
  <si>
    <t xml:space="preserve">323-STFB-DS/07                   </t>
  </si>
  <si>
    <t xml:space="preserve">324-P/05-BA                      30    1</t>
  </si>
  <si>
    <t xml:space="preserve">323-STFB-DS/08                   </t>
  </si>
  <si>
    <t xml:space="preserve">324-P/05-V0                      30    1</t>
  </si>
  <si>
    <t xml:space="preserve">323-STFB-DS/08-CN                </t>
  </si>
  <si>
    <t xml:space="preserve">324-P/06                         30    1</t>
  </si>
  <si>
    <t xml:space="preserve">323-STFB-DS/09                   </t>
  </si>
  <si>
    <t xml:space="preserve">324-P/06-V0                      30    1</t>
  </si>
  <si>
    <t xml:space="preserve">323-STFB-DS/10                   </t>
  </si>
  <si>
    <t xml:space="preserve">324-P/07-V0                      30    1</t>
  </si>
  <si>
    <t xml:space="preserve">323-STFB-DS/11                   </t>
  </si>
  <si>
    <t xml:space="preserve">324-P/08-V0                      30    1</t>
  </si>
  <si>
    <t xml:space="preserve">323-STFB-DS/12                   </t>
  </si>
  <si>
    <t xml:space="preserve">324-P/09-V0                      30    1</t>
  </si>
  <si>
    <t xml:space="preserve">323-V/02                         </t>
  </si>
  <si>
    <t xml:space="preserve">324-P/10-V0                      30    1</t>
  </si>
  <si>
    <t xml:space="preserve">323-V/03                         </t>
  </si>
  <si>
    <t xml:space="preserve">324-P/11-V0                      30    1</t>
  </si>
  <si>
    <t xml:space="preserve">323-V/04                         </t>
  </si>
  <si>
    <t xml:space="preserve">324-P/12                         10    2</t>
  </si>
  <si>
    <t xml:space="preserve">323-V/05                         </t>
  </si>
  <si>
    <t xml:space="preserve">324-P/12-V0                      10    2</t>
  </si>
  <si>
    <t xml:space="preserve">323-V/05-001                     </t>
  </si>
  <si>
    <t xml:space="preserve">324-P-DS/02                      10    2</t>
  </si>
  <si>
    <t xml:space="preserve">323-V/05-BS                      </t>
  </si>
  <si>
    <t xml:space="preserve">324-P-DS/02-V0                   10    2</t>
  </si>
  <si>
    <t xml:space="preserve">323-V/06                         </t>
  </si>
  <si>
    <t xml:space="preserve">324-P-DS/03                      10    2</t>
  </si>
  <si>
    <t xml:space="preserve">323-V/07                         </t>
  </si>
  <si>
    <t xml:space="preserve">324-P-DS/03-V0                   10    2</t>
  </si>
  <si>
    <t xml:space="preserve">323-V/08                         </t>
  </si>
  <si>
    <t xml:space="preserve">324-P-DS/04                      10    2</t>
  </si>
  <si>
    <t xml:space="preserve">323-V/09                         </t>
  </si>
  <si>
    <t xml:space="preserve">324-P-DS/04-V0                   10    2</t>
  </si>
  <si>
    <t xml:space="preserve">323-V/10                         </t>
  </si>
  <si>
    <t xml:space="preserve">324-P-DS/05-V0                   10    2</t>
  </si>
  <si>
    <t xml:space="preserve">323-V/11                         </t>
  </si>
  <si>
    <t xml:space="preserve">324-P-DS/06                      10    2</t>
  </si>
  <si>
    <t xml:space="preserve">323-V/12                         </t>
  </si>
  <si>
    <t xml:space="preserve">324-P-DS/06-V0                   10    2</t>
  </si>
  <si>
    <t xml:space="preserve">323-V-FN/02                      </t>
  </si>
  <si>
    <t xml:space="preserve">324-P-DS/07-V0                   10    2</t>
  </si>
  <si>
    <t xml:space="preserve">323-V-FN/03                      </t>
  </si>
  <si>
    <t xml:space="preserve">324-P-DS/08                      10    2</t>
  </si>
  <si>
    <t xml:space="preserve">323-V-FN/04                      </t>
  </si>
  <si>
    <t xml:space="preserve">324-P-DS/08-V0                   10    2</t>
  </si>
  <si>
    <t xml:space="preserve">323-V-FN/05                      </t>
  </si>
  <si>
    <t xml:space="preserve">324-P-DS/09-V0                   10    2</t>
  </si>
  <si>
    <t xml:space="preserve">323-V-FN/06                      </t>
  </si>
  <si>
    <t xml:space="preserve">324-P-DS/10                      10    2</t>
  </si>
  <si>
    <t xml:space="preserve">323-V-FN/07                      </t>
  </si>
  <si>
    <t xml:space="preserve">324-P-DS/10-V0                   10    2</t>
  </si>
  <si>
    <t xml:space="preserve">323-V-FN/08                      </t>
  </si>
  <si>
    <t xml:space="preserve">324-P-DS/11                      10    2</t>
  </si>
  <si>
    <t xml:space="preserve">323-V-FN/09                      </t>
  </si>
  <si>
    <t xml:space="preserve">324-P-DS/11-V0                   10    2</t>
  </si>
  <si>
    <t xml:space="preserve">323-V-FN/10                      </t>
  </si>
  <si>
    <t xml:space="preserve">324-P-DS/12                      10    2</t>
  </si>
  <si>
    <t xml:space="preserve">323-V-FN/11                      </t>
  </si>
  <si>
    <t xml:space="preserve">324-P-DS/12-V0                   10    2</t>
  </si>
  <si>
    <t xml:space="preserve">323-V-FN/12                      </t>
  </si>
  <si>
    <t xml:space="preserve">374-STFB-DS/04-001               10    3</t>
  </si>
  <si>
    <t xml:space="preserve">323-V-FN-HDS/02                  </t>
  </si>
  <si>
    <t xml:space="preserve">374-STFB-DS/04-002               10    3</t>
  </si>
  <si>
    <t xml:space="preserve">323-V-FN-HDS/03                  </t>
  </si>
  <si>
    <t xml:space="preserve">374-STFB-DS/04-003               10    3</t>
  </si>
  <si>
    <t xml:space="preserve">323-V-FN-HDS/04                  </t>
  </si>
  <si>
    <t xml:space="preserve">374-STFB-DS/04-G05               10    3</t>
  </si>
  <si>
    <t xml:space="preserve">323-V-FN-HDS/05                  </t>
  </si>
  <si>
    <t xml:space="preserve">374-STFB-DS/04-G05-BS            10    3</t>
  </si>
  <si>
    <t xml:space="preserve">323-V-FN-HDS/06                  </t>
  </si>
  <si>
    <t xml:space="preserve">374-STFB-DS/05-001               10    2</t>
  </si>
  <si>
    <t xml:space="preserve">323-V-FN-HDS/07                  </t>
  </si>
  <si>
    <t xml:space="preserve">374-STFB-DS/05-002               10    3</t>
  </si>
  <si>
    <t xml:space="preserve">323-V-FN-HDS/08                  </t>
  </si>
  <si>
    <t xml:space="preserve">374-STFB-DS/05-004               10    3</t>
  </si>
  <si>
    <t xml:space="preserve">323-V-FN-HDS/09                  </t>
  </si>
  <si>
    <t xml:space="preserve">374-STFB-DS/05-007               10    3</t>
  </si>
  <si>
    <t xml:space="preserve">323-V-FN-HDS/10                  </t>
  </si>
  <si>
    <t xml:space="preserve">374-STFB-DS/05-G05               10    3</t>
  </si>
  <si>
    <t xml:space="preserve">323-V-FN-HDS/10-CN               </t>
  </si>
  <si>
    <t xml:space="preserve">374-STFB-DS/05-G05-BS            10    3</t>
  </si>
  <si>
    <t xml:space="preserve">323-V-FN-HDS/11                  </t>
  </si>
  <si>
    <t xml:space="preserve">324-STFB/02-001                  10    3</t>
  </si>
  <si>
    <t xml:space="preserve">323-V-FN-HDS/12                  </t>
  </si>
  <si>
    <t xml:space="preserve">324-STFB/03                      10    3</t>
  </si>
  <si>
    <t xml:space="preserve">323-V-FN-HDS/12-CN               </t>
  </si>
  <si>
    <t xml:space="preserve">324-STFB/03-BS                   10    3</t>
  </si>
  <si>
    <t xml:space="preserve">323-V-FU-18.5-HDS/05             </t>
  </si>
  <si>
    <t xml:space="preserve">324-STFB/04                      10    3</t>
  </si>
  <si>
    <t xml:space="preserve">323-V-HDS/01                     </t>
  </si>
  <si>
    <t xml:space="preserve">324-STFB/04-CN                   10    3</t>
  </si>
  <si>
    <t xml:space="preserve">323-V-HDS/02                     </t>
  </si>
  <si>
    <t xml:space="preserve">324-STFB/05                      10    3</t>
  </si>
  <si>
    <t xml:space="preserve">323-V-HDS/02-001                 </t>
  </si>
  <si>
    <t xml:space="preserve">324-STFB/05-CN                   10    3</t>
  </si>
  <si>
    <t xml:space="preserve">323-V-HDS/03                     </t>
  </si>
  <si>
    <t xml:space="preserve">324-STFB/06                      10    3</t>
  </si>
  <si>
    <t xml:space="preserve">323-V-HDS/03-BS                  </t>
  </si>
  <si>
    <t xml:space="preserve">324-STFB/06-CN                   10    3</t>
  </si>
  <si>
    <t xml:space="preserve">323-V-HDS/04                     </t>
  </si>
  <si>
    <t xml:space="preserve">324-STFB/08                      10    3</t>
  </si>
  <si>
    <t xml:space="preserve">323-V-HDS/04-BA                  </t>
  </si>
  <si>
    <t xml:space="preserve">324-STFB/10                      10    3</t>
  </si>
  <si>
    <t xml:space="preserve">323-V-HDS/05                     </t>
  </si>
  <si>
    <t xml:space="preserve">324-STFB/11                      10    3</t>
  </si>
  <si>
    <t xml:space="preserve">323-V-HDS/05-V0                  </t>
  </si>
  <si>
    <t xml:space="preserve">324-STFB/12                      10    3</t>
  </si>
  <si>
    <t xml:space="preserve">323-V-HDS/06                     </t>
  </si>
  <si>
    <t xml:space="preserve">324-STFB-DS/01                   10    3</t>
  </si>
  <si>
    <t xml:space="preserve">323-V-HDS/06-BA                  </t>
  </si>
  <si>
    <t xml:space="preserve">324-STFB-DS/02                   10    3</t>
  </si>
  <si>
    <t xml:space="preserve">323-V-HDS/07                     </t>
  </si>
  <si>
    <t xml:space="preserve">324-STFB-DS/03                   10    3</t>
  </si>
  <si>
    <t xml:space="preserve">323-V-HDS/08                     </t>
  </si>
  <si>
    <t xml:space="preserve">324-STFB-DS/04                   10    3</t>
  </si>
  <si>
    <t xml:space="preserve">323-V-HDS/08-PS                  </t>
  </si>
  <si>
    <t xml:space="preserve">324-STFB-DS/04-CN                10    3</t>
  </si>
  <si>
    <t xml:space="preserve">323-V-HDS/09                     </t>
  </si>
  <si>
    <t xml:space="preserve">324-STFB-DS/05                   10    4</t>
  </si>
  <si>
    <t xml:space="preserve">323-V-HDS/10                     </t>
  </si>
  <si>
    <t xml:space="preserve">324-STFB-DS/06                   10    3</t>
  </si>
  <si>
    <t xml:space="preserve">323-V-HDS/11                     </t>
  </si>
  <si>
    <t xml:space="preserve">324-STFB-DS/08                   10    3</t>
  </si>
  <si>
    <t xml:space="preserve">323-V-HDS/12                     </t>
  </si>
  <si>
    <t xml:space="preserve">324-STFB-DS/10                   10    3</t>
  </si>
  <si>
    <t xml:space="preserve">323-V-HDS/12-V0                  </t>
  </si>
  <si>
    <t xml:space="preserve">324-STFB-DS/11                   10    3</t>
  </si>
  <si>
    <t xml:space="preserve">323-VS-DS/04-001                 </t>
  </si>
  <si>
    <t xml:space="preserve">324-STFB-DS/12                   10    3</t>
  </si>
  <si>
    <t xml:space="preserve">323-VS-DS/12-001                 </t>
  </si>
  <si>
    <t xml:space="preserve">374-STFB/04                      10    2</t>
  </si>
  <si>
    <t xml:space="preserve">324/03-BA                        </t>
  </si>
  <si>
    <t xml:space="preserve">374-STFB/05                      10    3</t>
  </si>
  <si>
    <t xml:space="preserve">324/05                           </t>
  </si>
  <si>
    <t xml:space="preserve">374-STFB-DS/04                   10    3</t>
  </si>
  <si>
    <t xml:space="preserve">324/12                           </t>
  </si>
  <si>
    <t xml:space="preserve">374-STFB-DS/04-004               10    3</t>
  </si>
  <si>
    <t xml:space="preserve">324/12-BA                        </t>
  </si>
  <si>
    <t xml:space="preserve">374-STFB-DS/04-005               10    4</t>
  </si>
  <si>
    <t xml:space="preserve">324/12-BS                        </t>
  </si>
  <si>
    <t xml:space="preserve">374-STFB-DS/05                   10    3</t>
  </si>
  <si>
    <t xml:space="preserve">324/12-PS                        </t>
  </si>
  <si>
    <t xml:space="preserve">374-STFB-DS/05-005               10    3</t>
  </si>
  <si>
    <t xml:space="preserve">324-FU/02                        </t>
  </si>
  <si>
    <t xml:space="preserve">374-STFB-DS/05-006               10    4</t>
  </si>
  <si>
    <t xml:space="preserve">324-FU/03                        </t>
  </si>
  <si>
    <t xml:space="preserve">324-STFS/02-001                  10    3</t>
  </si>
  <si>
    <t xml:space="preserve">324-FU/04                        </t>
  </si>
  <si>
    <t xml:space="preserve">324-STFS/03                      10    3</t>
  </si>
  <si>
    <t xml:space="preserve">324-FU/04-BA                     </t>
  </si>
  <si>
    <t xml:space="preserve">324-STFS/03-BS                   10    3</t>
  </si>
  <si>
    <t xml:space="preserve">324-FU/05                        </t>
  </si>
  <si>
    <t xml:space="preserve">324-STFS/04                      10    5</t>
  </si>
  <si>
    <t xml:space="preserve">324-FU/06                        </t>
  </si>
  <si>
    <t xml:space="preserve">324-STFS/04-CN                   10    3</t>
  </si>
  <si>
    <t xml:space="preserve">324-FU/07                        </t>
  </si>
  <si>
    <t xml:space="preserve">324-STFS/05                      10    3</t>
  </si>
  <si>
    <t xml:space="preserve">324-FU/08                        </t>
  </si>
  <si>
    <t xml:space="preserve">324-STFS/06                      10    2</t>
  </si>
  <si>
    <t xml:space="preserve">324-FU/09                        </t>
  </si>
  <si>
    <t xml:space="preserve">324-STFS/06-CN                   10    3</t>
  </si>
  <si>
    <t xml:space="preserve">324-FU/10                        </t>
  </si>
  <si>
    <t xml:space="preserve">324-STFS/08                      10    2</t>
  </si>
  <si>
    <t xml:space="preserve">324-FU/11                        </t>
  </si>
  <si>
    <t xml:space="preserve">324-STFS/10                      10    2</t>
  </si>
  <si>
    <t xml:space="preserve">324-FU/12                        </t>
  </si>
  <si>
    <t xml:space="preserve">324-STFS/11                      10    2</t>
  </si>
  <si>
    <t xml:space="preserve">324-FU-HDS/03-PS                 </t>
  </si>
  <si>
    <t xml:space="preserve">324-STFS/12                      10    2</t>
  </si>
  <si>
    <t xml:space="preserve">324-FU-HDS/04-PS                 </t>
  </si>
  <si>
    <t xml:space="preserve">324-STFS-DS/01                   10    2</t>
  </si>
  <si>
    <t xml:space="preserve">324-FU-HDS/05                    </t>
  </si>
  <si>
    <t xml:space="preserve">324-STFS-DS/02                   10    3</t>
  </si>
  <si>
    <t xml:space="preserve">324-FU-HDS/07                    </t>
  </si>
  <si>
    <t xml:space="preserve">324-STFS-DS/03                   10    6</t>
  </si>
  <si>
    <t xml:space="preserve">324-FU-HDS/09-PS                 </t>
  </si>
  <si>
    <t xml:space="preserve">324-STFS-DS/04                   10    6</t>
  </si>
  <si>
    <t xml:space="preserve">324-FU-HDS/10                    </t>
  </si>
  <si>
    <t xml:space="preserve">324-STFS-DS/04-CN                10    4</t>
  </si>
  <si>
    <t xml:space="preserve">324-FU-HDS/11                    </t>
  </si>
  <si>
    <t xml:space="preserve">324-STFS-DS/05                   40    3</t>
  </si>
  <si>
    <t xml:space="preserve">324-FU-HDS/12                    </t>
  </si>
  <si>
    <t xml:space="preserve">324-STFS-DS/06                   10    3</t>
  </si>
  <si>
    <t xml:space="preserve">324-FU-HDS/12-BS                 </t>
  </si>
  <si>
    <t xml:space="preserve">324-STFS-DS/07                   10    2</t>
  </si>
  <si>
    <t xml:space="preserve">324-HDS/02-BA                    </t>
  </si>
  <si>
    <t xml:space="preserve">324-STFS-DS/08                   10    6</t>
  </si>
  <si>
    <t xml:space="preserve">324-HDS/03-002                   </t>
  </si>
  <si>
    <t xml:space="preserve">324-STFS-DS/10                   10    4</t>
  </si>
  <si>
    <t xml:space="preserve">324-HDS/03-002-SBT               </t>
  </si>
  <si>
    <t xml:space="preserve">324-STFS-DS/11                   10    4</t>
  </si>
  <si>
    <t xml:space="preserve">324-HDS/03-BA                    </t>
  </si>
  <si>
    <t xml:space="preserve">324-STFS-DS/12                   10    3</t>
  </si>
  <si>
    <t xml:space="preserve">324-HDS/03-V0-BS-WS              </t>
  </si>
  <si>
    <t xml:space="preserve">324-STFS/02-002                  50    1</t>
  </si>
  <si>
    <t xml:space="preserve">324-HDS/05</t>
  </si>
  <si>
    <t xml:space="preserve">324-HDS/04           </t>
  </si>
  <si>
    <t xml:space="preserve">324-HDS/04-BA                    </t>
  </si>
  <si>
    <t xml:space="preserve">324-STFS/03-001                  50    1</t>
  </si>
  <si>
    <t xml:space="preserve">324-HDS/05-001                   </t>
  </si>
  <si>
    <t xml:space="preserve">324-STFS/03-001-BS               50    1</t>
  </si>
  <si>
    <t xml:space="preserve">324-HDS/05-BA                    </t>
  </si>
  <si>
    <t xml:space="preserve">326-HDS/01-CN                    10    2</t>
  </si>
  <si>
    <t xml:space="preserve">324-HDS/06-BA                    </t>
  </si>
  <si>
    <t xml:space="preserve">326-HDS/02-002                   40    1</t>
  </si>
  <si>
    <t xml:space="preserve">324-HDS/06-BS                    </t>
  </si>
  <si>
    <t xml:space="preserve">326-HDS/03-001                   40    1</t>
  </si>
  <si>
    <t xml:space="preserve">324-HDS/07-001                   </t>
  </si>
  <si>
    <t xml:space="preserve">326-HDS/03-002                   40    1</t>
  </si>
  <si>
    <t xml:space="preserve">324-HDS/08-BS-CN                 </t>
  </si>
  <si>
    <t xml:space="preserve">326-HDS/03-BA                    10    2</t>
  </si>
  <si>
    <t xml:space="preserve">324-HDS/10                       </t>
  </si>
  <si>
    <t xml:space="preserve">326-HDS/03-WS                     5    2</t>
  </si>
  <si>
    <t xml:space="preserve">324-HDS/10-BA                    </t>
  </si>
  <si>
    <t xml:space="preserve">326-HDS/04-BA                    10    2</t>
  </si>
  <si>
    <t xml:space="preserve">324-HDS/10-BS                    </t>
  </si>
  <si>
    <t xml:space="preserve">326-HDS/04-WS                     5    2</t>
  </si>
  <si>
    <t xml:space="preserve">324-HDS/12                       </t>
  </si>
  <si>
    <t xml:space="preserve">326-HDS/05                        5    2</t>
  </si>
  <si>
    <t xml:space="preserve">324-HDS/12-BS                    </t>
  </si>
  <si>
    <t xml:space="preserve">326-HDS/05-BA                    10    2</t>
  </si>
  <si>
    <t xml:space="preserve">324-P/02                         </t>
  </si>
  <si>
    <t xml:space="preserve">326-HDS/05-WS                    10    2</t>
  </si>
  <si>
    <t xml:space="preserve">324-P/02-V0                      </t>
  </si>
  <si>
    <t xml:space="preserve">326-HDS/06-WS                    10    2</t>
  </si>
  <si>
    <t xml:space="preserve">324-P/03                         </t>
  </si>
  <si>
    <t xml:space="preserve">326-HDS/07-WS                    10    2</t>
  </si>
  <si>
    <t xml:space="preserve">324-P/03-V0                      </t>
  </si>
  <si>
    <t xml:space="preserve">326-HDS/08-CN                     5    2</t>
  </si>
  <si>
    <t xml:space="preserve">324-P/04                         </t>
  </si>
  <si>
    <t xml:space="preserve">326-HDS/08-WS                    10    2</t>
  </si>
  <si>
    <t xml:space="preserve">324-P/04-V0                      </t>
  </si>
  <si>
    <t xml:space="preserve">326-HDS/10                       10    2</t>
  </si>
  <si>
    <t xml:space="preserve">324-P/05                         </t>
  </si>
  <si>
    <t xml:space="preserve">326-HDS/10-BA                    10    2</t>
  </si>
  <si>
    <t xml:space="preserve">324-P/05-BA                      </t>
  </si>
  <si>
    <t xml:space="preserve">326-HDS/11                        5    2</t>
  </si>
  <si>
    <t xml:space="preserve">324-P/05-V0                      </t>
  </si>
  <si>
    <t xml:space="preserve">326-HDS/12                       10    2</t>
  </si>
  <si>
    <t xml:space="preserve">324-P/06                         </t>
  </si>
  <si>
    <t xml:space="preserve">326-HDS/12-001                   10    2</t>
  </si>
  <si>
    <t xml:space="preserve">324-P/06-V0                      </t>
  </si>
  <si>
    <t xml:space="preserve">326-HDS/12-BA                    10    2</t>
  </si>
  <si>
    <t xml:space="preserve">324-P/07-V0                      </t>
  </si>
  <si>
    <t xml:space="preserve">326-HDS/12-CN                    10    2</t>
  </si>
  <si>
    <t xml:space="preserve">324-P/08-V0                      </t>
  </si>
  <si>
    <t xml:space="preserve">326-HDS/12-WS                    10    2</t>
  </si>
  <si>
    <t xml:space="preserve">324-P/09-V0                      </t>
  </si>
  <si>
    <t xml:space="preserve">4010-B-HDS                       10    2</t>
  </si>
  <si>
    <t xml:space="preserve">324-P/10-V0                      </t>
  </si>
  <si>
    <t xml:space="preserve">4011-B-HDS                       10    2</t>
  </si>
  <si>
    <t xml:space="preserve">324-P/11-V0                      </t>
  </si>
  <si>
    <t xml:space="preserve">326/02                           10    2</t>
  </si>
  <si>
    <t xml:space="preserve">324-P/12                         </t>
  </si>
  <si>
    <t xml:space="preserve">326/03                           10    2</t>
  </si>
  <si>
    <t xml:space="preserve">324-P/12-V0                      </t>
  </si>
  <si>
    <t xml:space="preserve">326/03-BA                        10    2</t>
  </si>
  <si>
    <t xml:space="preserve">324-P-DS/02                      </t>
  </si>
  <si>
    <t xml:space="preserve">326/04                            5    2</t>
  </si>
  <si>
    <t xml:space="preserve">324-P-DS/02-V0                   </t>
  </si>
  <si>
    <t xml:space="preserve">326/06                            5    2</t>
  </si>
  <si>
    <t xml:space="preserve">324-P-DS/03                      </t>
  </si>
  <si>
    <t xml:space="preserve">326/11                           10    2</t>
  </si>
  <si>
    <t xml:space="preserve">324-P-DS/03-V0                   </t>
  </si>
  <si>
    <t xml:space="preserve">326/12                            5    2</t>
  </si>
  <si>
    <t xml:space="preserve">324-P-DS/04                      </t>
  </si>
  <si>
    <t xml:space="preserve">326/12-BA                        10    2</t>
  </si>
  <si>
    <t xml:space="preserve">324-P-DS/04-V0                   </t>
  </si>
  <si>
    <t xml:space="preserve">326/12-CN                        10    2</t>
  </si>
  <si>
    <t xml:space="preserve">324-P-DS/05-V0                   </t>
  </si>
  <si>
    <t xml:space="preserve">4010-B                           10    2</t>
  </si>
  <si>
    <t xml:space="preserve">324-P-DS/06                      </t>
  </si>
  <si>
    <t xml:space="preserve">4010-B-OBS                       10    2</t>
  </si>
  <si>
    <t xml:space="preserve">324-P-DS/06-V0                   </t>
  </si>
  <si>
    <t xml:space="preserve">4011-B                           10    2</t>
  </si>
  <si>
    <t xml:space="preserve">324-P-DS/07-V0                   </t>
  </si>
  <si>
    <t xml:space="preserve">327-FU-DS/04-001                 30    6</t>
  </si>
  <si>
    <t xml:space="preserve">324-P-DS/08                      </t>
  </si>
  <si>
    <t xml:space="preserve">327-P-FU/04-001                  30    4</t>
  </si>
  <si>
    <t xml:space="preserve">324-P-DS/08-V0                   </t>
  </si>
  <si>
    <t xml:space="preserve">327-P-FU-DS/02-001               40    4</t>
  </si>
  <si>
    <t xml:space="preserve">324-P-DS/09-V0                   </t>
  </si>
  <si>
    <t xml:space="preserve">327-P-FU-DS/03-001               40    4</t>
  </si>
  <si>
    <t xml:space="preserve">324-P-DS/10                      </t>
  </si>
  <si>
    <t xml:space="preserve">327-P-FU-DS/04-006               40    4</t>
  </si>
  <si>
    <t xml:space="preserve">324-P-DS/10-V0                   </t>
  </si>
  <si>
    <t xml:space="preserve">327-P-FU-DS/06-001               40    4</t>
  </si>
  <si>
    <t xml:space="preserve">324-P-DS/11                      </t>
  </si>
  <si>
    <t xml:space="preserve">327-P/02                         40    3</t>
  </si>
  <si>
    <t xml:space="preserve">324-P-DS/11-V0                   </t>
  </si>
  <si>
    <t xml:space="preserve">327-P/02-HEX                     40    3</t>
  </si>
  <si>
    <t xml:space="preserve">324-P-DS/12                      </t>
  </si>
  <si>
    <t xml:space="preserve">327-P/03                         40    3</t>
  </si>
  <si>
    <t xml:space="preserve">324-P-DS/12-V0                   </t>
  </si>
  <si>
    <t xml:space="preserve">327-P/03-HEX                     40    3</t>
  </si>
  <si>
    <t xml:space="preserve">324-STFB/02-001                  </t>
  </si>
  <si>
    <t xml:space="preserve">327-P/04                         40    4</t>
  </si>
  <si>
    <t xml:space="preserve">324-STFB/03                      </t>
  </si>
  <si>
    <t xml:space="preserve">327-P/04-HEX                     40    3</t>
  </si>
  <si>
    <t xml:space="preserve">324-STFB/03-BS                   </t>
  </si>
  <si>
    <t xml:space="preserve">327-P/05                         40    3</t>
  </si>
  <si>
    <t xml:space="preserve">324-STFB/04                      </t>
  </si>
  <si>
    <t xml:space="preserve">327-P/06                         40    3</t>
  </si>
  <si>
    <t xml:space="preserve">324-STFB/04-CN                   </t>
  </si>
  <si>
    <t xml:space="preserve">327-P/06-HEX                     40    3</t>
  </si>
  <si>
    <t xml:space="preserve">324-STFB/05                      </t>
  </si>
  <si>
    <t xml:space="preserve">327-P/07                         40    3</t>
  </si>
  <si>
    <t xml:space="preserve">324-STFB/05-CN                   </t>
  </si>
  <si>
    <t xml:space="preserve">327-P/07-001                     40    3</t>
  </si>
  <si>
    <t xml:space="preserve">324-STFB/06                      </t>
  </si>
  <si>
    <t xml:space="preserve">327-P/08                         40    3</t>
  </si>
  <si>
    <t xml:space="preserve">324-STFB/06-CN                   </t>
  </si>
  <si>
    <t xml:space="preserve">327-P/09                         40    3</t>
  </si>
  <si>
    <t xml:space="preserve">324-STFB/08                      </t>
  </si>
  <si>
    <t xml:space="preserve">327-P/10                         40    3</t>
  </si>
  <si>
    <t xml:space="preserve">324-STFB/10                      </t>
  </si>
  <si>
    <t xml:space="preserve">327-P/11                         40    3</t>
  </si>
  <si>
    <t xml:space="preserve">324-STFB/11                      </t>
  </si>
  <si>
    <t xml:space="preserve">327-P/12                         40    4</t>
  </si>
  <si>
    <t xml:space="preserve">324-STFB/12                      </t>
  </si>
  <si>
    <t xml:space="preserve">327-P/12-HEX                     30    3</t>
  </si>
  <si>
    <t xml:space="preserve">324-STFB-DS/01                   </t>
  </si>
  <si>
    <t xml:space="preserve">327-P-DS/02                      40    4</t>
  </si>
  <si>
    <t xml:space="preserve">324-STFB-DS/02                   </t>
  </si>
  <si>
    <t xml:space="preserve">327-P-DS/02-HEX                  40    4</t>
  </si>
  <si>
    <t xml:space="preserve">324-STFB-DS/03                   </t>
  </si>
  <si>
    <t xml:space="preserve">327-P-DS/03                      40    4</t>
  </si>
  <si>
    <t xml:space="preserve">324-STFB-DS/04                   </t>
  </si>
  <si>
    <t xml:space="preserve">327-P-DS/03-HEX                  40    4</t>
  </si>
  <si>
    <t xml:space="preserve">324-STFB-DS/04-CN                </t>
  </si>
  <si>
    <t xml:space="preserve">327-P-DS/04                      40    4</t>
  </si>
  <si>
    <t xml:space="preserve">324-STFB-DS/05                   </t>
  </si>
  <si>
    <t xml:space="preserve">327-P-DS/04-HEX                  40    4</t>
  </si>
  <si>
    <t xml:space="preserve">324-STFB-DS/06                   </t>
  </si>
  <si>
    <t xml:space="preserve">327-P-DS/05                      40    4</t>
  </si>
  <si>
    <t xml:space="preserve">324-STFB-DS/08                   </t>
  </si>
  <si>
    <t xml:space="preserve">327-P-DS/06                      40    4</t>
  </si>
  <si>
    <t xml:space="preserve">324-STFB-DS/10                   </t>
  </si>
  <si>
    <t xml:space="preserve">327-P-DS/06-HEX                  40    4</t>
  </si>
  <si>
    <t xml:space="preserve">324-STFB-DS/11                   </t>
  </si>
  <si>
    <t xml:space="preserve">327-P-DS/07                      40    4</t>
  </si>
  <si>
    <t xml:space="preserve">324-STFB-DS/12                   </t>
  </si>
  <si>
    <t xml:space="preserve">327-P-DS/08                      40    4</t>
  </si>
  <si>
    <t xml:space="preserve">324-STFS/02-001                  </t>
  </si>
  <si>
    <t xml:space="preserve">327-P-DS/09                      40    4</t>
  </si>
  <si>
    <t xml:space="preserve">324-STFS/02-002                  </t>
  </si>
  <si>
    <t xml:space="preserve">327-P-DS/10                      40    4</t>
  </si>
  <si>
    <t xml:space="preserve">324-STFS/03                      </t>
  </si>
  <si>
    <t xml:space="preserve">327-P-DS/11                      40    4</t>
  </si>
  <si>
    <t xml:space="preserve">324-STFS/03-001                  </t>
  </si>
  <si>
    <t xml:space="preserve">327-P-DS/12                      40    4</t>
  </si>
  <si>
    <t xml:space="preserve">324-STFS/03-001-BS               </t>
  </si>
  <si>
    <t xml:space="preserve">327-P-DS/12-HEX                  30    4</t>
  </si>
  <si>
    <t xml:space="preserve">324-STFS/03-BS                   </t>
  </si>
  <si>
    <t xml:space="preserve">327-P-FU/02                      40    3</t>
  </si>
  <si>
    <t xml:space="preserve">324-STFS/04                      </t>
  </si>
  <si>
    <t xml:space="preserve">327-P-FU/02-HEX                  30    3</t>
  </si>
  <si>
    <t xml:space="preserve">324-STFS/04-CN                   </t>
  </si>
  <si>
    <t xml:space="preserve">327-P-FU/03                      40    3</t>
  </si>
  <si>
    <t xml:space="preserve">324-STFS/05                      </t>
  </si>
  <si>
    <t xml:space="preserve">327-P-FU/03-HEX                  30    3</t>
  </si>
  <si>
    <t xml:space="preserve">324-STFS/06                      </t>
  </si>
  <si>
    <t xml:space="preserve">327-P-FU/04                      40    4</t>
  </si>
  <si>
    <t xml:space="preserve">324-STFS/06-CN                   </t>
  </si>
  <si>
    <t xml:space="preserve">327-P-FU/04-HEX                  30    3</t>
  </si>
  <si>
    <t xml:space="preserve">324-STFS/08                      </t>
  </si>
  <si>
    <t xml:space="preserve">327-P-FU/05                      40    3</t>
  </si>
  <si>
    <t xml:space="preserve">324-STFS/10                      </t>
  </si>
  <si>
    <t xml:space="preserve">327-P-FU/05-HEX                  30    3</t>
  </si>
  <si>
    <t xml:space="preserve">324-STFS/11                      </t>
  </si>
  <si>
    <t xml:space="preserve">327-P-FU/06                      40    3</t>
  </si>
  <si>
    <t xml:space="preserve">324-STFS/12                      </t>
  </si>
  <si>
    <t xml:space="preserve">327-P-FU/07                      30    3</t>
  </si>
  <si>
    <t xml:space="preserve">324-STFS-DS/01                   </t>
  </si>
  <si>
    <t xml:space="preserve">327-P-FU/08                      30    3</t>
  </si>
  <si>
    <t xml:space="preserve">324-STFS-DS/02                   </t>
  </si>
  <si>
    <t xml:space="preserve">327-P-FU/09                      30    3</t>
  </si>
  <si>
    <t xml:space="preserve">324-STFS-DS/03                   </t>
  </si>
  <si>
    <t xml:space="preserve">327-P-FU/10                      30    3</t>
  </si>
  <si>
    <t xml:space="preserve">324-STFS-DS/04                   </t>
  </si>
  <si>
    <t xml:space="preserve">327-P-FU/11                      30    3</t>
  </si>
  <si>
    <t xml:space="preserve">324-STFS-DS/04-CN                </t>
  </si>
  <si>
    <t xml:space="preserve">327-P-FU/12                      40    3</t>
  </si>
  <si>
    <t xml:space="preserve">324-STFS-DS/05                   </t>
  </si>
  <si>
    <t xml:space="preserve">327-P-FU/12-HEX                  20    3</t>
  </si>
  <si>
    <t xml:space="preserve">324-STFS-DS/06                   </t>
  </si>
  <si>
    <t xml:space="preserve">327-P-FU-DS/02                   40    4</t>
  </si>
  <si>
    <t xml:space="preserve">324-STFS-DS/07                   </t>
  </si>
  <si>
    <t xml:space="preserve">327-P-FU-DS/02-HEX               30    4</t>
  </si>
  <si>
    <t xml:space="preserve">324-STFS-DS/08                   </t>
  </si>
  <si>
    <t xml:space="preserve">327-P-FU-DS/03                   40    4</t>
  </si>
  <si>
    <t xml:space="preserve">324-STFS-DS/10                   </t>
  </si>
  <si>
    <t xml:space="preserve">327-P-FU-DS/03-HEX               30    4</t>
  </si>
  <si>
    <t xml:space="preserve">324-STFS-DS/11                   </t>
  </si>
  <si>
    <t xml:space="preserve">327-P-FU-DS/04                   40    4</t>
  </si>
  <si>
    <t xml:space="preserve">324-STFS-DS/12                   </t>
  </si>
  <si>
    <t xml:space="preserve">327-P-FU-DS/04-002               40    4</t>
  </si>
  <si>
    <t xml:space="preserve">326/02                           </t>
  </si>
  <si>
    <t xml:space="preserve">327-P-FU-DS/04-HEX               30    4</t>
  </si>
  <si>
    <t xml:space="preserve">326/03                           </t>
  </si>
  <si>
    <t xml:space="preserve">327-P-FU-DS/05                   40    4</t>
  </si>
  <si>
    <t xml:space="preserve">326/03-BA                        </t>
  </si>
  <si>
    <t xml:space="preserve">327-P-FU-DS/06                   40    4</t>
  </si>
  <si>
    <t xml:space="preserve">326/04                           </t>
  </si>
  <si>
    <t xml:space="preserve">327-P-FU-DS/06-HEX               30    4</t>
  </si>
  <si>
    <t xml:space="preserve">326/06                           </t>
  </si>
  <si>
    <t xml:space="preserve">327-P-FU-DS/07                   30    4</t>
  </si>
  <si>
    <t xml:space="preserve">326/11                           </t>
  </si>
  <si>
    <t xml:space="preserve">327-P-FU-DS/08                   30    4</t>
  </si>
  <si>
    <t xml:space="preserve">326/12                           </t>
  </si>
  <si>
    <t xml:space="preserve">327-P-FU-DS/09                   30    4</t>
  </si>
  <si>
    <t xml:space="preserve">326/12-BA                        </t>
  </si>
  <si>
    <t xml:space="preserve">327-P-FU-DS/10                   30    4</t>
  </si>
  <si>
    <t xml:space="preserve">326/12-CN                        </t>
  </si>
  <si>
    <t xml:space="preserve">327-P-FU-DS/11                   40    4</t>
  </si>
  <si>
    <t xml:space="preserve">326-HDS/01-CN                    </t>
  </si>
  <si>
    <t xml:space="preserve">327-P-FU-DS/12                   40    4</t>
  </si>
  <si>
    <t xml:space="preserve">326-HDS/02-002                   </t>
  </si>
  <si>
    <t xml:space="preserve">327-FU-HDS/01-WS                 30    1</t>
  </si>
  <si>
    <t xml:space="preserve">326-HDS/03-001                   </t>
  </si>
  <si>
    <t xml:space="preserve">327-FU-HDS/02-001                10    2</t>
  </si>
  <si>
    <t xml:space="preserve">326-HDS/03-002                   </t>
  </si>
  <si>
    <t xml:space="preserve">327-FU-HDS/02-WS                 30    1</t>
  </si>
  <si>
    <t xml:space="preserve">326-HDS/03-BA                    </t>
  </si>
  <si>
    <t xml:space="preserve">327-FU-HDS/03-001                 5    2</t>
  </si>
  <si>
    <t xml:space="preserve">326-HDS/03-WS                    </t>
  </si>
  <si>
    <t xml:space="preserve">327-FU-HDS/03-BS                 10    2</t>
  </si>
  <si>
    <t xml:space="preserve">326-HDS/04-BA                    </t>
  </si>
  <si>
    <t xml:space="preserve">327-FU-HDS/03-BS-WS              30    1</t>
  </si>
  <si>
    <t xml:space="preserve">326-HDS/04-WS                    </t>
  </si>
  <si>
    <t xml:space="preserve">327-FU-HDS/03-WS                 30    1</t>
  </si>
  <si>
    <t xml:space="preserve">326-HDS/04                  </t>
  </si>
  <si>
    <t xml:space="preserve">326-HDS/05                       </t>
  </si>
  <si>
    <t xml:space="preserve">327-FU-HDS/04-WS                 30    1</t>
  </si>
  <si>
    <t xml:space="preserve">326-HDS/05-BA                    </t>
  </si>
  <si>
    <t xml:space="preserve">327-FU-HDS/05                    10    2</t>
  </si>
  <si>
    <t xml:space="preserve">326-HDS/05-WS                    </t>
  </si>
  <si>
    <t xml:space="preserve">327-FU-HDS/05-WS                 30    1</t>
  </si>
  <si>
    <t xml:space="preserve">326-HDS/06-WS                    </t>
  </si>
  <si>
    <t xml:space="preserve">327-FU-HDS/06-001                 5    2</t>
  </si>
  <si>
    <t xml:space="preserve">326-HDS/07-WS                    </t>
  </si>
  <si>
    <t xml:space="preserve">327-FU-HDS/06-BS-WS-3000V        30    1</t>
  </si>
  <si>
    <t xml:space="preserve">326-HDS/08-CN                    </t>
  </si>
  <si>
    <t xml:space="preserve">327-FU-HDS/06-PS                 10    2</t>
  </si>
  <si>
    <t xml:space="preserve">326-HDS/08-WS                    </t>
  </si>
  <si>
    <t xml:space="preserve">327-FU-HDS/06-WS                 30    1</t>
  </si>
  <si>
    <t xml:space="preserve">326-HDS/10                       </t>
  </si>
  <si>
    <t xml:space="preserve">327-FU-HDS/06-WS-3000V           30    1</t>
  </si>
  <si>
    <t xml:space="preserve">326-HDS/10-BA                    </t>
  </si>
  <si>
    <t xml:space="preserve">327-FU-HDS/07-WS                 17    1</t>
  </si>
  <si>
    <t xml:space="preserve">326-HDS/11                       </t>
  </si>
  <si>
    <t xml:space="preserve">327-FU-HDS/08-WS                 30    1</t>
  </si>
  <si>
    <t xml:space="preserve">326-HDS/12                       </t>
  </si>
  <si>
    <t xml:space="preserve">327-FU-HDS/10                    10    2</t>
  </si>
  <si>
    <t xml:space="preserve">326-HDS/12-001                   </t>
  </si>
  <si>
    <t xml:space="preserve">327-FU-HDS/10-CN-WS              10    2</t>
  </si>
  <si>
    <t xml:space="preserve">326-HDS/12-BA                    </t>
  </si>
  <si>
    <t xml:space="preserve">327-FU-HDS/10-WS                 10    2</t>
  </si>
  <si>
    <t xml:space="preserve">326-HDS/12-CN                    </t>
  </si>
  <si>
    <t xml:space="preserve">327-FU-HDS/11                     5    2</t>
  </si>
  <si>
    <t xml:space="preserve">326-HDS/12-WS                    </t>
  </si>
  <si>
    <t xml:space="preserve">327-FU-HDS/12                    10    2</t>
  </si>
  <si>
    <t xml:space="preserve">327/01                           </t>
  </si>
  <si>
    <t xml:space="preserve">327-FU-HDS/12-001                10    2</t>
  </si>
  <si>
    <t xml:space="preserve">327/02-BA                        </t>
  </si>
  <si>
    <t xml:space="preserve">327-FU-HDS/12-BA                 50    1</t>
  </si>
  <si>
    <t xml:space="preserve">327/03                           </t>
  </si>
  <si>
    <t xml:space="preserve">327-FU-HDS/12-CN                 10    2</t>
  </si>
  <si>
    <t xml:space="preserve">327/03-BA                        </t>
  </si>
  <si>
    <t xml:space="preserve">327-FU-HDS/12-CN-WS               5    2</t>
  </si>
  <si>
    <t xml:space="preserve">327/03-WS                        </t>
  </si>
  <si>
    <t xml:space="preserve">327-FU-HDS/12-WS                 10    2</t>
  </si>
  <si>
    <t xml:space="preserve">327/04                           </t>
  </si>
  <si>
    <t xml:space="preserve">327-HDS/02-001                   20    2</t>
  </si>
  <si>
    <t xml:space="preserve">327/04-PS                        </t>
  </si>
  <si>
    <t xml:space="preserve">327-HDS/02-004                   18    1</t>
  </si>
  <si>
    <t xml:space="preserve">327/05                           </t>
  </si>
  <si>
    <t xml:space="preserve">327-HDS/02-BA                    10    2</t>
  </si>
  <si>
    <t xml:space="preserve">327/06                           </t>
  </si>
  <si>
    <t xml:space="preserve">327-HDS/03-001                   10    2</t>
  </si>
  <si>
    <t xml:space="preserve">327/06-001                       </t>
  </si>
  <si>
    <t xml:space="preserve">327-HDS/03-BA                    10    2</t>
  </si>
  <si>
    <t xml:space="preserve">327/07                           </t>
  </si>
  <si>
    <t xml:space="preserve">327-HDS/03-BS                    10    2</t>
  </si>
  <si>
    <t xml:space="preserve">327/08                           </t>
  </si>
  <si>
    <t xml:space="preserve">327-HDS/03-BS-WS                 10    2</t>
  </si>
  <si>
    <t xml:space="preserve">327/08-CN                        </t>
  </si>
  <si>
    <t xml:space="preserve">327-HDS/03-CN                    10    2</t>
  </si>
  <si>
    <t xml:space="preserve">327/09                           </t>
  </si>
  <si>
    <t xml:space="preserve">327-HDS/03-CSS-BA                10    2</t>
  </si>
  <si>
    <t xml:space="preserve">327/10                           </t>
  </si>
  <si>
    <t xml:space="preserve">327-HDS/03-WS                     5    2</t>
  </si>
  <si>
    <t xml:space="preserve">327/11                           </t>
  </si>
  <si>
    <t xml:space="preserve">327-HDS/04-001                    5    2</t>
  </si>
  <si>
    <t xml:space="preserve">327/12                           </t>
  </si>
  <si>
    <t xml:space="preserve">327-HDS/04-002                    5    2</t>
  </si>
  <si>
    <t xml:space="preserve">327/12-001                       </t>
  </si>
  <si>
    <t xml:space="preserve">327-HDS/04-BA                    10    2</t>
  </si>
  <si>
    <t xml:space="preserve">327/12-CN                        </t>
  </si>
  <si>
    <t xml:space="preserve">327-HDS/04-WS                    10    2</t>
  </si>
  <si>
    <t xml:space="preserve">327-FU/02                        </t>
  </si>
  <si>
    <t xml:space="preserve">327-HDS/05-001                   10    2</t>
  </si>
  <si>
    <t xml:space="preserve">327-FU/03                        </t>
  </si>
  <si>
    <t xml:space="preserve">327-HDS/05-002                   10    2</t>
  </si>
  <si>
    <t xml:space="preserve">327-FU/04                        </t>
  </si>
  <si>
    <t xml:space="preserve">327-HDS/05-BA                    50    1</t>
  </si>
  <si>
    <t xml:space="preserve">327-FU/05                        </t>
  </si>
  <si>
    <t xml:space="preserve">327-HDS/05-WS                    10    2</t>
  </si>
  <si>
    <t xml:space="preserve">327-FU/06                        </t>
  </si>
  <si>
    <t xml:space="preserve">327-HDS/06-001                    5    2</t>
  </si>
  <si>
    <t xml:space="preserve">327-FU/07                        </t>
  </si>
  <si>
    <t xml:space="preserve">327-HDS/06-BA                    10    2</t>
  </si>
  <si>
    <t xml:space="preserve">327-FU/08                        </t>
  </si>
  <si>
    <t xml:space="preserve">327-HDS/06-BS-WS                 10    2</t>
  </si>
  <si>
    <t xml:space="preserve">327-FU/09                        </t>
  </si>
  <si>
    <t xml:space="preserve">327-HDS/06-WS                    10    2</t>
  </si>
  <si>
    <t xml:space="preserve">327-FU/12                        </t>
  </si>
  <si>
    <t xml:space="preserve">327-HDS/07-001                   20    2</t>
  </si>
  <si>
    <t xml:space="preserve">327-FU-DS/04-001                 </t>
  </si>
  <si>
    <t xml:space="preserve">327-HDS/07-WS                     5    2</t>
  </si>
  <si>
    <t xml:space="preserve">327-FU-HDS/01-WS                 </t>
  </si>
  <si>
    <t xml:space="preserve">327-HDS/08-CN                    10    2</t>
  </si>
  <si>
    <t xml:space="preserve">327-FU-HDS/02-001                </t>
  </si>
  <si>
    <t xml:space="preserve">327-HDS/08-WS                    10    2</t>
  </si>
  <si>
    <t xml:space="preserve">327-FU-HDS/02-WS                 </t>
  </si>
  <si>
    <t xml:space="preserve">327-HDS/09-WS                     5    2</t>
  </si>
  <si>
    <t xml:space="preserve">327-FU-HDS/03-001                </t>
  </si>
  <si>
    <t xml:space="preserve">327-HDS/10-BA                    50    1</t>
  </si>
  <si>
    <t xml:space="preserve">327-FU-HDS/03-BS                 </t>
  </si>
  <si>
    <t xml:space="preserve">327-HDS/10-WS                     5    2</t>
  </si>
  <si>
    <t xml:space="preserve">327-FU-HDS/03-BS-WS              </t>
  </si>
  <si>
    <t xml:space="preserve">327-HDS/12                       10    2</t>
  </si>
  <si>
    <t xml:space="preserve">327-FU-HDS/03-BS-WSM             </t>
  </si>
  <si>
    <t xml:space="preserve">327-HDS/12-001                   10    2</t>
  </si>
  <si>
    <t xml:space="preserve">327-FU-HDS/03-WS                 </t>
  </si>
  <si>
    <t xml:space="preserve">327-HDS/12-002                   10    2</t>
  </si>
  <si>
    <t xml:space="preserve">327-FU-HDS/03-WSM                </t>
  </si>
  <si>
    <t xml:space="preserve">327-HDS/12-WS                     5    2</t>
  </si>
  <si>
    <t xml:space="preserve">327-FU-HDS/04-WS                 </t>
  </si>
  <si>
    <t xml:space="preserve">327/01                           10    2</t>
  </si>
  <si>
    <t xml:space="preserve">327-FU-HDS/04-WSM                </t>
  </si>
  <si>
    <t xml:space="preserve">327/02-BA                        40    1</t>
  </si>
  <si>
    <t xml:space="preserve">327-FU-HDS/04             </t>
  </si>
  <si>
    <t xml:space="preserve">327/03                           10    2</t>
  </si>
  <si>
    <t xml:space="preserve">327-FU-HDS/05                    </t>
  </si>
  <si>
    <t xml:space="preserve">327-FU-HDS/05-WS                 </t>
  </si>
  <si>
    <t xml:space="preserve">327/03-BA                        10    2</t>
  </si>
  <si>
    <t xml:space="preserve">327-FU-HDS/05-WSM                </t>
  </si>
  <si>
    <t xml:space="preserve">327/03-WS                         5    2</t>
  </si>
  <si>
    <t xml:space="preserve">327-FU-HDS/06-001                </t>
  </si>
  <si>
    <t xml:space="preserve">327/04                            5    2</t>
  </si>
  <si>
    <t xml:space="preserve">327-FU-HDS/06-BS-WS-3000V        </t>
  </si>
  <si>
    <t xml:space="preserve">327/04-PS                        10    2</t>
  </si>
  <si>
    <t xml:space="preserve">327-FU-HDS/06-PS                 </t>
  </si>
  <si>
    <t xml:space="preserve">327/05                            5    2</t>
  </si>
  <si>
    <t xml:space="preserve">327-FU-HDS/06-WS                 </t>
  </si>
  <si>
    <t xml:space="preserve">327/06                           10    2</t>
  </si>
  <si>
    <t xml:space="preserve">327-FU-HDS/06-WS-3000V           </t>
  </si>
  <si>
    <t xml:space="preserve">327/06-001                        5    2</t>
  </si>
  <si>
    <t xml:space="preserve">327-FU-HDS/06-WSM                </t>
  </si>
  <si>
    <t xml:space="preserve">327/07                           10    2</t>
  </si>
  <si>
    <t xml:space="preserve">327-FU-HDS/07-WS                 </t>
  </si>
  <si>
    <t xml:space="preserve">327/08                           40    1</t>
  </si>
  <si>
    <t xml:space="preserve">327-FU-HDS/08-WS                 </t>
  </si>
  <si>
    <t xml:space="preserve">327/08-CN                        10    2</t>
  </si>
  <si>
    <t xml:space="preserve">327-FU-HDS/08-WSM                </t>
  </si>
  <si>
    <t xml:space="preserve">327/09                           40    1</t>
  </si>
  <si>
    <t xml:space="preserve">327-FU-HDS/09-WSM                </t>
  </si>
  <si>
    <t xml:space="preserve">327/10                           10    2</t>
  </si>
  <si>
    <t xml:space="preserve">327-FU-HDS/10                    </t>
  </si>
  <si>
    <t xml:space="preserve">327/11                           10    2</t>
  </si>
  <si>
    <t xml:space="preserve">327-FU-HDS/10-CN-WS              </t>
  </si>
  <si>
    <t xml:space="preserve">327/12                            5    2</t>
  </si>
  <si>
    <t xml:space="preserve">327-FU-HDS/10-WS                 </t>
  </si>
  <si>
    <t xml:space="preserve">327/12-001                        5    2</t>
  </si>
  <si>
    <t xml:space="preserve">327-FU-HDS/11                    </t>
  </si>
  <si>
    <t xml:space="preserve">327/12-CN                        10    2</t>
  </si>
  <si>
    <t xml:space="preserve">327-FU-HDS/12                    </t>
  </si>
  <si>
    <t xml:space="preserve">327-FU/02                         5    2</t>
  </si>
  <si>
    <t xml:space="preserve">327-FU-HDS/12-001                </t>
  </si>
  <si>
    <t xml:space="preserve">327-FU/03                         5    2</t>
  </si>
  <si>
    <t xml:space="preserve">327-FU-HDS/12-BA                 </t>
  </si>
  <si>
    <t xml:space="preserve">327-FU/04                        10    2</t>
  </si>
  <si>
    <t xml:space="preserve">327-FU-HDS/12-CN                 </t>
  </si>
  <si>
    <t xml:space="preserve">327-FU/05                        40    1</t>
  </si>
  <si>
    <t xml:space="preserve">327-FU-HDS/12-CN-WS              </t>
  </si>
  <si>
    <t xml:space="preserve">327-FU/06                        40    1</t>
  </si>
  <si>
    <t xml:space="preserve">327-FU-HDS/12-WS                 </t>
  </si>
  <si>
    <t xml:space="preserve">327-FU/07                        40    1</t>
  </si>
  <si>
    <t xml:space="preserve">327-FU-HDS/12-WSM                </t>
  </si>
  <si>
    <t xml:space="preserve">327-FU/08                        40    1</t>
  </si>
  <si>
    <t xml:space="preserve">327-HDS/02-001                   </t>
  </si>
  <si>
    <t xml:space="preserve">327-FU/09                        10    2</t>
  </si>
  <si>
    <t xml:space="preserve">327-HDS/02-004                   </t>
  </si>
  <si>
    <t xml:space="preserve">327-FU/12                         5    2</t>
  </si>
  <si>
    <t xml:space="preserve">327-HDS/02-BA                    </t>
  </si>
  <si>
    <t xml:space="preserve">327-PM-DS/03-001                 40    1</t>
  </si>
  <si>
    <t xml:space="preserve">327-HDS/02-WSM                   </t>
  </si>
  <si>
    <t xml:space="preserve">327-PM-DS/04-001                 50    1</t>
  </si>
  <si>
    <t xml:space="preserve">327-HDS/03-001                   </t>
  </si>
  <si>
    <t xml:space="preserve">377-STFB-DS/02-002               10    3</t>
  </si>
  <si>
    <t xml:space="preserve">327-HDS/03-BA                    </t>
  </si>
  <si>
    <t xml:space="preserve">377-STFB-DS/02-003               10    3</t>
  </si>
  <si>
    <t xml:space="preserve">327-HDS/03-BS                    </t>
  </si>
  <si>
    <t xml:space="preserve">377-STFB-DS/02-004               10    3</t>
  </si>
  <si>
    <t xml:space="preserve">327-HDS/03-BS-WS                 </t>
  </si>
  <si>
    <t xml:space="preserve">377-STFB-DS/02-005               10    3</t>
  </si>
  <si>
    <t xml:space="preserve">327-HDS/03-BS-WSM                </t>
  </si>
  <si>
    <t xml:space="preserve">377-STFB-DS/02-G05               10    7</t>
  </si>
  <si>
    <t xml:space="preserve">327-HDS/03-CN                    </t>
  </si>
  <si>
    <t xml:space="preserve">377-STFB/02                      10    3</t>
  </si>
  <si>
    <t xml:space="preserve">327-HDS/03-CSS-BA                </t>
  </si>
  <si>
    <t xml:space="preserve">377-STFB-DS/02                   10    3</t>
  </si>
  <si>
    <t xml:space="preserve">327-HDS/03-WS                    </t>
  </si>
  <si>
    <t xml:space="preserve">377-STFB-DS/02-001               10    3</t>
  </si>
  <si>
    <t xml:space="preserve">327-HDS/03-WSM                   </t>
  </si>
  <si>
    <t xml:space="preserve">377-STFB-DS/02-006               10    3</t>
  </si>
  <si>
    <t xml:space="preserve">327-HDS/04-001                   </t>
  </si>
  <si>
    <t xml:space="preserve">377-STFB-DS/02-CN-G30            10    3</t>
  </si>
  <si>
    <t xml:space="preserve">327-HDS/04-002                   </t>
  </si>
  <si>
    <t xml:space="preserve">327-FU-HDS/03-BS-WSM             10    2</t>
  </si>
  <si>
    <t xml:space="preserve">327-HDS/04-BA                    </t>
  </si>
  <si>
    <t xml:space="preserve">327-FU-HDS/03-WSM                10    2</t>
  </si>
  <si>
    <t xml:space="preserve">327-HDS/04-BS-WSM                </t>
  </si>
  <si>
    <t xml:space="preserve">327-FU-HDS/04-WSM                10    2</t>
  </si>
  <si>
    <t xml:space="preserve">327-HDS/04-WS                    </t>
  </si>
  <si>
    <t xml:space="preserve">327-FU-HDS/05-WSM                10    2</t>
  </si>
  <si>
    <t xml:space="preserve">327-HDS/04-WSM                   </t>
  </si>
  <si>
    <t xml:space="preserve">327-FU-HDS/06-WSM                10    2</t>
  </si>
  <si>
    <t xml:space="preserve">327-HDS/05-001                   </t>
  </si>
  <si>
    <t xml:space="preserve">327-FU-HDS/08-WSM                10    2</t>
  </si>
  <si>
    <t xml:space="preserve">327-HDS/05-002                   </t>
  </si>
  <si>
    <t xml:space="preserve">327-FU-HDS/09-WSM                10    2</t>
  </si>
  <si>
    <t xml:space="preserve">327-HDS/05-BA                    </t>
  </si>
  <si>
    <t xml:space="preserve">327-FU-HDS/12-WSM                10    2</t>
  </si>
  <si>
    <t xml:space="preserve">327-HDS/05-WS                    </t>
  </si>
  <si>
    <t xml:space="preserve">327-HDS/02-WSM                   10    2</t>
  </si>
  <si>
    <t xml:space="preserve">327-HDS/05-WSM                   </t>
  </si>
  <si>
    <t xml:space="preserve">327-HDS/03-BS-WSM                10    2</t>
  </si>
  <si>
    <t xml:space="preserve">327-HDS/06-001                   </t>
  </si>
  <si>
    <t xml:space="preserve">327-HDS/03-WSM                   10    2</t>
  </si>
  <si>
    <t xml:space="preserve">327-HDS/06-BA                    </t>
  </si>
  <si>
    <t xml:space="preserve">327-HDS/04-BS-WSM                10    2</t>
  </si>
  <si>
    <t xml:space="preserve">327-HDS/06-BS-WS                 </t>
  </si>
  <si>
    <t xml:space="preserve">327-HDS/04-WSM                   10    2</t>
  </si>
  <si>
    <t xml:space="preserve">327-HDS/06-WS                    </t>
  </si>
  <si>
    <t xml:space="preserve">327-HDS/05-WSM                   10    2</t>
  </si>
  <si>
    <t xml:space="preserve">327-HDS/06-WSM                   </t>
  </si>
  <si>
    <t xml:space="preserve">327-HDS/06-WSM                   10    2</t>
  </si>
  <si>
    <t xml:space="preserve">327-HDS/07-001                   </t>
  </si>
  <si>
    <t xml:space="preserve">327-HDS/07-WSM                   10    2</t>
  </si>
  <si>
    <t xml:space="preserve">327-HDS/07-WS                    </t>
  </si>
  <si>
    <t xml:space="preserve">327-HDS/12-WSM                   10    2</t>
  </si>
  <si>
    <t xml:space="preserve">327-HDS/07-WSM                   </t>
  </si>
  <si>
    <t xml:space="preserve">377-STFB/02-001                  10    3</t>
  </si>
  <si>
    <t xml:space="preserve">327-HDS/08-CN                    </t>
  </si>
  <si>
    <t xml:space="preserve">378-STFB/02-002                  10    3</t>
  </si>
  <si>
    <t xml:space="preserve">327-HDS/08-WS                    </t>
  </si>
  <si>
    <t xml:space="preserve">378-STFB/02-004                  10    3</t>
  </si>
  <si>
    <t xml:space="preserve">327-HDS/09-WS                    </t>
  </si>
  <si>
    <t xml:space="preserve">378-STFB/02                      10    2</t>
  </si>
  <si>
    <t xml:space="preserve">327-HDS/10-BA                    </t>
  </si>
  <si>
    <t xml:space="preserve">378-STFB/02-001                  10    3</t>
  </si>
  <si>
    <t xml:space="preserve">327-HDS/10-WS                    </t>
  </si>
  <si>
    <t xml:space="preserve">378-STFB/02-003                  10    3</t>
  </si>
  <si>
    <t xml:space="preserve">327-HDS/12                       </t>
  </si>
  <si>
    <t xml:space="preserve">A396-T-DS/02                     10    3</t>
  </si>
  <si>
    <t xml:space="preserve">327-HDS/12-001                   </t>
  </si>
  <si>
    <t xml:space="preserve">A396-T-DS/02-001                 10    3</t>
  </si>
  <si>
    <t xml:space="preserve">327-HDS/12-002                   </t>
  </si>
  <si>
    <t xml:space="preserve">A396-T-DS/03                     10    3</t>
  </si>
  <si>
    <t xml:space="preserve">327-HDS/12-WS                    </t>
  </si>
  <si>
    <t xml:space="preserve">A396-T-DS/06                     10    3</t>
  </si>
  <si>
    <t xml:space="preserve">327-HDS/12-WSM                   </t>
  </si>
  <si>
    <t xml:space="preserve">A396-T-DS/08                     10    3</t>
  </si>
  <si>
    <t xml:space="preserve">327-P/02                         </t>
  </si>
  <si>
    <t xml:space="preserve">423-AL-DS                        10    3</t>
  </si>
  <si>
    <t xml:space="preserve">327-P/02-HEX                     </t>
  </si>
  <si>
    <t xml:space="preserve">423-AL-DS-CN                     10    3</t>
  </si>
  <si>
    <t xml:space="preserve">327-P/03                         </t>
  </si>
  <si>
    <t xml:space="preserve">810/01                           10    2</t>
  </si>
  <si>
    <t xml:space="preserve">327-P/03-HEX                     </t>
  </si>
  <si>
    <t xml:space="preserve">810/01-001                       10    2</t>
  </si>
  <si>
    <t xml:space="preserve">327-P/04                         </t>
  </si>
  <si>
    <t xml:space="preserve">810/02                           10    2</t>
  </si>
  <si>
    <t xml:space="preserve">327-P/04-HEX                     </t>
  </si>
  <si>
    <t xml:space="preserve">810/02-001                       10    2</t>
  </si>
  <si>
    <t xml:space="preserve">327-P/05                         </t>
  </si>
  <si>
    <t xml:space="preserve">810/03                           10    2</t>
  </si>
  <si>
    <t xml:space="preserve">327-P/06                         </t>
  </si>
  <si>
    <t xml:space="preserve">810/04                           10    2</t>
  </si>
  <si>
    <t xml:space="preserve">327-P/06-HEX                     </t>
  </si>
  <si>
    <t xml:space="preserve">810/04-001                       10    2</t>
  </si>
  <si>
    <t xml:space="preserve">327-P/07                         </t>
  </si>
  <si>
    <t xml:space="preserve">810/05                           10    2</t>
  </si>
  <si>
    <t xml:space="preserve">327-P/07-001                     </t>
  </si>
  <si>
    <t xml:space="preserve">810/06                           10    2</t>
  </si>
  <si>
    <t xml:space="preserve">327-P/08                         </t>
  </si>
  <si>
    <t xml:space="preserve">810/06-001                       10    2</t>
  </si>
  <si>
    <t xml:space="preserve">327-P/09                         </t>
  </si>
  <si>
    <t xml:space="preserve">810/07                           10    2</t>
  </si>
  <si>
    <t xml:space="preserve">327-P/10                         </t>
  </si>
  <si>
    <t xml:space="preserve">810/10                           10    2</t>
  </si>
  <si>
    <t xml:space="preserve">327-P/11                         </t>
  </si>
  <si>
    <t xml:space="preserve">810/10-001                       10    2</t>
  </si>
  <si>
    <t xml:space="preserve">327-P/12                         </t>
  </si>
  <si>
    <t xml:space="preserve">810/12                           10    3</t>
  </si>
  <si>
    <t xml:space="preserve">327-P/12-HEX                     </t>
  </si>
  <si>
    <t xml:space="preserve">810-EL/01                        10    2</t>
  </si>
  <si>
    <t xml:space="preserve">327-P-DS/02                      </t>
  </si>
  <si>
    <t xml:space="preserve">810-EL/02                        10    2</t>
  </si>
  <si>
    <t xml:space="preserve">327-P-DS/02-HEX                  </t>
  </si>
  <si>
    <t xml:space="preserve">810-EL/03                        10    2</t>
  </si>
  <si>
    <t xml:space="preserve">327-P-DS/03                      </t>
  </si>
  <si>
    <t xml:space="preserve">810-EL/04                        10    2</t>
  </si>
  <si>
    <t xml:space="preserve">327-P-DS/03-HEX                  </t>
  </si>
  <si>
    <t xml:space="preserve">810-EL/06                        10    2</t>
  </si>
  <si>
    <t xml:space="preserve">327-P-DS/04                      </t>
  </si>
  <si>
    <t xml:space="preserve">810-EL/07                        10    2</t>
  </si>
  <si>
    <t xml:space="preserve">327-P-DS/04-HEX                  </t>
  </si>
  <si>
    <t xml:space="preserve">810-EL/08                        10    2</t>
  </si>
  <si>
    <t xml:space="preserve">327-P-DS/05                      </t>
  </si>
  <si>
    <t xml:space="preserve">810-EL/12                        10    2</t>
  </si>
  <si>
    <t xml:space="preserve">327-P-DS/06                      </t>
  </si>
  <si>
    <t xml:space="preserve">830-A-121-SMD/03-TR              10    3</t>
  </si>
  <si>
    <t xml:space="preserve">327-P-DS/06-HEX                  </t>
  </si>
  <si>
    <t xml:space="preserve">874-DR/05-G05                    10    8</t>
  </si>
  <si>
    <t xml:space="preserve">327-P-DS/07                      </t>
  </si>
  <si>
    <t xml:space="preserve">874/01                           10    3</t>
  </si>
  <si>
    <t xml:space="preserve">327-P-DS/08                      </t>
  </si>
  <si>
    <t xml:space="preserve">874/02                           10    2</t>
  </si>
  <si>
    <t xml:space="preserve">327-P-DS/09                      </t>
  </si>
  <si>
    <t xml:space="preserve">874/03                           10    2</t>
  </si>
  <si>
    <t xml:space="preserve">327-P-DS/10                      </t>
  </si>
  <si>
    <t xml:space="preserve">874/04                           10    3</t>
  </si>
  <si>
    <t xml:space="preserve">327-P-DS/11                      </t>
  </si>
  <si>
    <t xml:space="preserve">874/05                           10    2</t>
  </si>
  <si>
    <t xml:space="preserve">327-P-DS/12                      </t>
  </si>
  <si>
    <t xml:space="preserve">874/06                           10    2</t>
  </si>
  <si>
    <t xml:space="preserve">327-P-DS/12-HEX                  </t>
  </si>
  <si>
    <t xml:space="preserve">874/07                           10    2</t>
  </si>
  <si>
    <t xml:space="preserve">327-P-FU/02                      </t>
  </si>
  <si>
    <t xml:space="preserve">874/08                           10    2</t>
  </si>
  <si>
    <t xml:space="preserve">327-P-FU/02-HEX                  </t>
  </si>
  <si>
    <t xml:space="preserve">874/09                           10    2</t>
  </si>
  <si>
    <t xml:space="preserve">327-P-FU/03                      </t>
  </si>
  <si>
    <t xml:space="preserve">874/10                           10    2</t>
  </si>
  <si>
    <t xml:space="preserve">327-P-FU/03-HEX                  </t>
  </si>
  <si>
    <t xml:space="preserve">874/11                           10    2</t>
  </si>
  <si>
    <t xml:space="preserve">327-P-FU/04                      </t>
  </si>
  <si>
    <t xml:space="preserve">874/12                           10    2</t>
  </si>
  <si>
    <t xml:space="preserve">327-P-FU/04-001                  </t>
  </si>
  <si>
    <t xml:space="preserve">874/13                           10    2</t>
  </si>
  <si>
    <t xml:space="preserve">327-P-FU/04-HEX                  </t>
  </si>
  <si>
    <t xml:space="preserve">874/14                           10    2</t>
  </si>
  <si>
    <t xml:space="preserve">327-P-FU/05                      </t>
  </si>
  <si>
    <t xml:space="preserve">874/15                           10    2</t>
  </si>
  <si>
    <t xml:space="preserve">327-P-FU/05-HEX                  </t>
  </si>
  <si>
    <t xml:space="preserve">874/16                           10    2</t>
  </si>
  <si>
    <t xml:space="preserve">327-P-FU/06                      </t>
  </si>
  <si>
    <t xml:space="preserve">874/17                           10    2</t>
  </si>
  <si>
    <t xml:space="preserve">327-P-FU/07                      </t>
  </si>
  <si>
    <t xml:space="preserve">874/18                           10    2</t>
  </si>
  <si>
    <t xml:space="preserve">327-P-FU/08                      </t>
  </si>
  <si>
    <t xml:space="preserve">874/19                           10    2</t>
  </si>
  <si>
    <t xml:space="preserve">327-P-FU/09                      </t>
  </si>
  <si>
    <t xml:space="preserve">874/20                           10    2</t>
  </si>
  <si>
    <t xml:space="preserve">327-P-FU/10                      </t>
  </si>
  <si>
    <t xml:space="preserve">874/21                           10    2</t>
  </si>
  <si>
    <t xml:space="preserve">327-P-FU/11                      </t>
  </si>
  <si>
    <t xml:space="preserve">874/22                           10    2</t>
  </si>
  <si>
    <t xml:space="preserve">327-P-FU/12                      </t>
  </si>
  <si>
    <t xml:space="preserve">874/23                           10    2</t>
  </si>
  <si>
    <t xml:space="preserve">327-P-FU/12-HEX                  </t>
  </si>
  <si>
    <t xml:space="preserve">874/24                           10    2</t>
  </si>
  <si>
    <t xml:space="preserve">327-P-FU-DS/02                   </t>
  </si>
  <si>
    <t xml:space="preserve">874-DR/01                        10    3</t>
  </si>
  <si>
    <t xml:space="preserve">327-P-FU-DS/02-001               </t>
  </si>
  <si>
    <t xml:space="preserve">874-DR/02                        10    3</t>
  </si>
  <si>
    <t xml:space="preserve">327-P-FU-DS/02-HEX               </t>
  </si>
  <si>
    <t xml:space="preserve">874-DR/02-BA                     10    4</t>
  </si>
  <si>
    <t xml:space="preserve">327-P-FU-DS/03                   </t>
  </si>
  <si>
    <t xml:space="preserve">874-DR/03                        10    3</t>
  </si>
  <si>
    <t xml:space="preserve">327-P-FU-DS/03-001               </t>
  </si>
  <si>
    <t xml:space="preserve">874-DR/04                        10    3</t>
  </si>
  <si>
    <t xml:space="preserve">327-P-FU-DS/03-HEX               </t>
  </si>
  <si>
    <t xml:space="preserve">874-DR/05                        10    3</t>
  </si>
  <si>
    <t xml:space="preserve">327-P-FU-DS/04                   </t>
  </si>
  <si>
    <t xml:space="preserve">874-DR/05-001                    10    3</t>
  </si>
  <si>
    <t xml:space="preserve">327-P-FU-DS/04-002               </t>
  </si>
  <si>
    <t xml:space="preserve">874-DR/06                        10    3</t>
  </si>
  <si>
    <t xml:space="preserve">327-P-FU-DS/04-006               </t>
  </si>
  <si>
    <t xml:space="preserve">874-DR/06-MIX                    10    3</t>
  </si>
  <si>
    <t xml:space="preserve">327-P-FU-DS/04-HEX               </t>
  </si>
  <si>
    <t xml:space="preserve">874-DR/07                        10    3</t>
  </si>
  <si>
    <t xml:space="preserve">327-P-FU-DS/05                   </t>
  </si>
  <si>
    <t xml:space="preserve">874-DR/07-001                    10    3</t>
  </si>
  <si>
    <t xml:space="preserve">327-P-FU-DS/06                   </t>
  </si>
  <si>
    <t xml:space="preserve">874-DR/07-002                    10    3</t>
  </si>
  <si>
    <t xml:space="preserve">327-P-FU-DS/06-001               </t>
  </si>
  <si>
    <t xml:space="preserve">874-DR/08                        10    3</t>
  </si>
  <si>
    <t xml:space="preserve">327-P-FU-DS/06-HEX               </t>
  </si>
  <si>
    <t xml:space="preserve">874-DR/08-001                    10    3</t>
  </si>
  <si>
    <t xml:space="preserve">327-P-FU-DS/07                   </t>
  </si>
  <si>
    <t xml:space="preserve">874-DR/08-002                    10    3</t>
  </si>
  <si>
    <t xml:space="preserve">327-P-FU-DS/08                   </t>
  </si>
  <si>
    <t xml:space="preserve">874-DR/09                        10    3</t>
  </si>
  <si>
    <t xml:space="preserve">327-P-FU-DS/09                   </t>
  </si>
  <si>
    <t xml:space="preserve">874-DR/09-MIX                    10    1</t>
  </si>
  <si>
    <t xml:space="preserve">327-P-FU-DS/10                   </t>
  </si>
  <si>
    <t xml:space="preserve">874-DR/10                        10    3</t>
  </si>
  <si>
    <t xml:space="preserve">327-P-FU-DS/11                   </t>
  </si>
  <si>
    <t xml:space="preserve">874-DR/10-001                    10    6</t>
  </si>
  <si>
    <t xml:space="preserve">327-P-FU-DS/12                   </t>
  </si>
  <si>
    <t xml:space="preserve">874-DR/11                        10    3</t>
  </si>
  <si>
    <t xml:space="preserve">327-PM-DS/03-001                 </t>
  </si>
  <si>
    <t xml:space="preserve">874-DR/12                        10    3</t>
  </si>
  <si>
    <t xml:space="preserve">327-PM-DS/04-001                 </t>
  </si>
  <si>
    <t xml:space="preserve">874-DR/13                        10    3</t>
  </si>
  <si>
    <t xml:space="preserve">340/03</t>
  </si>
  <si>
    <t xml:space="preserve">874-DR/14                        10    3</t>
  </si>
  <si>
    <t xml:space="preserve">374-STFB/04                      </t>
  </si>
  <si>
    <t xml:space="preserve">874-DR/15                        10    3</t>
  </si>
  <si>
    <t xml:space="preserve">374-STFB/05                      </t>
  </si>
  <si>
    <t xml:space="preserve">874-DR/16                        10    3</t>
  </si>
  <si>
    <t xml:space="preserve">374-STFB-DS/04                   </t>
  </si>
  <si>
    <t xml:space="preserve">874-DR/17                        10    3</t>
  </si>
  <si>
    <t xml:space="preserve">374-STFB-DS/04-001               </t>
  </si>
  <si>
    <t xml:space="preserve">874-DR/18                        10    3</t>
  </si>
  <si>
    <t xml:space="preserve">374-STFB-DS/04-002               </t>
  </si>
  <si>
    <t xml:space="preserve">874-DR/19                        10    3</t>
  </si>
  <si>
    <t xml:space="preserve">374-STFB-DS/04-003               </t>
  </si>
  <si>
    <t xml:space="preserve">874-DR/20                        10    3</t>
  </si>
  <si>
    <t xml:space="preserve">374-STFB-DS/04-004               </t>
  </si>
  <si>
    <t xml:space="preserve">874-DR/21                        10    3</t>
  </si>
  <si>
    <t xml:space="preserve">374-STFB-DS/04-005               </t>
  </si>
  <si>
    <t xml:space="preserve">874-DR/22                        10    3</t>
  </si>
  <si>
    <t xml:space="preserve">374-STFB-DS/04-G05               </t>
  </si>
  <si>
    <t xml:space="preserve">874-DR/23                        10    3</t>
  </si>
  <si>
    <t xml:space="preserve">374-STFB-DS/04-G05-BS            </t>
  </si>
  <si>
    <t xml:space="preserve">874-DR/24                        10    3</t>
  </si>
  <si>
    <t xml:space="preserve">374-STFB-DS/05                   </t>
  </si>
  <si>
    <t xml:space="preserve">876/02                           10    2</t>
  </si>
  <si>
    <t xml:space="preserve">374-STFB-DS/05-001               </t>
  </si>
  <si>
    <t xml:space="preserve">876/03                           10    2</t>
  </si>
  <si>
    <t xml:space="preserve">374-STFB-DS/05-002               </t>
  </si>
  <si>
    <t xml:space="preserve">876/04                           10    3</t>
  </si>
  <si>
    <t xml:space="preserve">374-STFB-DS/05-004               </t>
  </si>
  <si>
    <t xml:space="preserve">876/05                           10    2</t>
  </si>
  <si>
    <t xml:space="preserve">374-STFB-DS/05-005               </t>
  </si>
  <si>
    <t xml:space="preserve">876/06                           10    3</t>
  </si>
  <si>
    <t xml:space="preserve">374-STFB-DS/05-006               </t>
  </si>
  <si>
    <t xml:space="preserve">876/07                           10    3</t>
  </si>
  <si>
    <t xml:space="preserve">374-STFB-DS/05-007               </t>
  </si>
  <si>
    <t xml:space="preserve">876/08                           10    3</t>
  </si>
  <si>
    <t xml:space="preserve">374-STFB-DS/05-G05               </t>
  </si>
  <si>
    <t xml:space="preserve">876/09                           10    3</t>
  </si>
  <si>
    <t xml:space="preserve">374-STFB-DS/05-G05-BS            </t>
  </si>
  <si>
    <t xml:space="preserve">876/10                           10    3</t>
  </si>
  <si>
    <t xml:space="preserve">377-STFB/02                      </t>
  </si>
  <si>
    <t xml:space="preserve">876/11                           10    3</t>
  </si>
  <si>
    <t xml:space="preserve">377-STFB/02-001                  </t>
  </si>
  <si>
    <t xml:space="preserve">876/12                           10    3</t>
  </si>
  <si>
    <t xml:space="preserve">377-STFB-DS/02                   </t>
  </si>
  <si>
    <t xml:space="preserve">876/13                           10    3</t>
  </si>
  <si>
    <t xml:space="preserve">377-STFB-DS/02-001               </t>
  </si>
  <si>
    <t xml:space="preserve">876/14                           10    3</t>
  </si>
  <si>
    <t xml:space="preserve">377-STFB-DS/02-002               </t>
  </si>
  <si>
    <t xml:space="preserve">876/15                           10    3</t>
  </si>
  <si>
    <t xml:space="preserve">377-STFB-DS/02-003               </t>
  </si>
  <si>
    <t xml:space="preserve">876/16                           10    3</t>
  </si>
  <si>
    <t xml:space="preserve">377-STFB-DS/02-004               </t>
  </si>
  <si>
    <t xml:space="preserve">876-DR/02                        10    3</t>
  </si>
  <si>
    <t xml:space="preserve">377-STFB-DS/02-005               </t>
  </si>
  <si>
    <t xml:space="preserve">876-DR/02-CN                     10    3</t>
  </si>
  <si>
    <t xml:space="preserve">377-STFB-DS/02-006               </t>
  </si>
  <si>
    <t xml:space="preserve">876-DR/03                        10    3</t>
  </si>
  <si>
    <t xml:space="preserve">377-STFB-DS/02-CN-G30            </t>
  </si>
  <si>
    <t xml:space="preserve">876-DR/04                        10    3</t>
  </si>
  <si>
    <t xml:space="preserve">377-STFB-DS/02-G05               </t>
  </si>
  <si>
    <t xml:space="preserve">876-DR/05                        10    3</t>
  </si>
  <si>
    <t xml:space="preserve">378-STFB/02                      </t>
  </si>
  <si>
    <t xml:space="preserve">876-DR/06                        10    3</t>
  </si>
  <si>
    <t xml:space="preserve">378-STFB/02-001                  </t>
  </si>
  <si>
    <t xml:space="preserve">876-DR/07                        10    3</t>
  </si>
  <si>
    <t xml:space="preserve">378-STFB/02-002                  </t>
  </si>
  <si>
    <t xml:space="preserve">876-DR/08                        10    3</t>
  </si>
  <si>
    <t xml:space="preserve">378-STFB/02-003                  </t>
  </si>
  <si>
    <t xml:space="preserve">876-DR/09                        10    3</t>
  </si>
  <si>
    <t xml:space="preserve">378-STFB/02-004                  </t>
  </si>
  <si>
    <t xml:space="preserve">876-DR/10                        10    3</t>
  </si>
  <si>
    <t xml:space="preserve">3-DIN-46284-ST                   </t>
  </si>
  <si>
    <t xml:space="preserve">876-DR/11                        10    3</t>
  </si>
  <si>
    <t xml:space="preserve">3-DIN-46284-ST-HDS               </t>
  </si>
  <si>
    <t xml:space="preserve">876-DR/12                        10    3</t>
  </si>
  <si>
    <t xml:space="preserve">3-DIN-46284-ST-HDS-BS            </t>
  </si>
  <si>
    <t xml:space="preserve">876-DR/13                        10    3</t>
  </si>
  <si>
    <t xml:space="preserve">4002-B                           </t>
  </si>
  <si>
    <t xml:space="preserve">876-DR/14                        10    3</t>
  </si>
  <si>
    <t xml:space="preserve">4002-B-BS                        </t>
  </si>
  <si>
    <t xml:space="preserve">876-DR/14-001                    30    2</t>
  </si>
  <si>
    <t xml:space="preserve">4005-A-HDS                       </t>
  </si>
  <si>
    <t xml:space="preserve">876-DR/15                        10    3</t>
  </si>
  <si>
    <t xml:space="preserve">4005-A-HDS-BS                    </t>
  </si>
  <si>
    <t xml:space="preserve">876-DR/16                        10    3</t>
  </si>
  <si>
    <t xml:space="preserve">4010-B                           </t>
  </si>
  <si>
    <t xml:space="preserve">874-DR/01-S30                    10    3</t>
  </si>
  <si>
    <t xml:space="preserve">4010-B-HDS                       </t>
  </si>
  <si>
    <t xml:space="preserve">874-DR/01-G30                    10    3</t>
  </si>
  <si>
    <t xml:space="preserve">4010-B-OBS                       </t>
  </si>
  <si>
    <t xml:space="preserve">910-Y/02                         10    3</t>
  </si>
  <si>
    <t xml:space="preserve">4011-B                           </t>
  </si>
  <si>
    <t xml:space="preserve">910-Y/03                         10    3</t>
  </si>
  <si>
    <t xml:space="preserve">4011-B-HDS                       </t>
  </si>
  <si>
    <t xml:space="preserve">910-Y/04                         10    3</t>
  </si>
  <si>
    <t xml:space="preserve">401-LFPA-4.8/01</t>
  </si>
  <si>
    <t xml:space="preserve">910-Y/04-CN                      10    3</t>
  </si>
  <si>
    <t xml:space="preserve">401-LFPA-4.8/02</t>
  </si>
  <si>
    <t xml:space="preserve">910-Y/05                         10    3</t>
  </si>
  <si>
    <t xml:space="preserve">401-LFPA-4.8/03</t>
  </si>
  <si>
    <t xml:space="preserve">910-Y/06                         10    3</t>
  </si>
  <si>
    <t xml:space="preserve">401-LFPA-4.8/04</t>
  </si>
  <si>
    <t xml:space="preserve">910-Y/06-CN                      10    3</t>
  </si>
  <si>
    <t xml:space="preserve">401-LFPA-4.8/05</t>
  </si>
  <si>
    <t xml:space="preserve">910-Y/07                         10    3</t>
  </si>
  <si>
    <t xml:space="preserve">401-LFPA-4.8/06</t>
  </si>
  <si>
    <t xml:space="preserve">910-Y/08                         10    3</t>
  </si>
  <si>
    <t xml:space="preserve">401-LFPA-4.8/07</t>
  </si>
  <si>
    <t xml:space="preserve">910-Y/09                         10    3</t>
  </si>
  <si>
    <t xml:space="preserve">401-LFPA-4.8/08</t>
  </si>
  <si>
    <t xml:space="preserve">910-Y/10                         10    3</t>
  </si>
  <si>
    <t xml:space="preserve">401-LFPA-4.8/09</t>
  </si>
  <si>
    <t xml:space="preserve">910-Y/11                         10    3</t>
  </si>
  <si>
    <t xml:space="preserve">401-LFPA-4.8/10</t>
  </si>
  <si>
    <t xml:space="preserve">910-Y/12                         10    3</t>
  </si>
  <si>
    <t xml:space="preserve">401-LFPA-4.8/11</t>
  </si>
  <si>
    <t xml:space="preserve">910-Y-DS/02                      10    5</t>
  </si>
  <si>
    <t xml:space="preserve">401-LFPA-4.8/12</t>
  </si>
  <si>
    <t xml:space="preserve">910-Y-DS/03                      10    4</t>
  </si>
  <si>
    <t xml:space="preserve">404-4.8 /-YBS</t>
  </si>
  <si>
    <t xml:space="preserve">910-Y-DS/04                      10    4</t>
  </si>
  <si>
    <t xml:space="preserve">404-YBS</t>
  </si>
  <si>
    <t xml:space="preserve">910-Y-DS/05                      10    3</t>
  </si>
  <si>
    <t xml:space="preserve">406/01</t>
  </si>
  <si>
    <t xml:space="preserve">910-Y-DS/06                      10    3</t>
  </si>
  <si>
    <t xml:space="preserve">407-PA/01</t>
  </si>
  <si>
    <t xml:space="preserve">910-Y-DS/07                      10    3</t>
  </si>
  <si>
    <t xml:space="preserve">910-Y-DS/08                      10    3</t>
  </si>
  <si>
    <t xml:space="preserve">408-46-4.8/01</t>
  </si>
  <si>
    <t xml:space="preserve">910-Y-DS/09                      10    3</t>
  </si>
  <si>
    <t xml:space="preserve">910-Y-DS/10                      10    3</t>
  </si>
  <si>
    <t xml:space="preserve">408-46-4.8/02</t>
  </si>
  <si>
    <t xml:space="preserve">910-Y-DS/11                      10    3</t>
  </si>
  <si>
    <t xml:space="preserve">910-Y-DS/12                      10    3</t>
  </si>
  <si>
    <t xml:space="preserve">408-46-4.8/03</t>
  </si>
  <si>
    <t xml:space="preserve">910-B/02                         10    2</t>
  </si>
  <si>
    <t xml:space="preserve">910-B/03                         10    2</t>
  </si>
  <si>
    <t xml:space="preserve">408-46-4.8/04</t>
  </si>
  <si>
    <t xml:space="preserve">910-B/04                         10    2</t>
  </si>
  <si>
    <t xml:space="preserve">910-B/04-CN                      10    2</t>
  </si>
  <si>
    <t xml:space="preserve">408-46-4.8/05</t>
  </si>
  <si>
    <t xml:space="preserve">910-B/05                         10    2</t>
  </si>
  <si>
    <t xml:space="preserve">910-B/06                         10    2</t>
  </si>
  <si>
    <t xml:space="preserve">408-46-4.8/06</t>
  </si>
  <si>
    <t xml:space="preserve">910-B/06-CN                      10    3</t>
  </si>
  <si>
    <t xml:space="preserve">910-B/07                         10    2</t>
  </si>
  <si>
    <t xml:space="preserve">408-46-4.8/07</t>
  </si>
  <si>
    <t xml:space="preserve">910-B/08                         10    2</t>
  </si>
  <si>
    <t xml:space="preserve">910-B/09                         10    2</t>
  </si>
  <si>
    <t xml:space="preserve">408-46-4.8/08</t>
  </si>
  <si>
    <t xml:space="preserve">910-B/10                         10    2</t>
  </si>
  <si>
    <t xml:space="preserve">910-B/11                         10    2</t>
  </si>
  <si>
    <t xml:space="preserve">408-46-4.8/09</t>
  </si>
  <si>
    <t xml:space="preserve">910-B/12                         10    2</t>
  </si>
  <si>
    <t xml:space="preserve">910-B-DS/02                      10    2</t>
  </si>
  <si>
    <t xml:space="preserve">408-46-4.8/10</t>
  </si>
  <si>
    <t xml:space="preserve">910-B-DS/02-001                  10    2</t>
  </si>
  <si>
    <t xml:space="preserve">910-B-DS/03                      10    3</t>
  </si>
  <si>
    <t xml:space="preserve">408-46-4.8/11</t>
  </si>
  <si>
    <t xml:space="preserve">910-B-DS/03-001                  10    3</t>
  </si>
  <si>
    <t xml:space="preserve">910-B-DS/04                      10    3</t>
  </si>
  <si>
    <t xml:space="preserve">408-46-4.8/12</t>
  </si>
  <si>
    <t xml:space="preserve">910-B-DS/04-001                  10    3</t>
  </si>
  <si>
    <t xml:space="preserve">910-B-DS/05                      10    2</t>
  </si>
  <si>
    <t xml:space="preserve">408-50-4.8/01</t>
  </si>
  <si>
    <t xml:space="preserve">910-B-DS/06                      10    3</t>
  </si>
  <si>
    <t xml:space="preserve">910-B-DS/06-CN                   10    3</t>
  </si>
  <si>
    <t xml:space="preserve">408-50-4.8/02</t>
  </si>
  <si>
    <t xml:space="preserve">910-B-DS/07                      10    3</t>
  </si>
  <si>
    <t xml:space="preserve">910-B-DS/08                      10    3</t>
  </si>
  <si>
    <t xml:space="preserve">408-50-4.8/03</t>
  </si>
  <si>
    <t xml:space="preserve">910-B-DS/09                      10    2</t>
  </si>
  <si>
    <t xml:space="preserve">910-B-DS/10                      10    2</t>
  </si>
  <si>
    <t xml:space="preserve">408-50-4.8/04</t>
  </si>
  <si>
    <t xml:space="preserve">910-B-DS/11                      10    2</t>
  </si>
  <si>
    <t xml:space="preserve">910-B-DS/12                      10    3</t>
  </si>
  <si>
    <t xml:space="preserve">408-50-4.8/05</t>
  </si>
  <si>
    <t xml:space="preserve">910/02                           10    2</t>
  </si>
  <si>
    <t xml:space="preserve">910/02-BS                        10    2</t>
  </si>
  <si>
    <t xml:space="preserve">408-50-4.8/06</t>
  </si>
  <si>
    <t xml:space="preserve">910/03                           10    2</t>
  </si>
  <si>
    <t xml:space="preserve">910/04                           10    2</t>
  </si>
  <si>
    <t xml:space="preserve">408-50-4.8/07</t>
  </si>
  <si>
    <t xml:space="preserve">910/05                           10    2</t>
  </si>
  <si>
    <t xml:space="preserve">910/06                           10    2</t>
  </si>
  <si>
    <t xml:space="preserve">408-50-4.8/08</t>
  </si>
  <si>
    <t xml:space="preserve">910/07                           10    2</t>
  </si>
  <si>
    <t xml:space="preserve">910/08                           10    2</t>
  </si>
  <si>
    <t xml:space="preserve">408-50-4.8/09</t>
  </si>
  <si>
    <t xml:space="preserve">910/09                           10    2</t>
  </si>
  <si>
    <t xml:space="preserve">910/10                           10    2</t>
  </si>
  <si>
    <t xml:space="preserve">408-50-4.8/10</t>
  </si>
  <si>
    <t xml:space="preserve">910/11                           10    2</t>
  </si>
  <si>
    <t xml:space="preserve">910/12                           10    2</t>
  </si>
  <si>
    <t xml:space="preserve">408-50-4.8/11</t>
  </si>
  <si>
    <t xml:space="preserve">910-DS/02                        10    3</t>
  </si>
  <si>
    <t xml:space="preserve">910-DS/02-001                    10    2</t>
  </si>
  <si>
    <t xml:space="preserve">408-50-4.8/12</t>
  </si>
  <si>
    <t xml:space="preserve">910-DS/02-CN                     10    3</t>
  </si>
  <si>
    <t xml:space="preserve">910-DS/03                        10    3</t>
  </si>
  <si>
    <t xml:space="preserve">408-54-4.8/01</t>
  </si>
  <si>
    <t xml:space="preserve">910-DS/03-001                    10    3</t>
  </si>
  <si>
    <t xml:space="preserve">408-54-4.8/02</t>
  </si>
  <si>
    <t xml:space="preserve">910-DS/04                        10    3</t>
  </si>
  <si>
    <t xml:space="preserve">408-54-4.8/03</t>
  </si>
  <si>
    <t xml:space="preserve">910-DS/04-001                    10    2</t>
  </si>
  <si>
    <t xml:space="preserve">408-54-4.8/04</t>
  </si>
  <si>
    <t xml:space="preserve">910-DS/04-002                    10    3</t>
  </si>
  <si>
    <t xml:space="preserve">408-54-4.8/05</t>
  </si>
  <si>
    <t xml:space="preserve">910-DS/04-SM                     10    3</t>
  </si>
  <si>
    <t xml:space="preserve">408-54-4.8/06</t>
  </si>
  <si>
    <t xml:space="preserve">910-DS/05                        10    3</t>
  </si>
  <si>
    <t xml:space="preserve">408-54-4.8/07</t>
  </si>
  <si>
    <t xml:space="preserve">910-DS/06                        10    3</t>
  </si>
  <si>
    <t xml:space="preserve">408-54-4.8/08</t>
  </si>
  <si>
    <t xml:space="preserve">910-DS/06-001                    10    2</t>
  </si>
  <si>
    <t xml:space="preserve">408-54-4.8/09</t>
  </si>
  <si>
    <t xml:space="preserve">910-DS/07                        10    3</t>
  </si>
  <si>
    <t xml:space="preserve">408-54-4.8/10</t>
  </si>
  <si>
    <t xml:space="preserve">910-DS/08                        10    3</t>
  </si>
  <si>
    <t xml:space="preserve">408-54-4.8/11</t>
  </si>
  <si>
    <t xml:space="preserve">910-DS/08-CN                     10    3</t>
  </si>
  <si>
    <t xml:space="preserve">408-54-4.8/12</t>
  </si>
  <si>
    <t xml:space="preserve">910-DS/09                        10    2</t>
  </si>
  <si>
    <t xml:space="preserve">423-AL-DS                        </t>
  </si>
  <si>
    <t xml:space="preserve">910-DS/10                        10    2</t>
  </si>
  <si>
    <t xml:space="preserve">423-AL-DS-CN                     </t>
  </si>
  <si>
    <t xml:space="preserve">910-DS/11                        10    2</t>
  </si>
  <si>
    <t xml:space="preserve">432-ZA/02</t>
  </si>
  <si>
    <t xml:space="preserve">910-DS/12                        10    2</t>
  </si>
  <si>
    <t xml:space="preserve">432-ZB/02</t>
  </si>
  <si>
    <t xml:space="preserve">912/03                           10    2</t>
  </si>
  <si>
    <t xml:space="preserve">433-LA/03</t>
  </si>
  <si>
    <t xml:space="preserve">912-DS/03-001                    10    2</t>
  </si>
  <si>
    <t xml:space="preserve">433-LB/03</t>
  </si>
  <si>
    <t xml:space="preserve">930-DS/04-G05                    10    3</t>
  </si>
  <si>
    <t xml:space="preserve">433-ZA/03</t>
  </si>
  <si>
    <t xml:space="preserve">930-FL-DS/03-G05                 10    4</t>
  </si>
  <si>
    <t xml:space="preserve">433-ZB/03</t>
  </si>
  <si>
    <t xml:space="preserve">930-FL-DS/09-G05                 10    4</t>
  </si>
  <si>
    <t xml:space="preserve">444-B/01</t>
  </si>
  <si>
    <t xml:space="preserve">930-D-SMD/02                     10    2</t>
  </si>
  <si>
    <t xml:space="preserve">444-B/02</t>
  </si>
  <si>
    <t xml:space="preserve">930-D-SMD/03                     10    2</t>
  </si>
  <si>
    <t xml:space="preserve">444-B/03</t>
  </si>
  <si>
    <t xml:space="preserve">930-D-SMD/04                     10    2</t>
  </si>
  <si>
    <t xml:space="preserve">444-B/04</t>
  </si>
  <si>
    <t xml:space="preserve">930-D-SMD/05                     10    2</t>
  </si>
  <si>
    <t xml:space="preserve">444-B/05</t>
  </si>
  <si>
    <t xml:space="preserve">930-D-SMD/06                     10    2</t>
  </si>
  <si>
    <t xml:space="preserve">444-B/06</t>
  </si>
  <si>
    <t xml:space="preserve">930-D-SMD/06-TR                  10    2</t>
  </si>
  <si>
    <t xml:space="preserve">444-B/07</t>
  </si>
  <si>
    <t xml:space="preserve">930-D-SMD/07                     10    2</t>
  </si>
  <si>
    <t xml:space="preserve">444-B/08</t>
  </si>
  <si>
    <t xml:space="preserve">930-D-SMD/08                     10    2</t>
  </si>
  <si>
    <t xml:space="preserve">444-B/09</t>
  </si>
  <si>
    <t xml:space="preserve">930-D-SMD/09                     10    2</t>
  </si>
  <si>
    <t xml:space="preserve">444-B/10</t>
  </si>
  <si>
    <t xml:space="preserve">930-D-SMD/10                     10    2</t>
  </si>
  <si>
    <t xml:space="preserve">444-B/11</t>
  </si>
  <si>
    <t xml:space="preserve">930-D-SMD/11                     10    2</t>
  </si>
  <si>
    <t xml:space="preserve">444-B/12</t>
  </si>
  <si>
    <t xml:space="preserve">930-D-SMD/12                     10    2</t>
  </si>
  <si>
    <t xml:space="preserve">560-K4DF-V2A</t>
  </si>
  <si>
    <t xml:space="preserve">930-D-SMD-DS/02                  10    2</t>
  </si>
  <si>
    <t xml:space="preserve">810/01                           </t>
  </si>
  <si>
    <t xml:space="preserve">930-D-SMD-DS/03                  10    2</t>
  </si>
  <si>
    <t xml:space="preserve">810/01-001                       </t>
  </si>
  <si>
    <t xml:space="preserve">930-D-SMD-DS/04                  10    2</t>
  </si>
  <si>
    <t xml:space="preserve">810/02                           </t>
  </si>
  <si>
    <t xml:space="preserve">930-D-SMD-DS/04-TR               10    2</t>
  </si>
  <si>
    <t xml:space="preserve">810/02-001                       </t>
  </si>
  <si>
    <t xml:space="preserve">930-D-SMD-DS/05                  10    2</t>
  </si>
  <si>
    <t xml:space="preserve">810/03                           </t>
  </si>
  <si>
    <t xml:space="preserve">930-D-SMD-DS/06                  10    2</t>
  </si>
  <si>
    <t xml:space="preserve">810/04                           </t>
  </si>
  <si>
    <t xml:space="preserve">930-D-SMD-DS/07                  10    2</t>
  </si>
  <si>
    <t xml:space="preserve">810/04-001                       </t>
  </si>
  <si>
    <t xml:space="preserve">930-D-SMD-DS/08                  10    2</t>
  </si>
  <si>
    <t xml:space="preserve">810/05                           </t>
  </si>
  <si>
    <t xml:space="preserve">930-D-SMD-DS/09                  10    2</t>
  </si>
  <si>
    <t xml:space="preserve">810/06                           </t>
  </si>
  <si>
    <t xml:space="preserve">930-D-SMD-DS/10                  10    2</t>
  </si>
  <si>
    <t xml:space="preserve">810/06-001                       </t>
  </si>
  <si>
    <t xml:space="preserve">930-D-SMD-DS/11                  10    2</t>
  </si>
  <si>
    <t xml:space="preserve">810/07                           </t>
  </si>
  <si>
    <t xml:space="preserve">930-D-SMD-DS/12                  10    2</t>
  </si>
  <si>
    <t xml:space="preserve">810/10                           </t>
  </si>
  <si>
    <t xml:space="preserve">930-T-D-SMD/02                   25    2</t>
  </si>
  <si>
    <t xml:space="preserve">810/10-001                       </t>
  </si>
  <si>
    <t xml:space="preserve">930-T-D-SMD/03                   40    2</t>
  </si>
  <si>
    <t xml:space="preserve">810/12                           </t>
  </si>
  <si>
    <t xml:space="preserve">930-T-D-SMD/03-PDC               40    2</t>
  </si>
  <si>
    <t xml:space="preserve">810-EL/01                        </t>
  </si>
  <si>
    <t xml:space="preserve">930-T-D-SMD/04                   25    2</t>
  </si>
  <si>
    <t xml:space="preserve">810-EL/02                        </t>
  </si>
  <si>
    <t xml:space="preserve">930-T-D-SMD/05                   25    2</t>
  </si>
  <si>
    <t xml:space="preserve">810-EL/03                        </t>
  </si>
  <si>
    <t xml:space="preserve">930-T-D-SMD/06                   25    2</t>
  </si>
  <si>
    <t xml:space="preserve">810-EL/04                        </t>
  </si>
  <si>
    <t xml:space="preserve">930-T-D-SMD/10                   25    2</t>
  </si>
  <si>
    <t xml:space="preserve">810-EL/06                        </t>
  </si>
  <si>
    <t xml:space="preserve">930-T-D-SMD/12                   25    2</t>
  </si>
  <si>
    <t xml:space="preserve">810-EL/07                        </t>
  </si>
  <si>
    <t xml:space="preserve">930-T-D-SMD-DS/02                25    2</t>
  </si>
  <si>
    <t xml:space="preserve">810-EL/08                        </t>
  </si>
  <si>
    <t xml:space="preserve">930-T-D-SMD-DS/03                40    2</t>
  </si>
  <si>
    <t xml:space="preserve">810-EL/12                        </t>
  </si>
  <si>
    <t xml:space="preserve">930-T-D-SMD-DS/04                25    2</t>
  </si>
  <si>
    <t xml:space="preserve">830-A-121-SMD/03-TR              </t>
  </si>
  <si>
    <t xml:space="preserve">930-T-D-SMD-DS/05                25    2</t>
  </si>
  <si>
    <t xml:space="preserve">874/01                           </t>
  </si>
  <si>
    <t xml:space="preserve">930-T-D-SMD-DS/06                25    2</t>
  </si>
  <si>
    <t xml:space="preserve">874/02                           </t>
  </si>
  <si>
    <t xml:space="preserve">930-T-D-SMD-DS/06-PDC            25    2</t>
  </si>
  <si>
    <t xml:space="preserve">874/03                           </t>
  </si>
  <si>
    <t xml:space="preserve">930-T-D-SMD-DS/06-TR             25    2</t>
  </si>
  <si>
    <t xml:space="preserve">874/04                           </t>
  </si>
  <si>
    <t xml:space="preserve">930-T-D-SMD-DS/10                25    2</t>
  </si>
  <si>
    <t xml:space="preserve">874/05                           </t>
  </si>
  <si>
    <t xml:space="preserve">930-T-D-SMD-DS/10-PDC            25    2</t>
  </si>
  <si>
    <t xml:space="preserve">874/06                           </t>
  </si>
  <si>
    <t xml:space="preserve">930-D-SMD-DS/05-G30              10    2</t>
  </si>
  <si>
    <t xml:space="preserve">874/07                           </t>
  </si>
  <si>
    <t xml:space="preserve">930-D-SMD-DS/05-G30-TR           10    2</t>
  </si>
  <si>
    <t xml:space="preserve">874/08                           </t>
  </si>
  <si>
    <t xml:space="preserve">930-A-SMD/05                     10    1</t>
  </si>
  <si>
    <t xml:space="preserve">874/09                           </t>
  </si>
  <si>
    <t xml:space="preserve">930-FL/02                        10    2</t>
  </si>
  <si>
    <t xml:space="preserve">874/10                           </t>
  </si>
  <si>
    <t xml:space="preserve">930-FL/02-CN                     10    3</t>
  </si>
  <si>
    <t xml:space="preserve">874/11                           </t>
  </si>
  <si>
    <t xml:space="preserve">930-FL/03                        10    3</t>
  </si>
  <si>
    <t xml:space="preserve">874/12                           </t>
  </si>
  <si>
    <t xml:space="preserve">930-FL/03-001                    10    4</t>
  </si>
  <si>
    <t xml:space="preserve">874/13                           </t>
  </si>
  <si>
    <t xml:space="preserve">930-FL/03-002                    10    2</t>
  </si>
  <si>
    <t xml:space="preserve">874/14                           </t>
  </si>
  <si>
    <t xml:space="preserve">930-FL/03-CN                     10    2</t>
  </si>
  <si>
    <t xml:space="preserve">874/15                           </t>
  </si>
  <si>
    <t xml:space="preserve">930-FL/03-CN-G05                 10    4</t>
  </si>
  <si>
    <t xml:space="preserve">874/16                           </t>
  </si>
  <si>
    <t xml:space="preserve">930-FL/04                        10    2</t>
  </si>
  <si>
    <t xml:space="preserve">874/17                           </t>
  </si>
  <si>
    <t xml:space="preserve">930-FL/05                        10    3</t>
  </si>
  <si>
    <t xml:space="preserve">874/18                           </t>
  </si>
  <si>
    <t xml:space="preserve">930-FL/05-CN                     10    3</t>
  </si>
  <si>
    <t xml:space="preserve">874/19                           </t>
  </si>
  <si>
    <t xml:space="preserve">930-FL/06                        10    3</t>
  </si>
  <si>
    <t xml:space="preserve">874/20                           </t>
  </si>
  <si>
    <t xml:space="preserve">930-FL/06-931-FST/06             10    3</t>
  </si>
  <si>
    <t xml:space="preserve">874/21                           </t>
  </si>
  <si>
    <t xml:space="preserve">930-FL/07                        10    3</t>
  </si>
  <si>
    <t xml:space="preserve">874/22                           </t>
  </si>
  <si>
    <t xml:space="preserve">930-FL/08                        10    3</t>
  </si>
  <si>
    <t xml:space="preserve">874/23                           </t>
  </si>
  <si>
    <t xml:space="preserve">930-FL/08-CN                     10    3</t>
  </si>
  <si>
    <t xml:space="preserve">874/24                           </t>
  </si>
  <si>
    <t xml:space="preserve">930-FL/09                        10    3</t>
  </si>
  <si>
    <t xml:space="preserve">874-DR/01                        </t>
  </si>
  <si>
    <t xml:space="preserve">930-FL/10                        10    3</t>
  </si>
  <si>
    <t xml:space="preserve">874-DR/01-G30                    </t>
  </si>
  <si>
    <t xml:space="preserve">930-FL/11                        10    3</t>
  </si>
  <si>
    <t xml:space="preserve">874-DR/01-S30                    </t>
  </si>
  <si>
    <t xml:space="preserve">930-FL/12                        10    3</t>
  </si>
  <si>
    <t xml:space="preserve">874-DR/02                        </t>
  </si>
  <si>
    <t xml:space="preserve">930-FL/13                        10    3</t>
  </si>
  <si>
    <t xml:space="preserve">874-DR/02-BA                     </t>
  </si>
  <si>
    <t xml:space="preserve">930-FL/14                        10    3</t>
  </si>
  <si>
    <t xml:space="preserve">874-DR/03                        </t>
  </si>
  <si>
    <t xml:space="preserve">930-FL/15                        10    3</t>
  </si>
  <si>
    <t xml:space="preserve">874-DR/04                        </t>
  </si>
  <si>
    <t xml:space="preserve">930-FL/16                        10    3</t>
  </si>
  <si>
    <t xml:space="preserve">874-DR/05                        </t>
  </si>
  <si>
    <t xml:space="preserve">930-FL/17                        10    3</t>
  </si>
  <si>
    <t xml:space="preserve">874-DR/05-001                    </t>
  </si>
  <si>
    <t xml:space="preserve">930-FL/18                        10    3</t>
  </si>
  <si>
    <t xml:space="preserve">874-DR/05-G05                    </t>
  </si>
  <si>
    <t xml:space="preserve">930-FL/19                        10    3</t>
  </si>
  <si>
    <t xml:space="preserve">874-DR/06                        </t>
  </si>
  <si>
    <t xml:space="preserve">930-FL/20                        10    3</t>
  </si>
  <si>
    <t xml:space="preserve">874-DR/06-MIX                    </t>
  </si>
  <si>
    <t xml:space="preserve">930-FL/21                        10    3</t>
  </si>
  <si>
    <t xml:space="preserve">874-DR/07                        </t>
  </si>
  <si>
    <t xml:space="preserve">930-FL/22                        10    3</t>
  </si>
  <si>
    <t xml:space="preserve">874-DR/07-001                    </t>
  </si>
  <si>
    <t xml:space="preserve">930-FL/23                        10    3</t>
  </si>
  <si>
    <t xml:space="preserve">874-DR/07-002                    </t>
  </si>
  <si>
    <t xml:space="preserve">930-FL/24                        10    3</t>
  </si>
  <si>
    <t xml:space="preserve">874-DR/08                        </t>
  </si>
  <si>
    <t xml:space="preserve">930-FL-DS/02                     10    4</t>
  </si>
  <si>
    <t xml:space="preserve">874-DR/08-001                    </t>
  </si>
  <si>
    <t xml:space="preserve">930-FL-DS/02-CN                  10    4</t>
  </si>
  <si>
    <t xml:space="preserve">874-DR/08-002                    </t>
  </si>
  <si>
    <t xml:space="preserve">930-FL-DS/03                     10    4</t>
  </si>
  <si>
    <t xml:space="preserve">874-DR/09                        </t>
  </si>
  <si>
    <t xml:space="preserve">930-FL-DS/03-CN                  10    4</t>
  </si>
  <si>
    <t xml:space="preserve">874-DR/09-MIX                    </t>
  </si>
  <si>
    <t xml:space="preserve">930-FL-DS/04                     10    4</t>
  </si>
  <si>
    <t xml:space="preserve">874-DR/10                        </t>
  </si>
  <si>
    <t xml:space="preserve">930-FL-DS/04-CN                  10    3</t>
  </si>
  <si>
    <t xml:space="preserve">874-DR/10-001                    </t>
  </si>
  <si>
    <t xml:space="preserve">930-FL-DS/05                     10    4</t>
  </si>
  <si>
    <t xml:space="preserve">874-DR/11                        </t>
  </si>
  <si>
    <t xml:space="preserve">930-FL-DS/05-CN                  10    4</t>
  </si>
  <si>
    <t xml:space="preserve">874-DR/12                        </t>
  </si>
  <si>
    <t xml:space="preserve">930-FL-DS/06                     10    4</t>
  </si>
  <si>
    <t xml:space="preserve">874-DR/13                        </t>
  </si>
  <si>
    <t xml:space="preserve">930-FL-DS/06-CN                  10    4</t>
  </si>
  <si>
    <t xml:space="preserve">874-DR/14                        </t>
  </si>
  <si>
    <t xml:space="preserve">930-FL-DS/07                     10    4</t>
  </si>
  <si>
    <t xml:space="preserve">874-DR/15                        </t>
  </si>
  <si>
    <t xml:space="preserve">930-FL-DS/07-CN                  10    4</t>
  </si>
  <si>
    <t xml:space="preserve">874-DR/16                        </t>
  </si>
  <si>
    <t xml:space="preserve">930-FL-DS/08                     10    4</t>
  </si>
  <si>
    <t xml:space="preserve">874-DR/17                        </t>
  </si>
  <si>
    <t xml:space="preserve">930-FL-DS/08-CN                  10    3</t>
  </si>
  <si>
    <t xml:space="preserve">874-DR/18                        </t>
  </si>
  <si>
    <t xml:space="preserve">930-FL-DS/09                     10    4</t>
  </si>
  <si>
    <t xml:space="preserve">874-DR/19                        </t>
  </si>
  <si>
    <t xml:space="preserve">930-FL-DS/10                     10    4</t>
  </si>
  <si>
    <t xml:space="preserve">874-DR/20                        </t>
  </si>
  <si>
    <t xml:space="preserve">930-FL-DS/10-CN                  10    3</t>
  </si>
  <si>
    <t xml:space="preserve">874-DR/21                        </t>
  </si>
  <si>
    <t xml:space="preserve">930-FL-DS/11                     10    3</t>
  </si>
  <si>
    <t xml:space="preserve">874-DR/22                        </t>
  </si>
  <si>
    <t xml:space="preserve">930-FL-DS/12                     10    4</t>
  </si>
  <si>
    <t xml:space="preserve">874-DR/23                        </t>
  </si>
  <si>
    <t xml:space="preserve">930-FL-DS/12-001                 10    4</t>
  </si>
  <si>
    <t xml:space="preserve">874-DR/24                        </t>
  </si>
  <si>
    <t xml:space="preserve">930-FL-DS/12-002                 10    4</t>
  </si>
  <si>
    <t xml:space="preserve">876/02                           </t>
  </si>
  <si>
    <t xml:space="preserve">930-FL-DS/12-CN                  10    3</t>
  </si>
  <si>
    <t xml:space="preserve">876/03                           </t>
  </si>
  <si>
    <t xml:space="preserve">930-FL-DS/12-G30                 10    3</t>
  </si>
  <si>
    <t xml:space="preserve">876/04                           </t>
  </si>
  <si>
    <t xml:space="preserve">930-FL-DS/13                     10    3</t>
  </si>
  <si>
    <t xml:space="preserve">876/05                           </t>
  </si>
  <si>
    <t xml:space="preserve">930-FL-DS/14                     10    3</t>
  </si>
  <si>
    <t xml:space="preserve">876/06                           </t>
  </si>
  <si>
    <t xml:space="preserve">930-FL-DS/14-001                 10    4</t>
  </si>
  <si>
    <t xml:space="preserve">876/07                           </t>
  </si>
  <si>
    <t xml:space="preserve">930-FL-DS/14-002                 10    4</t>
  </si>
  <si>
    <t xml:space="preserve">876/08                           </t>
  </si>
  <si>
    <t xml:space="preserve">930-FL-DS/14-CN                  10    3</t>
  </si>
  <si>
    <t xml:space="preserve">876/09                           </t>
  </si>
  <si>
    <t xml:space="preserve">930-FL-DS/15                     10    3</t>
  </si>
  <si>
    <t xml:space="preserve">876/10                           </t>
  </si>
  <si>
    <t xml:space="preserve">930-FL-DS/16                     10    3</t>
  </si>
  <si>
    <t xml:space="preserve">876/11                           </t>
  </si>
  <si>
    <t xml:space="preserve">930-FL-DS/16-cn                  10    3</t>
  </si>
  <si>
    <t xml:space="preserve">876/12                           </t>
  </si>
  <si>
    <t xml:space="preserve">930-FL-DS/16-G30                 10    3</t>
  </si>
  <si>
    <t xml:space="preserve">876/13                           </t>
  </si>
  <si>
    <t xml:space="preserve">930-FL-DS/17                     10    3</t>
  </si>
  <si>
    <t xml:space="preserve">876/14                           </t>
  </si>
  <si>
    <t xml:space="preserve">930-FL-DS/18                     10    3</t>
  </si>
  <si>
    <t xml:space="preserve">876/15                           </t>
  </si>
  <si>
    <t xml:space="preserve">930-FL-DS/19                     10    3</t>
  </si>
  <si>
    <t xml:space="preserve">876/16                           </t>
  </si>
  <si>
    <t xml:space="preserve">930-FL-DS/20                     10    3</t>
  </si>
  <si>
    <t xml:space="preserve">876-DR/02                        </t>
  </si>
  <si>
    <t xml:space="preserve">930-FL-DS/21                     10    3</t>
  </si>
  <si>
    <t xml:space="preserve">876-DR/02-CN                     </t>
  </si>
  <si>
    <t xml:space="preserve">930-FL-DS/21-CN                  10    3</t>
  </si>
  <si>
    <t xml:space="preserve">876-DR/03                        </t>
  </si>
  <si>
    <t xml:space="preserve">930-FL-DS/22                     10    3</t>
  </si>
  <si>
    <t xml:space="preserve">876-DR/04                        </t>
  </si>
  <si>
    <t xml:space="preserve">930-FL-DS/23                     10    3</t>
  </si>
  <si>
    <t xml:space="preserve">876-DR/05                        </t>
  </si>
  <si>
    <t xml:space="preserve">930-FL-DS/24                     10    3</t>
  </si>
  <si>
    <t xml:space="preserve">876-DR/06                        </t>
  </si>
  <si>
    <t xml:space="preserve">930-HFL/03                       10    3</t>
  </si>
  <si>
    <t xml:space="preserve">876-DR/07                        </t>
  </si>
  <si>
    <t xml:space="preserve">930-HFL-DS/03                    10    3</t>
  </si>
  <si>
    <t xml:space="preserve">876-DR/08                        </t>
  </si>
  <si>
    <t xml:space="preserve">930-HFL-DS/03-001                10    2</t>
  </si>
  <si>
    <t xml:space="preserve">876-DR/09                        </t>
  </si>
  <si>
    <t xml:space="preserve">930-HFL-DS/03-002                10    3</t>
  </si>
  <si>
    <t xml:space="preserve">876-DR/10                        </t>
  </si>
  <si>
    <t xml:space="preserve">930-HFL-DS/03-003                10    4</t>
  </si>
  <si>
    <t xml:space="preserve">876-DR/11                        </t>
  </si>
  <si>
    <t xml:space="preserve">930-HFL-DS/03-004                10    3</t>
  </si>
  <si>
    <t xml:space="preserve">876-DR/12                        </t>
  </si>
  <si>
    <t xml:space="preserve">930-HFL-DS/03-005                10    4</t>
  </si>
  <si>
    <t xml:space="preserve">876-DR/13                        </t>
  </si>
  <si>
    <t xml:space="preserve">930-HFL-DS/03-006                10    3</t>
  </si>
  <si>
    <t xml:space="preserve">876-DR/14                        </t>
  </si>
  <si>
    <t xml:space="preserve">930-HFL-DS/03-007                10    4</t>
  </si>
  <si>
    <t xml:space="preserve">876-DR/14-001                    </t>
  </si>
  <si>
    <t xml:space="preserve">930-HFL-DS/03-S30                10    3</t>
  </si>
  <si>
    <t xml:space="preserve">876-DR/15                        </t>
  </si>
  <si>
    <t xml:space="preserve">931-A-LFDS/02                    10    3</t>
  </si>
  <si>
    <t xml:space="preserve">876-DR/16                        </t>
  </si>
  <si>
    <t xml:space="preserve">931-A-LFDS/03                    10    3</t>
  </si>
  <si>
    <t xml:space="preserve">900-F-S-5/05</t>
  </si>
  <si>
    <t xml:space="preserve">931-A-LFDS/04                    10    3</t>
  </si>
  <si>
    <t xml:space="preserve">900-F-S-7.5/03</t>
  </si>
  <si>
    <t xml:space="preserve">931-A-LFDS/04-CN                 10    7</t>
  </si>
  <si>
    <t xml:space="preserve">900-F-S-7.5/05</t>
  </si>
  <si>
    <t xml:space="preserve">931-A-LFDS/05                    10    3</t>
  </si>
  <si>
    <t xml:space="preserve">900-F-S-7.5/06</t>
  </si>
  <si>
    <t xml:space="preserve">931-A-LFDS/06                    10    3</t>
  </si>
  <si>
    <t xml:space="preserve">900-F-S-7.5/09</t>
  </si>
  <si>
    <t xml:space="preserve">931-A-LFDS/07                    10    3</t>
  </si>
  <si>
    <t xml:space="preserve">900-F-S-7.5/10</t>
  </si>
  <si>
    <t xml:space="preserve">931-A-LFDS/08                    10    3</t>
  </si>
  <si>
    <t xml:space="preserve">910/02                           </t>
  </si>
  <si>
    <t xml:space="preserve">931-A-LFDS/09                    10    3</t>
  </si>
  <si>
    <t xml:space="preserve">910/02-BS                        </t>
  </si>
  <si>
    <t xml:space="preserve">931-A-LFDS/10                    10    3</t>
  </si>
  <si>
    <t xml:space="preserve">910/03                           </t>
  </si>
  <si>
    <t xml:space="preserve">931-A-LFDS/10-CN                 10    3</t>
  </si>
  <si>
    <t xml:space="preserve">910/04                           </t>
  </si>
  <si>
    <t xml:space="preserve">931-A-LFDS/11                    10    3</t>
  </si>
  <si>
    <t xml:space="preserve">910/05                           </t>
  </si>
  <si>
    <t xml:space="preserve">931-A-LFDS/12                    10    3</t>
  </si>
  <si>
    <t xml:space="preserve">910/06                           </t>
  </si>
  <si>
    <t xml:space="preserve">932-FL/03                        10    2</t>
  </si>
  <si>
    <t xml:space="preserve">910/07                           </t>
  </si>
  <si>
    <t xml:space="preserve">932-FL-DS/04-CN                  10    2</t>
  </si>
  <si>
    <t xml:space="preserve">910/08                           </t>
  </si>
  <si>
    <t xml:space="preserve">932-FL-DS/05                     10    2</t>
  </si>
  <si>
    <t xml:space="preserve">910/09                           </t>
  </si>
  <si>
    <t xml:space="preserve">950-NLF-DS-C93/04                10    1</t>
  </si>
  <si>
    <t xml:space="preserve">910/10                           </t>
  </si>
  <si>
    <t xml:space="preserve">950-NLTFL-DS/04                  10    1</t>
  </si>
  <si>
    <t xml:space="preserve">910/11                           </t>
  </si>
  <si>
    <t xml:space="preserve">930/02                           10    1</t>
  </si>
  <si>
    <t xml:space="preserve">910/12                           </t>
  </si>
  <si>
    <t xml:space="preserve">930/03                           10    1</t>
  </si>
  <si>
    <t xml:space="preserve">910-B/02                         </t>
  </si>
  <si>
    <t xml:space="preserve">930/04                           10    1</t>
  </si>
  <si>
    <t xml:space="preserve">910-B/03                         </t>
  </si>
  <si>
    <t xml:space="preserve">930/05                           10    1</t>
  </si>
  <si>
    <t xml:space="preserve">910-B/04                         </t>
  </si>
  <si>
    <t xml:space="preserve">930/06                           10    1</t>
  </si>
  <si>
    <t xml:space="preserve">910-B/04-CN                      </t>
  </si>
  <si>
    <t xml:space="preserve">930/07                           10    2</t>
  </si>
  <si>
    <t xml:space="preserve">910-B/05                         </t>
  </si>
  <si>
    <t xml:space="preserve">930/08                           10    1</t>
  </si>
  <si>
    <t xml:space="preserve">910-B/06                         </t>
  </si>
  <si>
    <t xml:space="preserve">930/09                           10    2</t>
  </si>
  <si>
    <t xml:space="preserve">910-B/06-CN                      </t>
  </si>
  <si>
    <t xml:space="preserve">930/10                           10    2</t>
  </si>
  <si>
    <t xml:space="preserve">910-B/07                         </t>
  </si>
  <si>
    <t xml:space="preserve">930/11                           10    3</t>
  </si>
  <si>
    <t xml:space="preserve">910-B/08                         </t>
  </si>
  <si>
    <t xml:space="preserve">930/12                           10    1</t>
  </si>
  <si>
    <t xml:space="preserve">910-B/09                         </t>
  </si>
  <si>
    <t xml:space="preserve">930/13                           10    3</t>
  </si>
  <si>
    <t xml:space="preserve">910-B/10                         </t>
  </si>
  <si>
    <t xml:space="preserve">930/14                           10    3</t>
  </si>
  <si>
    <t xml:space="preserve">910-B/11                         </t>
  </si>
  <si>
    <t xml:space="preserve">930/15                           10    2</t>
  </si>
  <si>
    <t xml:space="preserve">910-B/12                         </t>
  </si>
  <si>
    <t xml:space="preserve">930/16                           10    1</t>
  </si>
  <si>
    <t xml:space="preserve">910-B-DS/02                      </t>
  </si>
  <si>
    <t xml:space="preserve">930/17                           10    1</t>
  </si>
  <si>
    <t xml:space="preserve">910-B-DS/02-001                  </t>
  </si>
  <si>
    <t xml:space="preserve">930/18                           10    2</t>
  </si>
  <si>
    <t xml:space="preserve">910-B-DS/03                      </t>
  </si>
  <si>
    <t xml:space="preserve">930/19                           10    1</t>
  </si>
  <si>
    <t xml:space="preserve">910-B-DS/03-001                  </t>
  </si>
  <si>
    <t xml:space="preserve">930/20                           10    1</t>
  </si>
  <si>
    <t xml:space="preserve">910-B-DS/04                      </t>
  </si>
  <si>
    <t xml:space="preserve">930/21                           10    1</t>
  </si>
  <si>
    <t xml:space="preserve">910-B-DS/04-001                  </t>
  </si>
  <si>
    <t xml:space="preserve">930/22                           10    1</t>
  </si>
  <si>
    <t xml:space="preserve">910-B-DS/05                      </t>
  </si>
  <si>
    <t xml:space="preserve">930/23                           10    1</t>
  </si>
  <si>
    <t xml:space="preserve">910-B-DS/06                      </t>
  </si>
  <si>
    <t xml:space="preserve">930/24                           10    1</t>
  </si>
  <si>
    <t xml:space="preserve">910-B-DS/06-CN                   </t>
  </si>
  <si>
    <t xml:space="preserve">930-DS/02                        10    3</t>
  </si>
  <si>
    <t xml:space="preserve">910-B-DS/07                      </t>
  </si>
  <si>
    <t xml:space="preserve">930-DS/02-CN                     10    2</t>
  </si>
  <si>
    <t xml:space="preserve">910-B-DS/08                      </t>
  </si>
  <si>
    <t xml:space="preserve">930-DS/03                        10    3</t>
  </si>
  <si>
    <t xml:space="preserve">910-B-DS/09                      </t>
  </si>
  <si>
    <t xml:space="preserve">930-DS/04                        10    3</t>
  </si>
  <si>
    <t xml:space="preserve">910-B-DS/10                      </t>
  </si>
  <si>
    <t xml:space="preserve">930-DS/04-CN                     10    2</t>
  </si>
  <si>
    <t xml:space="preserve">910-B-DS/11                      </t>
  </si>
  <si>
    <t xml:space="preserve">930-DS/05                        10    3</t>
  </si>
  <si>
    <t xml:space="preserve">910-B-DS/12                      </t>
  </si>
  <si>
    <t xml:space="preserve">930-DS/05-CN                     10    3</t>
  </si>
  <si>
    <t xml:space="preserve">910-DS/02                        </t>
  </si>
  <si>
    <t xml:space="preserve">930-DS/06                        10    2</t>
  </si>
  <si>
    <t xml:space="preserve">910-DS/02-001                    </t>
  </si>
  <si>
    <t xml:space="preserve">930-DS/06-CN                     10    2</t>
  </si>
  <si>
    <t xml:space="preserve">910-DS/02-CN                     </t>
  </si>
  <si>
    <t xml:space="preserve">930-DS/07                        10    3</t>
  </si>
  <si>
    <t xml:space="preserve">910-DS/03                        </t>
  </si>
  <si>
    <t xml:space="preserve">930-DS/07-CN                     10    2</t>
  </si>
  <si>
    <t xml:space="preserve">910-DS/03-001                    </t>
  </si>
  <si>
    <t xml:space="preserve">930-DS/08                        10    3</t>
  </si>
  <si>
    <t xml:space="preserve">910-DS/04                        </t>
  </si>
  <si>
    <t xml:space="preserve">930-DS/08-CN                     10    2</t>
  </si>
  <si>
    <t xml:space="preserve">910-DS/04-001                    </t>
  </si>
  <si>
    <t xml:space="preserve">930-DS/09                        10    3</t>
  </si>
  <si>
    <t xml:space="preserve">910-DS/04-002                    </t>
  </si>
  <si>
    <t xml:space="preserve">930-DS/09-CN                     10    3</t>
  </si>
  <si>
    <t xml:space="preserve">910-DS/04-SM                     </t>
  </si>
  <si>
    <t xml:space="preserve">930-DS/10                        10    3</t>
  </si>
  <si>
    <t xml:space="preserve">910-DS/05                        </t>
  </si>
  <si>
    <t xml:space="preserve">930-DS/10-CN                     10    3</t>
  </si>
  <si>
    <t xml:space="preserve">910-DS/06                        </t>
  </si>
  <si>
    <t xml:space="preserve">930-DS/11                        10    3</t>
  </si>
  <si>
    <t xml:space="preserve">910-DS/06-001                    </t>
  </si>
  <si>
    <t xml:space="preserve">930-DS/12                        10    3</t>
  </si>
  <si>
    <t xml:space="preserve">910-DS/07                        </t>
  </si>
  <si>
    <t xml:space="preserve">930-DS/12-CN                     10    3</t>
  </si>
  <si>
    <t xml:space="preserve">910-DS/08                        </t>
  </si>
  <si>
    <t xml:space="preserve">930-DS/13                        10    3</t>
  </si>
  <si>
    <t xml:space="preserve">910-DS/08-CN                     </t>
  </si>
  <si>
    <t xml:space="preserve">930-DS/14                        10    3</t>
  </si>
  <si>
    <t xml:space="preserve">910-DS/09                        </t>
  </si>
  <si>
    <t xml:space="preserve">930-DS/15                        10    3</t>
  </si>
  <si>
    <t xml:space="preserve">910-DS/10                        </t>
  </si>
  <si>
    <t xml:space="preserve">930-DS/15-CN                     10    3</t>
  </si>
  <si>
    <t xml:space="preserve">910-DS/11                        </t>
  </si>
  <si>
    <t xml:space="preserve">930-DS/16                        10    2</t>
  </si>
  <si>
    <t xml:space="preserve">910-DS/12                        </t>
  </si>
  <si>
    <t xml:space="preserve">930-DS/16-CN                     10    3</t>
  </si>
  <si>
    <t xml:space="preserve">910-Y/02                         </t>
  </si>
  <si>
    <t xml:space="preserve">930-DS/17                        10    3</t>
  </si>
  <si>
    <t xml:space="preserve">910-Y/03                         </t>
  </si>
  <si>
    <t xml:space="preserve">930-DS/18                        10    2</t>
  </si>
  <si>
    <t xml:space="preserve">910-Y/04                         </t>
  </si>
  <si>
    <t xml:space="preserve">930-DS/19                        10    3</t>
  </si>
  <si>
    <t xml:space="preserve">910-Y/04-CN                      </t>
  </si>
  <si>
    <t xml:space="preserve">930-DS/20                        10    2</t>
  </si>
  <si>
    <t xml:space="preserve">910-Y/05                         </t>
  </si>
  <si>
    <t xml:space="preserve">930-DS/21                        10    3</t>
  </si>
  <si>
    <t xml:space="preserve">910-Y/06                         </t>
  </si>
  <si>
    <t xml:space="preserve">930-DS/21-CN                     10    3</t>
  </si>
  <si>
    <t xml:space="preserve">910-Y/06-CN                      </t>
  </si>
  <si>
    <t xml:space="preserve">930-DS/22                        10    3</t>
  </si>
  <si>
    <t xml:space="preserve">910-Y/07                         </t>
  </si>
  <si>
    <t xml:space="preserve">930-DS/23                        10    3</t>
  </si>
  <si>
    <t xml:space="preserve">910-Y/08                         </t>
  </si>
  <si>
    <t xml:space="preserve">930-DS/24                        10    2</t>
  </si>
  <si>
    <t xml:space="preserve">910-Y/09                         </t>
  </si>
  <si>
    <t xml:space="preserve">930-T/02                         10    2</t>
  </si>
  <si>
    <t xml:space="preserve">910-Y/10                         </t>
  </si>
  <si>
    <t xml:space="preserve">930-T/02-002                     10    3</t>
  </si>
  <si>
    <t xml:space="preserve">910-Y/11                         </t>
  </si>
  <si>
    <t xml:space="preserve">930-T/02-003                     10    3</t>
  </si>
  <si>
    <t xml:space="preserve">910-Y/12                         </t>
  </si>
  <si>
    <t xml:space="preserve">930-T/02-004                     10    3</t>
  </si>
  <si>
    <t xml:space="preserve">910-Y-DS/02                      </t>
  </si>
  <si>
    <t xml:space="preserve">930-T/02-005                     10    3</t>
  </si>
  <si>
    <t xml:space="preserve">910-Y-DS/03                      </t>
  </si>
  <si>
    <t xml:space="preserve">930-T/02-007                     10    3</t>
  </si>
  <si>
    <t xml:space="preserve">910-Y-DS/04                      </t>
  </si>
  <si>
    <t xml:space="preserve">930-T/02-008                     10    3</t>
  </si>
  <si>
    <t xml:space="preserve">910-Y-DS/05                      </t>
  </si>
  <si>
    <t xml:space="preserve">930-T/02-009                     10    3</t>
  </si>
  <si>
    <t xml:space="preserve">910-Y-DS/06                      </t>
  </si>
  <si>
    <t xml:space="preserve">930-T/02-010                     10    3</t>
  </si>
  <si>
    <t xml:space="preserve">910-Y-DS/07                      </t>
  </si>
  <si>
    <t xml:space="preserve">930-T/03                         10    2</t>
  </si>
  <si>
    <t xml:space="preserve">910-Y-DS/08                      </t>
  </si>
  <si>
    <t xml:space="preserve">930-T/03-001                     10    2</t>
  </si>
  <si>
    <t xml:space="preserve">910-Y-DS/09                      </t>
  </si>
  <si>
    <t xml:space="preserve">930-T/03-003                     10    2</t>
  </si>
  <si>
    <t xml:space="preserve">910-Y-DS/10                      </t>
  </si>
  <si>
    <t xml:space="preserve">930-T/03-004                     10    2</t>
  </si>
  <si>
    <t xml:space="preserve">910-Y-DS/11                      </t>
  </si>
  <si>
    <t xml:space="preserve">930-T/03-005                     10    2</t>
  </si>
  <si>
    <t xml:space="preserve">910-Y-DS/12                      </t>
  </si>
  <si>
    <t xml:space="preserve">930-T/03-006                     10    2</t>
  </si>
  <si>
    <t xml:space="preserve">912/03                           </t>
  </si>
  <si>
    <t xml:space="preserve">930-T-DS/02                      10    3</t>
  </si>
  <si>
    <t xml:space="preserve">912-DS/03-001                    </t>
  </si>
  <si>
    <t xml:space="preserve">930-T-DS/02-001                  10    3</t>
  </si>
  <si>
    <t xml:space="preserve">930/02                           </t>
  </si>
  <si>
    <t xml:space="preserve">930-T-DS/02-002                  10    3</t>
  </si>
  <si>
    <t xml:space="preserve">930/03                           </t>
  </si>
  <si>
    <t xml:space="preserve">930-T-DS/02-003                  10    3</t>
  </si>
  <si>
    <t xml:space="preserve">930/04                           </t>
  </si>
  <si>
    <t xml:space="preserve">930-T-DS/02-004                  10    3</t>
  </si>
  <si>
    <t xml:space="preserve">930/05                           </t>
  </si>
  <si>
    <t xml:space="preserve">930-T-DS/02-CN                   10    3</t>
  </si>
  <si>
    <t xml:space="preserve">930/06                           </t>
  </si>
  <si>
    <t xml:space="preserve">930-T-DS/03                      10    3</t>
  </si>
  <si>
    <t xml:space="preserve">930/07                           </t>
  </si>
  <si>
    <t xml:space="preserve">930-T-DS/03-001                  10    3</t>
  </si>
  <si>
    <t xml:space="preserve">930/08                           </t>
  </si>
  <si>
    <t xml:space="preserve">930-T-DS/03-002                  10    3</t>
  </si>
  <si>
    <t xml:space="preserve">930/09                           </t>
  </si>
  <si>
    <t xml:space="preserve">930-T-DS/03-003                  10    3</t>
  </si>
  <si>
    <t xml:space="preserve">930/10                           </t>
  </si>
  <si>
    <t xml:space="preserve">930-T-DS/03-004                  10    3</t>
  </si>
  <si>
    <t xml:space="preserve">930/11                           </t>
  </si>
  <si>
    <t xml:space="preserve">930-T-DS/20                      10    3</t>
  </si>
  <si>
    <t xml:space="preserve">930/12                           </t>
  </si>
  <si>
    <t xml:space="preserve">930-T-DS/21-CN                   10    3</t>
  </si>
  <si>
    <t xml:space="preserve">930/13                           </t>
  </si>
  <si>
    <t xml:space="preserve">930-THR/04-3MM                   10    3</t>
  </si>
  <si>
    <t xml:space="preserve">930/14                           </t>
  </si>
  <si>
    <t xml:space="preserve">932/08                           10    3</t>
  </si>
  <si>
    <t xml:space="preserve">930/15                           </t>
  </si>
  <si>
    <t xml:space="preserve">932-DS/05                        10    3</t>
  </si>
  <si>
    <t xml:space="preserve">930/16                           </t>
  </si>
  <si>
    <t xml:space="preserve">932-DS/08                        10    3</t>
  </si>
  <si>
    <t xml:space="preserve">930/17                           </t>
  </si>
  <si>
    <t xml:space="preserve">930-DS/04-S30                    10    3</t>
  </si>
  <si>
    <t xml:space="preserve">930/18                           </t>
  </si>
  <si>
    <t xml:space="preserve">930-DS/16-CN-S30                 10    3</t>
  </si>
  <si>
    <t xml:space="preserve">930/19                           </t>
  </si>
  <si>
    <t xml:space="preserve">930-DS/16-S30                    10    2</t>
  </si>
  <si>
    <t xml:space="preserve">930/20                           </t>
  </si>
  <si>
    <t xml:space="preserve">930-THR/02                       10    3</t>
  </si>
  <si>
    <t xml:space="preserve">930/21                           </t>
  </si>
  <si>
    <t xml:space="preserve">930-THR/03                       10    3</t>
  </si>
  <si>
    <t xml:space="preserve">930/22                           </t>
  </si>
  <si>
    <t xml:space="preserve">930-THR/04                       10    3</t>
  </si>
  <si>
    <t xml:space="preserve">930/23                           </t>
  </si>
  <si>
    <t xml:space="preserve">930-THR/05                       10    3</t>
  </si>
  <si>
    <t xml:space="preserve">930/24                           </t>
  </si>
  <si>
    <t xml:space="preserve">930-THR/06                       10    6</t>
  </si>
  <si>
    <t xml:space="preserve">930-A-SMD/05                     </t>
  </si>
  <si>
    <t xml:space="preserve">930-THR/07                       10    3</t>
  </si>
  <si>
    <t xml:space="preserve">930-DS/02                        </t>
  </si>
  <si>
    <t xml:space="preserve">930-THR/08                       10    3</t>
  </si>
  <si>
    <t xml:space="preserve">930-DS/02-CN                     </t>
  </si>
  <si>
    <t xml:space="preserve">930-THR/09                       10    3</t>
  </si>
  <si>
    <t xml:space="preserve">930-DS/03                        </t>
  </si>
  <si>
    <t xml:space="preserve">930-THR/10                       10    3</t>
  </si>
  <si>
    <t xml:space="preserve">930-DS/04                        </t>
  </si>
  <si>
    <t xml:space="preserve">930-THR/11                       10    3</t>
  </si>
  <si>
    <t xml:space="preserve">930-DS/04-CN                     </t>
  </si>
  <si>
    <t xml:space="preserve">930-THR/12                       10    3</t>
  </si>
  <si>
    <t xml:space="preserve">930-DS/04-G05                    </t>
  </si>
  <si>
    <t xml:space="preserve">930-THR-DS/02                    10    2</t>
  </si>
  <si>
    <t xml:space="preserve">930-DS/04-S30                    </t>
  </si>
  <si>
    <t xml:space="preserve">930-THR-DS/03                    10    3</t>
  </si>
  <si>
    <t xml:space="preserve">930-DS/05                        </t>
  </si>
  <si>
    <t xml:space="preserve">930-THR-DS/04                    10    3</t>
  </si>
  <si>
    <t xml:space="preserve">930-DS/05-CN                     </t>
  </si>
  <si>
    <t xml:space="preserve">930-THR-DS/05                    10    3</t>
  </si>
  <si>
    <t xml:space="preserve">930-DS/06                        </t>
  </si>
  <si>
    <t xml:space="preserve">930-THR-DS/06                    10    3</t>
  </si>
  <si>
    <t xml:space="preserve">930-DS/06-CN                     </t>
  </si>
  <si>
    <t xml:space="preserve">930-THR-DS/07                    10    3</t>
  </si>
  <si>
    <t xml:space="preserve">930-DS/07                        </t>
  </si>
  <si>
    <t xml:space="preserve">930-THR-DS/08                    10    3</t>
  </si>
  <si>
    <t xml:space="preserve">930-DS/07-CN                     </t>
  </si>
  <si>
    <t xml:space="preserve">930-THR-DS/09                    10    3</t>
  </si>
  <si>
    <t xml:space="preserve">930-DS/08                        </t>
  </si>
  <si>
    <t xml:space="preserve">930-THR-DS/10                    10    3</t>
  </si>
  <si>
    <t xml:space="preserve">930-DS/08-CN                     </t>
  </si>
  <si>
    <t xml:space="preserve">930-THR-DS/11                    10    3</t>
  </si>
  <si>
    <t xml:space="preserve">930-DS/09                        </t>
  </si>
  <si>
    <t xml:space="preserve">930-THR-DS/12                    10    3</t>
  </si>
  <si>
    <t xml:space="preserve">930-DS/09-CN                     </t>
  </si>
  <si>
    <t xml:space="preserve">934/02                           10    2</t>
  </si>
  <si>
    <t xml:space="preserve">930-DS/10                        </t>
  </si>
  <si>
    <t xml:space="preserve">934/02-CN                        10    2</t>
  </si>
  <si>
    <t xml:space="preserve">930-DS/10-CN                     </t>
  </si>
  <si>
    <t xml:space="preserve">934/03                           10    2</t>
  </si>
  <si>
    <t xml:space="preserve">930-DS/11                        </t>
  </si>
  <si>
    <t xml:space="preserve">934/03-CN                        10    2</t>
  </si>
  <si>
    <t xml:space="preserve">930-DS/12                        </t>
  </si>
  <si>
    <t xml:space="preserve">934/04                           10    2</t>
  </si>
  <si>
    <t xml:space="preserve">930-DS/12-CN                     </t>
  </si>
  <si>
    <t xml:space="preserve">934/06                           10    2</t>
  </si>
  <si>
    <t xml:space="preserve">930-DS/13                        </t>
  </si>
  <si>
    <t xml:space="preserve">934/08                           10    2</t>
  </si>
  <si>
    <t xml:space="preserve">930-DS/14                        </t>
  </si>
  <si>
    <t xml:space="preserve">934/08-001                       10    2</t>
  </si>
  <si>
    <t xml:space="preserve">930-DS/15                        </t>
  </si>
  <si>
    <t xml:space="preserve">934/08-002                       10    2</t>
  </si>
  <si>
    <t xml:space="preserve">930-DS/15-CN                     </t>
  </si>
  <si>
    <t xml:space="preserve">934/08-003                       10    2</t>
  </si>
  <si>
    <t xml:space="preserve">930-DS/16                        </t>
  </si>
  <si>
    <t xml:space="preserve">934/08-CN                        10    2</t>
  </si>
  <si>
    <t xml:space="preserve">930-DS/16-CN                     </t>
  </si>
  <si>
    <t xml:space="preserve">934/12                           10    2</t>
  </si>
  <si>
    <t xml:space="preserve">930-DS/16-CN-S30                 </t>
  </si>
  <si>
    <t xml:space="preserve">934/22                           10    3</t>
  </si>
  <si>
    <t xml:space="preserve">930-DS/16-S30                    </t>
  </si>
  <si>
    <t xml:space="preserve">934/22-001                       10    2</t>
  </si>
  <si>
    <t xml:space="preserve">930-DS/17                        </t>
  </si>
  <si>
    <t xml:space="preserve">934/22-002                       10    2</t>
  </si>
  <si>
    <t xml:space="preserve">930-DS/18                        </t>
  </si>
  <si>
    <t xml:space="preserve">934/22-003                       10    2</t>
  </si>
  <si>
    <t xml:space="preserve">930-DS/19                        </t>
  </si>
  <si>
    <t xml:space="preserve">934/22-CN                        10    2</t>
  </si>
  <si>
    <t xml:space="preserve">930-DS/20                        </t>
  </si>
  <si>
    <t xml:space="preserve">934-DS/02                        10    3</t>
  </si>
  <si>
    <t xml:space="preserve">930-DS/21                        </t>
  </si>
  <si>
    <t xml:space="preserve">934-DS/03                        10    3</t>
  </si>
  <si>
    <t xml:space="preserve">930-DS/21-CN                     </t>
  </si>
  <si>
    <t xml:space="preserve">934-DS/03-BA                     10    2</t>
  </si>
  <si>
    <t xml:space="preserve">930-DS/22                        </t>
  </si>
  <si>
    <t xml:space="preserve">934-DS/04                        10    3</t>
  </si>
  <si>
    <t xml:space="preserve">930-DS/23                        </t>
  </si>
  <si>
    <t xml:space="preserve">934-DS/04-001                    10    3</t>
  </si>
  <si>
    <t xml:space="preserve">930-DS/24                        </t>
  </si>
  <si>
    <t xml:space="preserve">934-DS/04-CN                     10    2</t>
  </si>
  <si>
    <t xml:space="preserve">930-D-SMD/02                     </t>
  </si>
  <si>
    <t xml:space="preserve">934-DS/05                        10    3</t>
  </si>
  <si>
    <t xml:space="preserve">930-D-SMD/03                     </t>
  </si>
  <si>
    <t xml:space="preserve">934-DS/05-CN                     10    2</t>
  </si>
  <si>
    <t xml:space="preserve">930-D-SMD/04                     </t>
  </si>
  <si>
    <t xml:space="preserve">934-DS/06                        10    3</t>
  </si>
  <si>
    <t xml:space="preserve">930-D-SMD/05                     </t>
  </si>
  <si>
    <t xml:space="preserve">934-DS/06-CN                     10    2</t>
  </si>
  <si>
    <t xml:space="preserve">930-D-SMD/06                     </t>
  </si>
  <si>
    <t xml:space="preserve">934-DS/07                        10    3</t>
  </si>
  <si>
    <t xml:space="preserve">930-D-SMD/06-TR                  </t>
  </si>
  <si>
    <t xml:space="preserve">934-DS/08                        10    3</t>
  </si>
  <si>
    <t xml:space="preserve">930-D-SMD/07                     </t>
  </si>
  <si>
    <t xml:space="preserve">934-DS/08-BA                     10    2</t>
  </si>
  <si>
    <t xml:space="preserve">930-D-SMD/08                     </t>
  </si>
  <si>
    <t xml:space="preserve">934-DS/09                        10    2</t>
  </si>
  <si>
    <t xml:space="preserve">930-D-SMD/09                     </t>
  </si>
  <si>
    <t xml:space="preserve">934-DS/10                        10    2</t>
  </si>
  <si>
    <t xml:space="preserve">930-D-SMD/10                     </t>
  </si>
  <si>
    <t xml:space="preserve">934-DS/10-CN                     10    2</t>
  </si>
  <si>
    <t xml:space="preserve">930-D-SMD/11                     </t>
  </si>
  <si>
    <t xml:space="preserve">934-DS/12                        10    2</t>
  </si>
  <si>
    <t xml:space="preserve">930-D-SMD/12                     </t>
  </si>
  <si>
    <t xml:space="preserve">934-DS/13                        10    2</t>
  </si>
  <si>
    <t xml:space="preserve">930-D-SMD-DS/02                  </t>
  </si>
  <si>
    <t xml:space="preserve">934-DS/15                        10    2</t>
  </si>
  <si>
    <t xml:space="preserve">930-D-SMD-DS/03                  </t>
  </si>
  <si>
    <t xml:space="preserve">934-DS/16                        10    2</t>
  </si>
  <si>
    <t xml:space="preserve">930-D-SMD-DS/04                  </t>
  </si>
  <si>
    <t xml:space="preserve">934-DS/16-BA                     10    2</t>
  </si>
  <si>
    <t xml:space="preserve">930-D-SMD-DS/04-TR               </t>
  </si>
  <si>
    <t xml:space="preserve">934-DS/18                        10    3</t>
  </si>
  <si>
    <t xml:space="preserve">930-D-SMD-DS/05                  </t>
  </si>
  <si>
    <t xml:space="preserve">934-DS/22                        10    3</t>
  </si>
  <si>
    <t xml:space="preserve">930-D-SMD-DS/05-G30              </t>
  </si>
  <si>
    <t xml:space="preserve">934-DS/24                        10    2</t>
  </si>
  <si>
    <t xml:space="preserve">930-D-SMD-DS/05-G30-TR           </t>
  </si>
  <si>
    <t xml:space="preserve">931/02                           10    3</t>
  </si>
  <si>
    <t xml:space="preserve">930-D-SMD-DS/06                  </t>
  </si>
  <si>
    <t xml:space="preserve">931/03                           10    3</t>
  </si>
  <si>
    <t xml:space="preserve">930-D-SMD-DS/07                  </t>
  </si>
  <si>
    <t xml:space="preserve">931/03-CN                        10    3</t>
  </si>
  <si>
    <t xml:space="preserve">930-D-SMD-DS/08                  </t>
  </si>
  <si>
    <t xml:space="preserve">931/04                           10    3</t>
  </si>
  <si>
    <t xml:space="preserve">930-D-SMD-DS/09                  </t>
  </si>
  <si>
    <t xml:space="preserve">931/05                           10    3</t>
  </si>
  <si>
    <t xml:space="preserve">930-D-SMD-DS/10                  </t>
  </si>
  <si>
    <t xml:space="preserve">931/06                           10    3</t>
  </si>
  <si>
    <t xml:space="preserve">930-D-SMD-DS/11                  </t>
  </si>
  <si>
    <t xml:space="preserve">931/08                           10    3</t>
  </si>
  <si>
    <t xml:space="preserve">930-D-SMD-DS/12                  </t>
  </si>
  <si>
    <t xml:space="preserve">931/09                           10    3</t>
  </si>
  <si>
    <t xml:space="preserve">930-FL/02                        </t>
  </si>
  <si>
    <t xml:space="preserve">931/10                           10    3</t>
  </si>
  <si>
    <t xml:space="preserve">930-FL/02-CN                     </t>
  </si>
  <si>
    <t xml:space="preserve">931/12                           10    3</t>
  </si>
  <si>
    <t xml:space="preserve">930-FL/03                        </t>
  </si>
  <si>
    <t xml:space="preserve">931/13                           10    3</t>
  </si>
  <si>
    <t xml:space="preserve">930-FL/03-001                    </t>
  </si>
  <si>
    <t xml:space="preserve">931/14                           10    3</t>
  </si>
  <si>
    <t xml:space="preserve">930-FL/03-002                    </t>
  </si>
  <si>
    <t xml:space="preserve">931/16                           10    3</t>
  </si>
  <si>
    <t xml:space="preserve">930-FL/03-CN                     </t>
  </si>
  <si>
    <t xml:space="preserve">931/20                           10    3</t>
  </si>
  <si>
    <t xml:space="preserve">930-FL/03-CN-G05                 </t>
  </si>
  <si>
    <t xml:space="preserve">931/24                           10    3</t>
  </si>
  <si>
    <t xml:space="preserve">930-FL/04                        </t>
  </si>
  <si>
    <t xml:space="preserve">931-DS/02                        10    1</t>
  </si>
  <si>
    <t xml:space="preserve">930-FL/05                        </t>
  </si>
  <si>
    <t xml:space="preserve">931-DS/02-CN                     10    1</t>
  </si>
  <si>
    <t xml:space="preserve">930-FL/05-CN                     </t>
  </si>
  <si>
    <t xml:space="preserve">931-DS/03                        10    2</t>
  </si>
  <si>
    <t xml:space="preserve">930-FL/06                        </t>
  </si>
  <si>
    <t xml:space="preserve">931-DS/03-CN                     10    1</t>
  </si>
  <si>
    <t xml:space="preserve">930-FL/06-931-FST/06             </t>
  </si>
  <si>
    <t xml:space="preserve">931-DS/04                        10    2</t>
  </si>
  <si>
    <t xml:space="preserve">930-FL/07                        </t>
  </si>
  <si>
    <t xml:space="preserve">931-DS/04-cn                     10    2</t>
  </si>
  <si>
    <t xml:space="preserve">930-FL/08                        </t>
  </si>
  <si>
    <t xml:space="preserve">931-DS/05                        10    3</t>
  </si>
  <si>
    <t xml:space="preserve">930-FL/08-CN                     </t>
  </si>
  <si>
    <t xml:space="preserve">931-DS/06                        10    3</t>
  </si>
  <si>
    <t xml:space="preserve">930-FL/09                        </t>
  </si>
  <si>
    <t xml:space="preserve">931-DS/08                        10    3</t>
  </si>
  <si>
    <t xml:space="preserve">930-FL/10                        </t>
  </si>
  <si>
    <t xml:space="preserve">931-DS/09                        10    3</t>
  </si>
  <si>
    <t xml:space="preserve">930-FL/11                        </t>
  </si>
  <si>
    <t xml:space="preserve">931-DS/10                        10    3</t>
  </si>
  <si>
    <t xml:space="preserve">930-FL/12                        </t>
  </si>
  <si>
    <t xml:space="preserve">931-DS/12                        10    3</t>
  </si>
  <si>
    <t xml:space="preserve">930-FL/13                        </t>
  </si>
  <si>
    <t xml:space="preserve">931-DS/13                        10    3</t>
  </si>
  <si>
    <t xml:space="preserve">930-FL/14                        </t>
  </si>
  <si>
    <t xml:space="preserve">931-DS/14                        10    2</t>
  </si>
  <si>
    <t xml:space="preserve">930-FL/15                        </t>
  </si>
  <si>
    <t xml:space="preserve">931-DS/16                        10    3</t>
  </si>
  <si>
    <t xml:space="preserve">930-FL/16                        </t>
  </si>
  <si>
    <t xml:space="preserve">931-DS/20                        10    3</t>
  </si>
  <si>
    <t xml:space="preserve">930-FL/17                        </t>
  </si>
  <si>
    <t xml:space="preserve">931-DS/24                        10    3</t>
  </si>
  <si>
    <t xml:space="preserve">930-FL/18                        </t>
  </si>
  <si>
    <t xml:space="preserve">931-T/02                         10    2</t>
  </si>
  <si>
    <t xml:space="preserve">930-FL/19                        </t>
  </si>
  <si>
    <t xml:space="preserve">931-T/03                         10    2</t>
  </si>
  <si>
    <t xml:space="preserve">930-FL/20                        </t>
  </si>
  <si>
    <t xml:space="preserve">931-T-DS/02                      10    2</t>
  </si>
  <si>
    <t xml:space="preserve">930-FL/21                        </t>
  </si>
  <si>
    <t xml:space="preserve">931-T-DS/03                      10    3</t>
  </si>
  <si>
    <t xml:space="preserve">930-FL/22                        </t>
  </si>
  <si>
    <t xml:space="preserve">931-T-DS/16-CN                   10    3</t>
  </si>
  <si>
    <t xml:space="preserve">930-FL/23                        </t>
  </si>
  <si>
    <t xml:space="preserve">933-T-DS/03                      10    1</t>
  </si>
  <si>
    <t xml:space="preserve">930-FL/24                        </t>
  </si>
  <si>
    <t xml:space="preserve">934-THR-DS/02                    10    3</t>
  </si>
  <si>
    <t xml:space="preserve">930-FL-DS/02                     </t>
  </si>
  <si>
    <t xml:space="preserve">934-THR-DS/03                    10    3</t>
  </si>
  <si>
    <t xml:space="preserve">930-FL-DS/02-CN                  </t>
  </si>
  <si>
    <t xml:space="preserve">934-THR-DS/04                    10    3</t>
  </si>
  <si>
    <t xml:space="preserve">930-FL-DS/03                     </t>
  </si>
  <si>
    <t xml:space="preserve">934-THR-DS/05                    10    3</t>
  </si>
  <si>
    <t xml:space="preserve">930-FL-DS/03-CN                  </t>
  </si>
  <si>
    <t xml:space="preserve">934-THR-DS/06                    10    3</t>
  </si>
  <si>
    <t xml:space="preserve">930-FL-DS/03-G05                 </t>
  </si>
  <si>
    <t xml:space="preserve">934-THR-DS/07                    10    3</t>
  </si>
  <si>
    <t xml:space="preserve">930-FL-DS/04                     </t>
  </si>
  <si>
    <t xml:space="preserve">934-THR-DS/08                    10    3</t>
  </si>
  <si>
    <t xml:space="preserve">930-FL-DS/04-CN                  </t>
  </si>
  <si>
    <t xml:space="preserve">934-THR-DS/09                    10    3</t>
  </si>
  <si>
    <t xml:space="preserve">930-FL-DS/05                     </t>
  </si>
  <si>
    <t xml:space="preserve">934-THR-DS/10                    10    3</t>
  </si>
  <si>
    <t xml:space="preserve">930-FL-DS/05-CN                  </t>
  </si>
  <si>
    <t xml:space="preserve">934-THR-DS/11                    10    3</t>
  </si>
  <si>
    <t xml:space="preserve">930-FL-DS/06                     </t>
  </si>
  <si>
    <t xml:space="preserve">934-THR-DS/12                    10    3</t>
  </si>
  <si>
    <t xml:space="preserve">930-FL-DS/06-CN                  </t>
  </si>
  <si>
    <t xml:space="preserve">931/06-001                       10    2</t>
  </si>
  <si>
    <t xml:space="preserve">930-FL-DS/07                     </t>
  </si>
  <si>
    <t xml:space="preserve">938-DS/02-CN-G30                 10    5</t>
  </si>
  <si>
    <t xml:space="preserve">930-FL-DS/07-CN                  </t>
  </si>
  <si>
    <t xml:space="preserve">939-DS/03-G30-CN                 10    1</t>
  </si>
  <si>
    <t xml:space="preserve">930-FL-DS/08                     </t>
  </si>
  <si>
    <t xml:space="preserve">938-A-LFDS/10                    10    3</t>
  </si>
  <si>
    <t xml:space="preserve">930-FL-DS/08-CN                  </t>
  </si>
  <si>
    <t xml:space="preserve">938-FL/02                        10    3</t>
  </si>
  <si>
    <t xml:space="preserve">930-FL-DS/09                     </t>
  </si>
  <si>
    <t xml:space="preserve">938-FL/02-001-G05                10    3</t>
  </si>
  <si>
    <t xml:space="preserve">930-FL-DS/09-G05                 </t>
  </si>
  <si>
    <t xml:space="preserve">938-FL/03                        10    3</t>
  </si>
  <si>
    <t xml:space="preserve">930-FL-DS/10                     </t>
  </si>
  <si>
    <t xml:space="preserve">938-FL/04                        10    3</t>
  </si>
  <si>
    <t xml:space="preserve">930-FL-DS/10-CN                  </t>
  </si>
  <si>
    <t xml:space="preserve">938-FL/05                        10    3</t>
  </si>
  <si>
    <t xml:space="preserve">930-FL-DS/11                     </t>
  </si>
  <si>
    <t xml:space="preserve">938-FL/05-G05                    10    5</t>
  </si>
  <si>
    <t xml:space="preserve">930-FL-DS/12                     </t>
  </si>
  <si>
    <t xml:space="preserve">938-FL/06                        10    3</t>
  </si>
  <si>
    <t xml:space="preserve">930-FL-DS/12-001                 </t>
  </si>
  <si>
    <t xml:space="preserve">938-FL/06-931-FST/06             10    3</t>
  </si>
  <si>
    <t xml:space="preserve">930-FL-DS/12-002                 </t>
  </si>
  <si>
    <t xml:space="preserve">938-FL/07                        10    3</t>
  </si>
  <si>
    <t xml:space="preserve">930-FL-DS/12-CN                  </t>
  </si>
  <si>
    <t xml:space="preserve">938-FL/08                        10    3</t>
  </si>
  <si>
    <t xml:space="preserve">930-FL-DS/12-G30                 </t>
  </si>
  <si>
    <t xml:space="preserve">938-FL/09                        10    3</t>
  </si>
  <si>
    <t xml:space="preserve">930-FL-DS/13                     </t>
  </si>
  <si>
    <t xml:space="preserve">938-FL/09-G05                    10    4</t>
  </si>
  <si>
    <t xml:space="preserve">930-FL-DS/14                     </t>
  </si>
  <si>
    <t xml:space="preserve">938-FL/10                        10    3</t>
  </si>
  <si>
    <t xml:space="preserve">930-FL-DS/14-001                 </t>
  </si>
  <si>
    <t xml:space="preserve">938-FL/11                        10    3</t>
  </si>
  <si>
    <t xml:space="preserve">930-FL-DS/14-002                 </t>
  </si>
  <si>
    <t xml:space="preserve">938-FL/12                        10    3</t>
  </si>
  <si>
    <t xml:space="preserve">930-FL-DS/14-CN                  </t>
  </si>
  <si>
    <t xml:space="preserve">938-FL/13                        10    3</t>
  </si>
  <si>
    <t xml:space="preserve">930-FL-DS/15                     </t>
  </si>
  <si>
    <t xml:space="preserve">938-FL/14                        10    3</t>
  </si>
  <si>
    <t xml:space="preserve">930-FL-DS/16                     </t>
  </si>
  <si>
    <t xml:space="preserve">938-FL/15                        10    3</t>
  </si>
  <si>
    <t xml:space="preserve">930-FL-DS/16-cn                  </t>
  </si>
  <si>
    <t xml:space="preserve">938-FL/16                        10    3</t>
  </si>
  <si>
    <t xml:space="preserve">930-FL-DS/16-G30                 </t>
  </si>
  <si>
    <t xml:space="preserve">938-FL/17                        10    3</t>
  </si>
  <si>
    <t xml:space="preserve">930-FL-DS/17                     </t>
  </si>
  <si>
    <t xml:space="preserve">938-FL/18                        10    3</t>
  </si>
  <si>
    <t xml:space="preserve">930-FL-DS/18                     </t>
  </si>
  <si>
    <t xml:space="preserve">938-FL/18-001-G05                10    2</t>
  </si>
  <si>
    <t xml:space="preserve">930-FL-DS/19                     </t>
  </si>
  <si>
    <t xml:space="preserve">938-FL/18-G05                    10    3</t>
  </si>
  <si>
    <t xml:space="preserve">930-FL-DS/20                     </t>
  </si>
  <si>
    <t xml:space="preserve">938-FL/19                        10    3</t>
  </si>
  <si>
    <t xml:space="preserve">930-FL-DS/21                     </t>
  </si>
  <si>
    <t xml:space="preserve">938-FL/20                        10    3</t>
  </si>
  <si>
    <t xml:space="preserve">930-FL-DS/21-CN                  </t>
  </si>
  <si>
    <t xml:space="preserve">938-FL/21                        10    3</t>
  </si>
  <si>
    <t xml:space="preserve">930-FL-DS/22                     </t>
  </si>
  <si>
    <t xml:space="preserve">938-FL/22                        10    3</t>
  </si>
  <si>
    <t xml:space="preserve">930-FL-DS/23                     </t>
  </si>
  <si>
    <t xml:space="preserve">938-FL/23                        10    3</t>
  </si>
  <si>
    <t xml:space="preserve">930-FL-DS/24                     </t>
  </si>
  <si>
    <t xml:space="preserve">938-FL/24                        10    3</t>
  </si>
  <si>
    <t xml:space="preserve">930-HFL/03                       </t>
  </si>
  <si>
    <t xml:space="preserve">938-FL-DS/02                     10    4</t>
  </si>
  <si>
    <t xml:space="preserve">930-HFL-DS/03                    </t>
  </si>
  <si>
    <t xml:space="preserve">938-FL-DS/02-CN                  10    4</t>
  </si>
  <si>
    <t xml:space="preserve">930-HFL-DS/03-001                </t>
  </si>
  <si>
    <t xml:space="preserve">938-FL-DS/03                     10    3</t>
  </si>
  <si>
    <t xml:space="preserve">930-HFL-DS/03-002                </t>
  </si>
  <si>
    <t xml:space="preserve">938-FL-DS/04                     10    3</t>
  </si>
  <si>
    <t xml:space="preserve">930-HFL-DS/03-003                </t>
  </si>
  <si>
    <t xml:space="preserve">938-FL-DS/05                     10    3</t>
  </si>
  <si>
    <t xml:space="preserve">930-HFL-DS/03-004                </t>
  </si>
  <si>
    <t xml:space="preserve">938-FL-DS/05-G05                 10    6</t>
  </si>
  <si>
    <t xml:space="preserve">930-HFL-DS/03-005                </t>
  </si>
  <si>
    <t xml:space="preserve">938-FL-DS/06                     10    4</t>
  </si>
  <si>
    <t xml:space="preserve">930-HFL-DS/03-006                </t>
  </si>
  <si>
    <t xml:space="preserve">938-FL-DS/06-CN                  10    4</t>
  </si>
  <si>
    <t xml:space="preserve">930-HFL-DS/03-007                </t>
  </si>
  <si>
    <t xml:space="preserve">938-FL-DS/07                     10    3</t>
  </si>
  <si>
    <t xml:space="preserve">930-HFL-DS/03-S30                </t>
  </si>
  <si>
    <t xml:space="preserve">938-FL-DS/08                     10    3</t>
  </si>
  <si>
    <t xml:space="preserve">930-T/02                         </t>
  </si>
  <si>
    <t xml:space="preserve">938-FL-DS/09                     10    3</t>
  </si>
  <si>
    <t xml:space="preserve">930-T/02-002                     </t>
  </si>
  <si>
    <t xml:space="preserve">938-FL-DS/10                     10    3</t>
  </si>
  <si>
    <t xml:space="preserve">930-T/02-003                     </t>
  </si>
  <si>
    <t xml:space="preserve">938-FL-DS/10-CN                  10    3</t>
  </si>
  <si>
    <t xml:space="preserve">930-T/02-004                     </t>
  </si>
  <si>
    <t xml:space="preserve">938-FL-DS/11                     10    3</t>
  </si>
  <si>
    <t xml:space="preserve">930-T/02-005                     </t>
  </si>
  <si>
    <t xml:space="preserve">938-FL-DS/12                     10    3</t>
  </si>
  <si>
    <t xml:space="preserve">930-T/02-007                     </t>
  </si>
  <si>
    <t xml:space="preserve">938-FL-DS/13                     10    3</t>
  </si>
  <si>
    <t xml:space="preserve">930-T/02-008                     </t>
  </si>
  <si>
    <t xml:space="preserve">938-FL-DS/14                     10    3</t>
  </si>
  <si>
    <t xml:space="preserve">930-T/02-009                     </t>
  </si>
  <si>
    <t xml:space="preserve">938-FL-DS/15                     10    3</t>
  </si>
  <si>
    <t xml:space="preserve">930-T/02-010                     </t>
  </si>
  <si>
    <t xml:space="preserve">938-FL-DS/16                     10    3</t>
  </si>
  <si>
    <t xml:space="preserve">930-T/03                         </t>
  </si>
  <si>
    <t xml:space="preserve">938-FL-DS/16-CN                  10    3</t>
  </si>
  <si>
    <t xml:space="preserve">930-T/03-001                     </t>
  </si>
  <si>
    <t xml:space="preserve">938-FL-DS/17                     10    3</t>
  </si>
  <si>
    <t xml:space="preserve">930-T/03-003                     </t>
  </si>
  <si>
    <t xml:space="preserve">938-FL-DS/18                     10    3</t>
  </si>
  <si>
    <t xml:space="preserve">930-T/03-004                     </t>
  </si>
  <si>
    <t xml:space="preserve">938-FL-DS/18-CN                  10    3</t>
  </si>
  <si>
    <t xml:space="preserve">930-T/03-005                     </t>
  </si>
  <si>
    <t xml:space="preserve">938-FL-DS/18-G05                 10    3</t>
  </si>
  <si>
    <t xml:space="preserve">930-T/03-006                     </t>
  </si>
  <si>
    <t xml:space="preserve">938-FL-DS/19                     10    3</t>
  </si>
  <si>
    <t xml:space="preserve">930-T-DS/02                      </t>
  </si>
  <si>
    <t xml:space="preserve">938-FL-DS/20                     10    3</t>
  </si>
  <si>
    <t xml:space="preserve">930-T-DS/02-001                  </t>
  </si>
  <si>
    <t xml:space="preserve">938-FL-DS/21                     10    3</t>
  </si>
  <si>
    <t xml:space="preserve">930-T-DS/02-002                  </t>
  </si>
  <si>
    <t xml:space="preserve">938-FL-DS/22                     10    3</t>
  </si>
  <si>
    <t xml:space="preserve">930-T-DS/02-003                  </t>
  </si>
  <si>
    <t xml:space="preserve">938-FL-DS/23                     10    3</t>
  </si>
  <si>
    <t xml:space="preserve">930-T-DS/02-004                  </t>
  </si>
  <si>
    <t xml:space="preserve">938-FL-DS/24                     10    3</t>
  </si>
  <si>
    <t xml:space="preserve">930-T-DS/02-CN                   </t>
  </si>
  <si>
    <t xml:space="preserve">938-FL-DS/24-CN                  10    3</t>
  </si>
  <si>
    <t xml:space="preserve">930-T-DS/03                      </t>
  </si>
  <si>
    <t xml:space="preserve">938-HFL/03                       10    3</t>
  </si>
  <si>
    <t xml:space="preserve">930-T-DS/03-001                  </t>
  </si>
  <si>
    <t xml:space="preserve">938-HFL-DS/03                    10    2</t>
  </si>
  <si>
    <t xml:space="preserve">930-T-DS/03-002                  </t>
  </si>
  <si>
    <t xml:space="preserve">938-HFL-DS/03-001                10    2</t>
  </si>
  <si>
    <t xml:space="preserve">930-T-DS/03-003                  </t>
  </si>
  <si>
    <t xml:space="preserve">938-HFL-DS/03-002                10    3</t>
  </si>
  <si>
    <t xml:space="preserve">930-T-DS/03-004                  </t>
  </si>
  <si>
    <t xml:space="preserve">938-HFL-DS/03-HT                 10    2</t>
  </si>
  <si>
    <t xml:space="preserve">930-T-DS/20                      </t>
  </si>
  <si>
    <t xml:space="preserve">938-RFL-DS/02-001                10    2</t>
  </si>
  <si>
    <t xml:space="preserve">930-T-DS/21-CN                   </t>
  </si>
  <si>
    <t xml:space="preserve">938-RFL-DS/12                    10    2</t>
  </si>
  <si>
    <t xml:space="preserve">930-T-D-SMD/02                   </t>
  </si>
  <si>
    <t xml:space="preserve">938/02                           10    1</t>
  </si>
  <si>
    <t xml:space="preserve">930-T-D-SMD/03                   </t>
  </si>
  <si>
    <t xml:space="preserve">938/03                           10    1</t>
  </si>
  <si>
    <t xml:space="preserve">930-T-D-SMD/03-PDC               </t>
  </si>
  <si>
    <t xml:space="preserve">938/04                           10    1</t>
  </si>
  <si>
    <t xml:space="preserve">930-T-D-SMD/04                   </t>
  </si>
  <si>
    <t xml:space="preserve">938/05                           10    2</t>
  </si>
  <si>
    <t xml:space="preserve">930-T-D-SMD/05                   </t>
  </si>
  <si>
    <t xml:space="preserve">938/06                           10    1</t>
  </si>
  <si>
    <t xml:space="preserve">930-T-D-SMD/06                   </t>
  </si>
  <si>
    <t xml:space="preserve">938/07                           10    2</t>
  </si>
  <si>
    <t xml:space="preserve">930-T-D-SMD/10                   </t>
  </si>
  <si>
    <t xml:space="preserve">938/08                           10    2</t>
  </si>
  <si>
    <t xml:space="preserve">930-T-D-SMD/12                   </t>
  </si>
  <si>
    <t xml:space="preserve">938/09                           10    2</t>
  </si>
  <si>
    <t xml:space="preserve">930-T-D-SMD-DS/02                </t>
  </si>
  <si>
    <t xml:space="preserve">938/10                           10    2</t>
  </si>
  <si>
    <t xml:space="preserve">930-T-D-SMD-DS/03                </t>
  </si>
  <si>
    <t xml:space="preserve">938/10-001                       10    2</t>
  </si>
  <si>
    <t xml:space="preserve">930-T-D-SMD-DS/04                </t>
  </si>
  <si>
    <t xml:space="preserve">938/11                           10    2</t>
  </si>
  <si>
    <t xml:space="preserve">930-T-D-SMD-DS/05                </t>
  </si>
  <si>
    <t xml:space="preserve">938/12                           10    2</t>
  </si>
  <si>
    <t xml:space="preserve">930-T-D-SMD-DS/06                </t>
  </si>
  <si>
    <t xml:space="preserve">938/13                           10    2</t>
  </si>
  <si>
    <t xml:space="preserve">930-T-D-SMD-DS/06-PDC            </t>
  </si>
  <si>
    <t xml:space="preserve">938/13-001                       10    2</t>
  </si>
  <si>
    <t xml:space="preserve">930-T-D-SMD-DS/06-TR             </t>
  </si>
  <si>
    <t xml:space="preserve">938/14                           10    2</t>
  </si>
  <si>
    <t xml:space="preserve">930-T-D-SMD-DS/10                </t>
  </si>
  <si>
    <t xml:space="preserve">938/15                           10    2</t>
  </si>
  <si>
    <t xml:space="preserve">930-T-D-SMD-DS/10-PDC            </t>
  </si>
  <si>
    <t xml:space="preserve">938/16                           10    2</t>
  </si>
  <si>
    <t xml:space="preserve">930-THR/02                       </t>
  </si>
  <si>
    <t xml:space="preserve">938/17                           10    2</t>
  </si>
  <si>
    <t xml:space="preserve">930-THR/03                       </t>
  </si>
  <si>
    <t xml:space="preserve">938/18                           10    1</t>
  </si>
  <si>
    <t xml:space="preserve">930-THR/04                       </t>
  </si>
  <si>
    <t xml:space="preserve">938/19                           10    2</t>
  </si>
  <si>
    <t xml:space="preserve">930-THR/04-3MM                   </t>
  </si>
  <si>
    <t xml:space="preserve">938/20                           10    2</t>
  </si>
  <si>
    <t xml:space="preserve">930-THR/05                       </t>
  </si>
  <si>
    <t xml:space="preserve">938/21                           10    2</t>
  </si>
  <si>
    <t xml:space="preserve">930-THR/06                       </t>
  </si>
  <si>
    <t xml:space="preserve">938/22                           10    2</t>
  </si>
  <si>
    <t xml:space="preserve">930-THR/07                       </t>
  </si>
  <si>
    <t xml:space="preserve">938/23                           10    2</t>
  </si>
  <si>
    <t xml:space="preserve">930-THR/08                       </t>
  </si>
  <si>
    <t xml:space="preserve">938/24                           10    2</t>
  </si>
  <si>
    <t xml:space="preserve">930-THR/09                       </t>
  </si>
  <si>
    <t xml:space="preserve">938-DS/02                        10    1</t>
  </si>
  <si>
    <t xml:space="preserve">930-THR/10                       </t>
  </si>
  <si>
    <t xml:space="preserve">938-DS/02-cn                     10    1</t>
  </si>
  <si>
    <t xml:space="preserve">930-THR/11                       </t>
  </si>
  <si>
    <t xml:space="preserve">938-DS/03                        10    1</t>
  </si>
  <si>
    <t xml:space="preserve">930-THR/12                       </t>
  </si>
  <si>
    <t xml:space="preserve">938-DS/04                        10    1</t>
  </si>
  <si>
    <t xml:space="preserve">930-THR-DS/02                    </t>
  </si>
  <si>
    <t xml:space="preserve">938-DS/04-CN                     10    2</t>
  </si>
  <si>
    <t xml:space="preserve">930-THR-DS/03                    </t>
  </si>
  <si>
    <t xml:space="preserve">938-DS/05                        10    2</t>
  </si>
  <si>
    <t xml:space="preserve">930-THR-DS/04                    </t>
  </si>
  <si>
    <t xml:space="preserve">938-DS/05-CN                     10    3</t>
  </si>
  <si>
    <t xml:space="preserve">930-THR-DS/05                    </t>
  </si>
  <si>
    <t xml:space="preserve">938-DS/06                        10    1</t>
  </si>
  <si>
    <t xml:space="preserve">930-THR-DS/06                    </t>
  </si>
  <si>
    <t xml:space="preserve">938-DS/07                        10    2</t>
  </si>
  <si>
    <t xml:space="preserve">930-THR-DS/07                    </t>
  </si>
  <si>
    <t xml:space="preserve">938-DS/08                        10    2</t>
  </si>
  <si>
    <t xml:space="preserve">930-THR-DS/08                    </t>
  </si>
  <si>
    <t xml:space="preserve">938-DS/09                        10    3</t>
  </si>
  <si>
    <t xml:space="preserve">930-THR-DS/09                    </t>
  </si>
  <si>
    <t xml:space="preserve">938-DS/10                        10    2</t>
  </si>
  <si>
    <t xml:space="preserve">930-THR-DS/10                    </t>
  </si>
  <si>
    <t xml:space="preserve">938-DS/10-001                    10    1</t>
  </si>
  <si>
    <t xml:space="preserve">930-THR-DS/11                    </t>
  </si>
  <si>
    <t xml:space="preserve">938-DS/11                        10    2</t>
  </si>
  <si>
    <t xml:space="preserve">930-THR-DS/12                    </t>
  </si>
  <si>
    <t xml:space="preserve">938-DS/12                        10    2</t>
  </si>
  <si>
    <t xml:space="preserve">931/02                           </t>
  </si>
  <si>
    <t xml:space="preserve">938-DS/13                        10    2</t>
  </si>
  <si>
    <t xml:space="preserve">931/03                           </t>
  </si>
  <si>
    <t xml:space="preserve">938-DS/14                        10    2</t>
  </si>
  <si>
    <t xml:space="preserve">931/03-CN                        </t>
  </si>
  <si>
    <t xml:space="preserve">938-DS/15                        10    2</t>
  </si>
  <si>
    <t xml:space="preserve">931/04                           </t>
  </si>
  <si>
    <t xml:space="preserve">938-DS/16                        10    3</t>
  </si>
  <si>
    <t xml:space="preserve">931/05                           </t>
  </si>
  <si>
    <t xml:space="preserve">938-DS/16-cn                     10    2</t>
  </si>
  <si>
    <t xml:space="preserve">931/06                           </t>
  </si>
  <si>
    <t xml:space="preserve">938-DS/17                        10    2</t>
  </si>
  <si>
    <t xml:space="preserve">931/06-001                       </t>
  </si>
  <si>
    <t xml:space="preserve">938-DS/18                        10    2</t>
  </si>
  <si>
    <t xml:space="preserve">931/08                           </t>
  </si>
  <si>
    <t xml:space="preserve">938-DS/18-001                    10    2</t>
  </si>
  <si>
    <t xml:space="preserve">931/09                           </t>
  </si>
  <si>
    <t xml:space="preserve">938-DS/19                        10    2</t>
  </si>
  <si>
    <t xml:space="preserve">931/10                           </t>
  </si>
  <si>
    <t xml:space="preserve">938-DS/19-001                    10    3</t>
  </si>
  <si>
    <t xml:space="preserve">931/12                           </t>
  </si>
  <si>
    <t xml:space="preserve">938-DS/19-CN                     10    3</t>
  </si>
  <si>
    <t xml:space="preserve">931/13                           </t>
  </si>
  <si>
    <t xml:space="preserve">938-DS/20                        10    3</t>
  </si>
  <si>
    <t xml:space="preserve">931/14                           </t>
  </si>
  <si>
    <t xml:space="preserve">938-DS/21                        10    2</t>
  </si>
  <si>
    <t xml:space="preserve">931/16                           </t>
  </si>
  <si>
    <t xml:space="preserve">938-DS/22                        10    2</t>
  </si>
  <si>
    <t xml:space="preserve">931/20                           </t>
  </si>
  <si>
    <t xml:space="preserve">938-DS/23                        10    2</t>
  </si>
  <si>
    <t xml:space="preserve">931/24                           </t>
  </si>
  <si>
    <t xml:space="preserve">938-DS/24                        10    2</t>
  </si>
  <si>
    <t xml:space="preserve">931-A-LFDS/02                    </t>
  </si>
  <si>
    <t xml:space="preserve">938-T/02                         10    3</t>
  </si>
  <si>
    <t xml:space="preserve">931-A-LFDS/03                    </t>
  </si>
  <si>
    <t xml:space="preserve">938-T/03                         10    3</t>
  </si>
  <si>
    <t xml:space="preserve">931-A-LFDS/04                    </t>
  </si>
  <si>
    <t xml:space="preserve">938-T-DS/02                      10    3</t>
  </si>
  <si>
    <t xml:space="preserve">931-A-LFDS/04-CN                 </t>
  </si>
  <si>
    <t xml:space="preserve">938-T-DS/03                      10    3</t>
  </si>
  <si>
    <t xml:space="preserve">931-A-LFDS/05                    </t>
  </si>
  <si>
    <t xml:space="preserve">938-T-DS/03-P3                   10    3</t>
  </si>
  <si>
    <t xml:space="preserve">931-A-LFDS/06                    </t>
  </si>
  <si>
    <t xml:space="preserve">938-T-DS/04                      10    3</t>
  </si>
  <si>
    <t xml:space="preserve">931-A-LFDS/07                    </t>
  </si>
  <si>
    <t xml:space="preserve">939/02                           10    4</t>
  </si>
  <si>
    <t xml:space="preserve">931-A-LFDS/08                    </t>
  </si>
  <si>
    <t xml:space="preserve">939/08                           10    4</t>
  </si>
  <si>
    <t xml:space="preserve">931-A-LFDS/09                    </t>
  </si>
  <si>
    <t xml:space="preserve">939-DS/02                        10    5</t>
  </si>
  <si>
    <t xml:space="preserve">931-A-LFDS/10                    </t>
  </si>
  <si>
    <t xml:space="preserve">939-DS/08                        10    4</t>
  </si>
  <si>
    <t xml:space="preserve">931-A-LFDS/10-CN                 </t>
  </si>
  <si>
    <t xml:space="preserve">940-SV-DS/02                     10    4</t>
  </si>
  <si>
    <t xml:space="preserve">931-A-LFDS/11                    </t>
  </si>
  <si>
    <t xml:space="preserve">940-SV-DS/03                     10    4</t>
  </si>
  <si>
    <t xml:space="preserve">931-A-LFDS/12                    </t>
  </si>
  <si>
    <t xml:space="preserve">940-SV-DS/04                     10    4</t>
  </si>
  <si>
    <t xml:space="preserve">931-DS/02                        </t>
  </si>
  <si>
    <t xml:space="preserve">940-SV-DS/05                     10    4</t>
  </si>
  <si>
    <t xml:space="preserve">931-DS/02-CN                     </t>
  </si>
  <si>
    <t xml:space="preserve">940-SV-DS/05-CN                  10    6</t>
  </si>
  <si>
    <t xml:space="preserve">931-DS/03                        </t>
  </si>
  <si>
    <t xml:space="preserve">940-SV-DS/06                     10    4</t>
  </si>
  <si>
    <t xml:space="preserve">931-DS/03-CN                     </t>
  </si>
  <si>
    <t xml:space="preserve">940-SV-DS/06-CN                  10    4</t>
  </si>
  <si>
    <t xml:space="preserve">931-DS/04                        </t>
  </si>
  <si>
    <t xml:space="preserve">940-SV-DS/07                     10    4</t>
  </si>
  <si>
    <t xml:space="preserve">931-DS/04-cn                     </t>
  </si>
  <si>
    <t xml:space="preserve">940-SV-DS/08                     10    4</t>
  </si>
  <si>
    <t xml:space="preserve">931-DS/05                        </t>
  </si>
  <si>
    <t xml:space="preserve">940-SV-DS/09                     10    4</t>
  </si>
  <si>
    <t xml:space="preserve">931-DS/06                        </t>
  </si>
  <si>
    <t xml:space="preserve">940-SV-DS/09-CN                  10    4</t>
  </si>
  <si>
    <t xml:space="preserve">931-DS/08                        </t>
  </si>
  <si>
    <t xml:space="preserve">940-SV-DS/10                     10    4</t>
  </si>
  <si>
    <t xml:space="preserve">931-DS/09                        </t>
  </si>
  <si>
    <t xml:space="preserve">940-SV-DS/11                     10    4</t>
  </si>
  <si>
    <t xml:space="preserve">931-DS/10                        </t>
  </si>
  <si>
    <t xml:space="preserve">940-SV-DS/12                     10    4</t>
  </si>
  <si>
    <t xml:space="preserve">931-DS/12                        </t>
  </si>
  <si>
    <t xml:space="preserve">940-SV-DS/13                     10    4</t>
  </si>
  <si>
    <t xml:space="preserve">931-DS/13                        </t>
  </si>
  <si>
    <t xml:space="preserve">940-SV-DS/14                     10    4</t>
  </si>
  <si>
    <t xml:space="preserve">931-DS/14                        </t>
  </si>
  <si>
    <t xml:space="preserve">940-SV-DS/15                     10    4</t>
  </si>
  <si>
    <t xml:space="preserve">931-DS/16                        </t>
  </si>
  <si>
    <t xml:space="preserve">940-SV-DS/16                     10    4</t>
  </si>
  <si>
    <t xml:space="preserve">931-DS/20                        </t>
  </si>
  <si>
    <t xml:space="preserve">940-SV-DS/17                     10    4</t>
  </si>
  <si>
    <t xml:space="preserve">931-DS/24                        </t>
  </si>
  <si>
    <t xml:space="preserve">940-SV-DS/18                     10    4</t>
  </si>
  <si>
    <t xml:space="preserve">931-T/02                         </t>
  </si>
  <si>
    <t xml:space="preserve">940-SV-DS/19                     10    4</t>
  </si>
  <si>
    <t xml:space="preserve">931-T/03                         </t>
  </si>
  <si>
    <t xml:space="preserve">940-SV-DS/20                     10    4</t>
  </si>
  <si>
    <t xml:space="preserve">931-T-DS/02                      </t>
  </si>
  <si>
    <t xml:space="preserve">940-SV-DS/23                     10    4</t>
  </si>
  <si>
    <t xml:space="preserve">931-T-DS/03                      </t>
  </si>
  <si>
    <t xml:space="preserve">940-SV-DS/24                     10    4</t>
  </si>
  <si>
    <t xml:space="preserve">931-T-DS/16-CN                   </t>
  </si>
  <si>
    <t xml:space="preserve">940-SV-DS/25                     10    4</t>
  </si>
  <si>
    <t xml:space="preserve">932/08                           </t>
  </si>
  <si>
    <t xml:space="preserve">940-SV-DS/28                     10    4</t>
  </si>
  <si>
    <t xml:space="preserve">932-DS/05                        </t>
  </si>
  <si>
    <t xml:space="preserve">940-SV-DS/30                     10    4</t>
  </si>
  <si>
    <t xml:space="preserve">932-DS/08                        </t>
  </si>
  <si>
    <t xml:space="preserve">940-SV-DS/31                     10    4</t>
  </si>
  <si>
    <t xml:space="preserve">932-FL/03                        </t>
  </si>
  <si>
    <t xml:space="preserve">940-SV-DS/32                     10    4</t>
  </si>
  <si>
    <t xml:space="preserve">932-FL-DS/04-CN                  </t>
  </si>
  <si>
    <t xml:space="preserve">950-SV-DS/02                     10    3</t>
  </si>
  <si>
    <t xml:space="preserve">932-FL-DS/05                     </t>
  </si>
  <si>
    <t xml:space="preserve">950-SV-DS/03                     10    3</t>
  </si>
  <si>
    <t xml:space="preserve">933-T-DS/03                      </t>
  </si>
  <si>
    <t xml:space="preserve">950-SV-DS/04                     10    3</t>
  </si>
  <si>
    <t xml:space="preserve">934/02                           </t>
  </si>
  <si>
    <t xml:space="preserve">950-SV-DS/05                     10    3</t>
  </si>
  <si>
    <t xml:space="preserve">934/02-CN                        </t>
  </si>
  <si>
    <t xml:space="preserve">950-SV-DS/06                     10    3</t>
  </si>
  <si>
    <t xml:space="preserve">934/03                           </t>
  </si>
  <si>
    <t xml:space="preserve">950-SV-DS/07                     10    3</t>
  </si>
  <si>
    <t xml:space="preserve">934/03-CN                        </t>
  </si>
  <si>
    <t xml:space="preserve">950-SV-DS/08                     10    3</t>
  </si>
  <si>
    <t xml:space="preserve">934/04                           </t>
  </si>
  <si>
    <t xml:space="preserve">950-SV-DS/09                     10    3</t>
  </si>
  <si>
    <t xml:space="preserve">934/06                           </t>
  </si>
  <si>
    <t xml:space="preserve">950-SV-DS/10                     10    3</t>
  </si>
  <si>
    <t xml:space="preserve">934/08                           </t>
  </si>
  <si>
    <t xml:space="preserve">950-SV-DS/11                     10    3</t>
  </si>
  <si>
    <t xml:space="preserve">934/08-001                       </t>
  </si>
  <si>
    <t xml:space="preserve">950-SV-DS/12                     10    3</t>
  </si>
  <si>
    <t xml:space="preserve">934/08-002                       </t>
  </si>
  <si>
    <t xml:space="preserve">950-SV-DS/13                     10    3</t>
  </si>
  <si>
    <t xml:space="preserve">934/08-003                       </t>
  </si>
  <si>
    <t xml:space="preserve">950-SV-DS/14                     10    3</t>
  </si>
  <si>
    <t xml:space="preserve">934/08-CN                        </t>
  </si>
  <si>
    <t xml:space="preserve">950-SV-DS/15                     10    3</t>
  </si>
  <si>
    <t xml:space="preserve">934/12                           </t>
  </si>
  <si>
    <t xml:space="preserve">950-SV-DS/16                     10    3</t>
  </si>
  <si>
    <t xml:space="preserve">934/22                           </t>
  </si>
  <si>
    <t xml:space="preserve">950-SV-DS/17                     10    3</t>
  </si>
  <si>
    <t xml:space="preserve">934/22-001                       </t>
  </si>
  <si>
    <t xml:space="preserve">950-SV-DS/18                     10    3</t>
  </si>
  <si>
    <t xml:space="preserve">934/22-002                       </t>
  </si>
  <si>
    <t xml:space="preserve">950-SV-DS/19                     10    3</t>
  </si>
  <si>
    <t xml:space="preserve">934/22-003                       </t>
  </si>
  <si>
    <t xml:space="preserve">950-SV-DS/20                     10    3</t>
  </si>
  <si>
    <t xml:space="preserve">934/22-CN                        </t>
  </si>
  <si>
    <t xml:space="preserve">950-SV-DS/21                     10    3</t>
  </si>
  <si>
    <t xml:space="preserve">934-DS/02                        </t>
  </si>
  <si>
    <t xml:space="preserve">950-SV-DS/22                     10    3</t>
  </si>
  <si>
    <t xml:space="preserve">934-DS/03                        </t>
  </si>
  <si>
    <t xml:space="preserve">950-SV-DS/23                     10    3</t>
  </si>
  <si>
    <t xml:space="preserve">934-DS/03-BA                     </t>
  </si>
  <si>
    <t xml:space="preserve">950-SV-DS/24                     10    3</t>
  </si>
  <si>
    <t xml:space="preserve">934-DS/04                        </t>
  </si>
  <si>
    <t xml:space="preserve">950-SV-DS/27                     10    3</t>
  </si>
  <si>
    <t xml:space="preserve">934-DS/04-001                    </t>
  </si>
  <si>
    <t xml:space="preserve">950-SV-DS/28                     10    3</t>
  </si>
  <si>
    <t xml:space="preserve">934-DS/04-CN                     </t>
  </si>
  <si>
    <t xml:space="preserve">950-SV-DS/31                     10    3</t>
  </si>
  <si>
    <t xml:space="preserve">934-DS/05                        </t>
  </si>
  <si>
    <t xml:space="preserve">950-SV-DS/32                     10    3</t>
  </si>
  <si>
    <t xml:space="preserve">934-DS/05-CN                     </t>
  </si>
  <si>
    <t xml:space="preserve">940-DS/08-G30                    10    3</t>
  </si>
  <si>
    <t xml:space="preserve">934-DS/06                        </t>
  </si>
  <si>
    <t xml:space="preserve">940-DS/16-G30                    10    5</t>
  </si>
  <si>
    <t xml:space="preserve">934-DS/06-CN                     </t>
  </si>
  <si>
    <t xml:space="preserve">950-FL-DS-X2/02-001              10    2</t>
  </si>
  <si>
    <t xml:space="preserve">934-DS/07                        </t>
  </si>
  <si>
    <t xml:space="preserve">950-FL-DS-X2/03-001              10    2</t>
  </si>
  <si>
    <t xml:space="preserve">934-DS/08                        </t>
  </si>
  <si>
    <t xml:space="preserve">950-NLFL-X2-DS/01                10    3</t>
  </si>
  <si>
    <t xml:space="preserve">934-DS/08-BA                     </t>
  </si>
  <si>
    <t xml:space="preserve">950-B-FL-DS/02-CN-971-SLW/02     10    6</t>
  </si>
  <si>
    <t xml:space="preserve">934-DS/09                        </t>
  </si>
  <si>
    <t xml:space="preserve">950-B-FL-DS/04-CN-971-SLW/04     10    6</t>
  </si>
  <si>
    <t xml:space="preserve">934-DS/10                        </t>
  </si>
  <si>
    <t xml:space="preserve">950-B-FL-DS/06-CN-971-SLW/06     10    5</t>
  </si>
  <si>
    <t xml:space="preserve">934-DS/10-CN                     </t>
  </si>
  <si>
    <t xml:space="preserve">950-B-FL-DS/08                   10    3</t>
  </si>
  <si>
    <t xml:space="preserve">934-DS/12                        </t>
  </si>
  <si>
    <t xml:space="preserve">950-B-FL-DS/08-CN-971-SLW/08     10    5</t>
  </si>
  <si>
    <t xml:space="preserve">934-DS/13                        </t>
  </si>
  <si>
    <t xml:space="preserve">950-B-FL-DS/10-CN-971-SLW/10     10    6</t>
  </si>
  <si>
    <t xml:space="preserve">934-DS/15                        </t>
  </si>
  <si>
    <t xml:space="preserve">950-B-FL-DS/12-CN-971-SLW/12     10    2</t>
  </si>
  <si>
    <t xml:space="preserve">934-DS/16                        </t>
  </si>
  <si>
    <t xml:space="preserve">950-B-FL-DS/13-CN-971-SLW/13     10    5</t>
  </si>
  <si>
    <t xml:space="preserve">934-DS/16-BA                     </t>
  </si>
  <si>
    <t xml:space="preserve">950-B-FL-DS/16-CN-971-SLW/16     10    2</t>
  </si>
  <si>
    <t xml:space="preserve">934-DS/18                        </t>
  </si>
  <si>
    <t xml:space="preserve">950-B-FL-DS/24-CN-971-SLW/24     10    2</t>
  </si>
  <si>
    <t xml:space="preserve">934-DS/22                        </t>
  </si>
  <si>
    <t xml:space="preserve">950-B-NLFL-DS/02                 10    3</t>
  </si>
  <si>
    <t xml:space="preserve">934-DS/24                        </t>
  </si>
  <si>
    <t xml:space="preserve">950-B-NLFL-DS/03                 10    2</t>
  </si>
  <si>
    <t xml:space="preserve">934-THR-DS/02                    </t>
  </si>
  <si>
    <t xml:space="preserve">950-B-NLFL-DS/04                 10    2</t>
  </si>
  <si>
    <t xml:space="preserve">934-THR-DS/03                    </t>
  </si>
  <si>
    <t xml:space="preserve">950-B-NLFL-DS/05                 10    2</t>
  </si>
  <si>
    <t xml:space="preserve">934-THR-DS/04                    </t>
  </si>
  <si>
    <t xml:space="preserve">950-B-NLFL-DS/06                 10    2</t>
  </si>
  <si>
    <t xml:space="preserve">934-THR-DS/05                    </t>
  </si>
  <si>
    <t xml:space="preserve">950-B-NLFL-DS/07                 10    2</t>
  </si>
  <si>
    <t xml:space="preserve">934-THR-DS/06                    </t>
  </si>
  <si>
    <t xml:space="preserve">950-B-NLFL-DS/08                 10    2</t>
  </si>
  <si>
    <t xml:space="preserve">934-THR-DS/07                    </t>
  </si>
  <si>
    <t xml:space="preserve">950-B-NLFL-DS/09                 10    2</t>
  </si>
  <si>
    <t xml:space="preserve">934-THR-DS/08                    </t>
  </si>
  <si>
    <t xml:space="preserve">950-B-NLFL-DS/10                 10    2</t>
  </si>
  <si>
    <t xml:space="preserve">934-THR-DS/09                    </t>
  </si>
  <si>
    <t xml:space="preserve">950-B-NLFL-DS/11                 10    2</t>
  </si>
  <si>
    <t xml:space="preserve">934-THR-DS/10                    </t>
  </si>
  <si>
    <t xml:space="preserve">950-B-NLFL-DS/12                 10    2</t>
  </si>
  <si>
    <t xml:space="preserve">934-THR-DS/11                    </t>
  </si>
  <si>
    <t xml:space="preserve">302-FLW-DS/02                    10    3</t>
  </si>
  <si>
    <t xml:space="preserve">934-THR-DS/12                    </t>
  </si>
  <si>
    <t xml:space="preserve">302-FLW-DS/03                    10    3</t>
  </si>
  <si>
    <t xml:space="preserve">938/02                           </t>
  </si>
  <si>
    <t xml:space="preserve">302-FLW-DS/03-PS                 10    3</t>
  </si>
  <si>
    <t xml:space="preserve">938/03                           </t>
  </si>
  <si>
    <t xml:space="preserve">302-FLW-DS/04                    10    3</t>
  </si>
  <si>
    <t xml:space="preserve">938/04                           </t>
  </si>
  <si>
    <t xml:space="preserve">302-FLW-DS/04-BS                 10    3</t>
  </si>
  <si>
    <t xml:space="preserve">938/05                           </t>
  </si>
  <si>
    <t xml:space="preserve">302-FLW-DS/05                    10    3</t>
  </si>
  <si>
    <t xml:space="preserve">938/06                           </t>
  </si>
  <si>
    <t xml:space="preserve">302-FLW-DS/06                    10    3</t>
  </si>
  <si>
    <t xml:space="preserve">938/07                           </t>
  </si>
  <si>
    <t xml:space="preserve">302-FLW-DS/07                    10    3</t>
  </si>
  <si>
    <t xml:space="preserve">938/08                           </t>
  </si>
  <si>
    <t xml:space="preserve">302-FLW-DS/08                    10    3</t>
  </si>
  <si>
    <t xml:space="preserve">938/09                           </t>
  </si>
  <si>
    <t xml:space="preserve">302-FLW-DS/09                    10    3</t>
  </si>
  <si>
    <t xml:space="preserve">938/10                           </t>
  </si>
  <si>
    <t xml:space="preserve">302-FLW-DS/10                    10    3</t>
  </si>
  <si>
    <t xml:space="preserve">938/10-001                       </t>
  </si>
  <si>
    <t xml:space="preserve">302-FLW-DS/11                    10    3</t>
  </si>
  <si>
    <t xml:space="preserve">938/11                           </t>
  </si>
  <si>
    <t xml:space="preserve">302-FLW-DS/12                    10    3</t>
  </si>
  <si>
    <t xml:space="preserve">938/12                           </t>
  </si>
  <si>
    <t xml:space="preserve">302-FLW-DS/12-CN                 10    3</t>
  </si>
  <si>
    <t xml:space="preserve">938/13                           </t>
  </si>
  <si>
    <t xml:space="preserve">302-NFLP-DS/02                   10    4</t>
  </si>
  <si>
    <t xml:space="preserve">938/13-001                       </t>
  </si>
  <si>
    <t xml:space="preserve">302-NFLP-DS/03                   10    4</t>
  </si>
  <si>
    <t xml:space="preserve">938/14                           </t>
  </si>
  <si>
    <t xml:space="preserve">302-NFLP-DS/04                   10    4</t>
  </si>
  <si>
    <t xml:space="preserve">938/15                           </t>
  </si>
  <si>
    <t xml:space="preserve">302-NFLP-DS/05                   10    4</t>
  </si>
  <si>
    <t xml:space="preserve">938/16                           </t>
  </si>
  <si>
    <t xml:space="preserve">302-NFLP-DS/06                   10    4</t>
  </si>
  <si>
    <t xml:space="preserve">938/17                           </t>
  </si>
  <si>
    <t xml:space="preserve">302-NFLP-DS/07                   10    4</t>
  </si>
  <si>
    <t xml:space="preserve">938/18                           </t>
  </si>
  <si>
    <t xml:space="preserve">302-NFLP-DS/08                   10    4</t>
  </si>
  <si>
    <t xml:space="preserve">938/19                           </t>
  </si>
  <si>
    <t xml:space="preserve">302-NFLP-DS/09                   10    4</t>
  </si>
  <si>
    <t xml:space="preserve">938/20                           </t>
  </si>
  <si>
    <t xml:space="preserve">302-NFLP-DS/10                   10    4</t>
  </si>
  <si>
    <t xml:space="preserve">938/21                           </t>
  </si>
  <si>
    <t xml:space="preserve">302-NFLP-DS/11                   10    4</t>
  </si>
  <si>
    <t xml:space="preserve">938/22                           </t>
  </si>
  <si>
    <t xml:space="preserve">302-NFLP-DS/12                   10    4</t>
  </si>
  <si>
    <t xml:space="preserve">938/23                           </t>
  </si>
  <si>
    <t xml:space="preserve">302-NFLP-DS/12-CN                10    4</t>
  </si>
  <si>
    <t xml:space="preserve">938/24                           </t>
  </si>
  <si>
    <t xml:space="preserve">302-NFLW-DS/02                   10    6</t>
  </si>
  <si>
    <t xml:space="preserve">938-A-LFDS/10                    </t>
  </si>
  <si>
    <t xml:space="preserve">302-NFLW-DS/03                   10    7</t>
  </si>
  <si>
    <t xml:space="preserve">938-DS/02                        </t>
  </si>
  <si>
    <t xml:space="preserve">302-NFLW-DS/04                   10    7</t>
  </si>
  <si>
    <t xml:space="preserve">938-DS/02-cn                     </t>
  </si>
  <si>
    <t xml:space="preserve">302-NFLW-DS/04-BS                10    6</t>
  </si>
  <si>
    <t xml:space="preserve">938-DS/02-CN-G30                 </t>
  </si>
  <si>
    <t xml:space="preserve">302-NFLW-DS/05                   10    6</t>
  </si>
  <si>
    <t xml:space="preserve">938-DS/03                        </t>
  </si>
  <si>
    <t xml:space="preserve">302-NFLW-DS/06                   10    4</t>
  </si>
  <si>
    <t xml:space="preserve">938-DS/04                        </t>
  </si>
  <si>
    <t xml:space="preserve">302-NFLW-DS/06-BS                10    4</t>
  </si>
  <si>
    <t xml:space="preserve">938-DS/04-CN                     </t>
  </si>
  <si>
    <t xml:space="preserve">302-NFLW-DS/07                   10    6</t>
  </si>
  <si>
    <t xml:space="preserve">938-DS/05                        </t>
  </si>
  <si>
    <t xml:space="preserve">302-NFLW-DS/07-G30               10    6</t>
  </si>
  <si>
    <t xml:space="preserve">938-DS/05-CN                     </t>
  </si>
  <si>
    <t xml:space="preserve">302-NFLW-DS/08                   10    4</t>
  </si>
  <si>
    <t xml:space="preserve">938-DS/06                        </t>
  </si>
  <si>
    <t xml:space="preserve">302-NFLW-DS/09                   10    4</t>
  </si>
  <si>
    <t xml:space="preserve">938-DS/07                        </t>
  </si>
  <si>
    <t xml:space="preserve">302-NFLW-DS/10                   10    5</t>
  </si>
  <si>
    <t xml:space="preserve">938-DS/08                        </t>
  </si>
  <si>
    <t xml:space="preserve">302-NFLW-DS/11                   10    4</t>
  </si>
  <si>
    <t xml:space="preserve">938-DS/09                        </t>
  </si>
  <si>
    <t xml:space="preserve">302-NFLW-DS/12                   10    5</t>
  </si>
  <si>
    <t xml:space="preserve">938-DS/10                        </t>
  </si>
  <si>
    <t xml:space="preserve">940-DS/07-001                    80    2</t>
  </si>
  <si>
    <t xml:space="preserve">938-DS/10-001                    </t>
  </si>
  <si>
    <t xml:space="preserve">940-DS/10-001                    70    1</t>
  </si>
  <si>
    <t xml:space="preserve">938-DS/11                        </t>
  </si>
  <si>
    <t xml:space="preserve">950-A-SMD/02                     10    2</t>
  </si>
  <si>
    <t xml:space="preserve">938-DS/12                        </t>
  </si>
  <si>
    <t xml:space="preserve">950-A-SMD/03                     10    3</t>
  </si>
  <si>
    <t xml:space="preserve">938-DS/13                        </t>
  </si>
  <si>
    <t xml:space="preserve">950-A-SMD/03-CN                  10    3</t>
  </si>
  <si>
    <t xml:space="preserve">938-DS/14                        </t>
  </si>
  <si>
    <t xml:space="preserve">950-A-SMD/04                     10    3</t>
  </si>
  <si>
    <t xml:space="preserve">938-DS/15                        </t>
  </si>
  <si>
    <t xml:space="preserve">950-A-SMD/05                     10    3</t>
  </si>
  <si>
    <t xml:space="preserve">938-DS/16                        </t>
  </si>
  <si>
    <t xml:space="preserve">950-A-SMD/05-CN                  10    3</t>
  </si>
  <si>
    <t xml:space="preserve">938-DS/16-cn                     </t>
  </si>
  <si>
    <t xml:space="preserve">950-A-SMD/06                     10    3</t>
  </si>
  <si>
    <t xml:space="preserve">938-DS/17                        </t>
  </si>
  <si>
    <t xml:space="preserve">950-A-SMD/10                     10    3</t>
  </si>
  <si>
    <t xml:space="preserve">938-DS/18                        </t>
  </si>
  <si>
    <t xml:space="preserve">950-A-SMD/12                     10    3</t>
  </si>
  <si>
    <t xml:space="preserve">938-DS/18-001                    </t>
  </si>
  <si>
    <t xml:space="preserve">950-A-SMD/12-CN                  10    3</t>
  </si>
  <si>
    <t xml:space="preserve">938-DS/19                        </t>
  </si>
  <si>
    <t xml:space="preserve">950FLDS/02-                    10    2</t>
  </si>
  <si>
    <t xml:space="preserve">938-DS/19-001                    </t>
  </si>
  <si>
    <t xml:space="preserve">950-FL-DS/03-G05                 10    2</t>
  </si>
  <si>
    <t xml:space="preserve">938-DS/19-CN                     </t>
  </si>
  <si>
    <t xml:space="preserve">950FLDS/03-                    10    2</t>
  </si>
  <si>
    <t xml:space="preserve">938-DS/20                        </t>
  </si>
  <si>
    <t xml:space="preserve">950-FL-DS/04-G30                 10    2</t>
  </si>
  <si>
    <t xml:space="preserve">938-DS/21                        </t>
  </si>
  <si>
    <t xml:space="preserve">950FLDS/04-                    10    2</t>
  </si>
  <si>
    <t xml:space="preserve">938-DS/22                        </t>
  </si>
  <si>
    <t xml:space="preserve">950-FL-DS/04-YE                  10    2</t>
  </si>
  <si>
    <t xml:space="preserve">938-DS/23                        </t>
  </si>
  <si>
    <t xml:space="preserve">950-FL-DS/05-003                 10    2</t>
  </si>
  <si>
    <t xml:space="preserve">938-DS/24                        </t>
  </si>
  <si>
    <t xml:space="preserve">950-FL-DS/05-005                 10    2</t>
  </si>
  <si>
    <t xml:space="preserve">938-FL/02                        </t>
  </si>
  <si>
    <t xml:space="preserve">950-FL-DS/05-CN-S30              10    4</t>
  </si>
  <si>
    <t xml:space="preserve">938-FL/02-001-G05                </t>
  </si>
  <si>
    <t xml:space="preserve">950-FL-DS/05-G05                 10    2</t>
  </si>
  <si>
    <t xml:space="preserve">938-FL/03                        </t>
  </si>
  <si>
    <t xml:space="preserve">950FLDS/05-                    10    2</t>
  </si>
  <si>
    <t xml:space="preserve">938-FL/04                        </t>
  </si>
  <si>
    <t xml:space="preserve">950-FL-DS/05-S30                 10    2</t>
  </si>
  <si>
    <t xml:space="preserve">938-FL/05                        </t>
  </si>
  <si>
    <t xml:space="preserve">950-FL-DS/05-YE                  10    2</t>
  </si>
  <si>
    <t xml:space="preserve">938-FL/05-G05                    </t>
  </si>
  <si>
    <t xml:space="preserve">950-FL-DS/06-CN-S30              10    4</t>
  </si>
  <si>
    <t xml:space="preserve">938-FL/06                        </t>
  </si>
  <si>
    <t xml:space="preserve">950FLDS/06-                    10    2</t>
  </si>
  <si>
    <t xml:space="preserve">938-FL/06-931-FST/06             </t>
  </si>
  <si>
    <t xml:space="preserve">950-FL-DS/06-YE                  10    2</t>
  </si>
  <si>
    <t xml:space="preserve">938-FL/07                        </t>
  </si>
  <si>
    <t xml:space="preserve">950-FL-DS/07-001                 10    2</t>
  </si>
  <si>
    <t xml:space="preserve">938-FL/08                        </t>
  </si>
  <si>
    <t xml:space="preserve">950-FL-DS/07-CN-S30              10    4</t>
  </si>
  <si>
    <t xml:space="preserve">938-FL/09                        </t>
  </si>
  <si>
    <t xml:space="preserve">950FLDS/07-                    10    2</t>
  </si>
  <si>
    <t xml:space="preserve">938-FL/09-G05                    </t>
  </si>
  <si>
    <t xml:space="preserve">950-FL-DS/07-S30                 10    3</t>
  </si>
  <si>
    <t xml:space="preserve">938-FL/10                        </t>
  </si>
  <si>
    <t xml:space="preserve">950-FL-DS/07-YE                  10    2</t>
  </si>
  <si>
    <t xml:space="preserve">938-FL/11                        </t>
  </si>
  <si>
    <t xml:space="preserve">950-FL-DS/08-004                 10    2</t>
  </si>
  <si>
    <t xml:space="preserve">938-FL/12                        </t>
  </si>
  <si>
    <t xml:space="preserve">950-FL-DS/08-CN-S30              10    4</t>
  </si>
  <si>
    <t xml:space="preserve">938-FL/13                        </t>
  </si>
  <si>
    <t xml:space="preserve">950FLDS/08-                    10    2</t>
  </si>
  <si>
    <t xml:space="preserve">938-FL/14                        </t>
  </si>
  <si>
    <t xml:space="preserve">950-FL-DS/09                     10    2</t>
  </si>
  <si>
    <t xml:space="preserve">938-FL/15                        </t>
  </si>
  <si>
    <t xml:space="preserve">950-FL-DS/09-001                 10    2</t>
  </si>
  <si>
    <t xml:space="preserve">938-FL/16                        </t>
  </si>
  <si>
    <t xml:space="preserve">950-FL-DS/09-CN                  10    2</t>
  </si>
  <si>
    <t xml:space="preserve">938-FL/17                        </t>
  </si>
  <si>
    <t xml:space="preserve">950-FL-DS/09-CN-S30              10    4</t>
  </si>
  <si>
    <t xml:space="preserve">938-FL/18                        </t>
  </si>
  <si>
    <t xml:space="preserve">950FLDS/09-                    10    2</t>
  </si>
  <si>
    <t xml:space="preserve">938-FL/18-001-G05                </t>
  </si>
  <si>
    <t xml:space="preserve">950-FL-DS/09-S30                 10    3</t>
  </si>
  <si>
    <t xml:space="preserve">938-FL/18-G05                    </t>
  </si>
  <si>
    <t xml:space="preserve">950-FL-DS/10                     10    2</t>
  </si>
  <si>
    <t xml:space="preserve">938-FL/19                        </t>
  </si>
  <si>
    <t xml:space="preserve">950-FL-DS/10-001                 10    2</t>
  </si>
  <si>
    <t xml:space="preserve">938-FL/20                        </t>
  </si>
  <si>
    <t xml:space="preserve">950-FL-DS/10-002                 10    2</t>
  </si>
  <si>
    <t xml:space="preserve">938-FL/21                        </t>
  </si>
  <si>
    <t xml:space="preserve">950-FL-DS/10-003                 10    4</t>
  </si>
  <si>
    <t xml:space="preserve">938-FL/22                        </t>
  </si>
  <si>
    <t xml:space="preserve">950-FL-DS/10-004                 10    4</t>
  </si>
  <si>
    <t xml:space="preserve">938-FL/23                        </t>
  </si>
  <si>
    <t xml:space="preserve">950-FL-DS/10-CN                  10    2</t>
  </si>
  <si>
    <t xml:space="preserve">938-FL/24                        </t>
  </si>
  <si>
    <t xml:space="preserve">950-FL-DS/10-CN-S30              10    4</t>
  </si>
  <si>
    <t xml:space="preserve">938-FL-DS/02                     </t>
  </si>
  <si>
    <t xml:space="preserve">950FLDS/10-                    10    2</t>
  </si>
  <si>
    <t xml:space="preserve">938-FL-DS/02-CN                  </t>
  </si>
  <si>
    <t xml:space="preserve">950-FL-DS/11                     10    2</t>
  </si>
  <si>
    <t xml:space="preserve">938-FL-DS/03                     </t>
  </si>
  <si>
    <t xml:space="preserve">950-FL-DS/11-001                 10    2</t>
  </si>
  <si>
    <t xml:space="preserve">938-FL-DS/04                     </t>
  </si>
  <si>
    <t xml:space="preserve">950-FL-DS/11-002                 10    2</t>
  </si>
  <si>
    <t xml:space="preserve">938-FL-DS/05                     </t>
  </si>
  <si>
    <t xml:space="preserve">950-FL-DS/11-CN                  10    2</t>
  </si>
  <si>
    <t xml:space="preserve">938-FL-DS/05-G05                 </t>
  </si>
  <si>
    <t xml:space="preserve">950FLDS/11-                    10    2</t>
  </si>
  <si>
    <t xml:space="preserve">938-FL-DS/06                     </t>
  </si>
  <si>
    <t xml:space="preserve">950-FL-DS/12                     10    2</t>
  </si>
  <si>
    <t xml:space="preserve">938-FL-DS/06-CN                  </t>
  </si>
  <si>
    <t xml:space="preserve">950-FL-DS/12-001                 10    2</t>
  </si>
  <si>
    <t xml:space="preserve">938-FL-DS/07                     </t>
  </si>
  <si>
    <t xml:space="preserve">950-FL-DS/12-002                 10    2</t>
  </si>
  <si>
    <t xml:space="preserve">938-FL-DS/08                     </t>
  </si>
  <si>
    <t xml:space="preserve">950-FL-DS/12-003                 10    2</t>
  </si>
  <si>
    <t xml:space="preserve">938-FL-DS/09                     </t>
  </si>
  <si>
    <t xml:space="preserve">950-FL-DS/12-004                 10    2</t>
  </si>
  <si>
    <t xml:space="preserve">938-FL-DS/10                     </t>
  </si>
  <si>
    <t xml:space="preserve">950-FL-DS/12-006                 10    2</t>
  </si>
  <si>
    <t xml:space="preserve">938-FL-DS/10-CN                  </t>
  </si>
  <si>
    <t xml:space="preserve">950-FL-DS/12-CN                  10    2</t>
  </si>
  <si>
    <t xml:space="preserve">938-FL-DS/11                     </t>
  </si>
  <si>
    <t xml:space="preserve">950-FL-DS/12-CN-S30              10    4</t>
  </si>
  <si>
    <t xml:space="preserve">938-FL-DS/12                     </t>
  </si>
  <si>
    <t xml:space="preserve">950-FL-DS/12-CN-W-971-SLW/12     10    2</t>
  </si>
  <si>
    <t xml:space="preserve">938-FL-DS/13                     </t>
  </si>
  <si>
    <t xml:space="preserve">950-FL-DS/12-G30                 10    2</t>
  </si>
  <si>
    <t xml:space="preserve">938-FL-DS/14                     </t>
  </si>
  <si>
    <t xml:space="preserve">950FLDS/12-                    10    2</t>
  </si>
  <si>
    <t xml:space="preserve">938-FL-DS/15                     </t>
  </si>
  <si>
    <t xml:space="preserve">950-FL-DS/12-S30                 10    3</t>
  </si>
  <si>
    <t xml:space="preserve">938-FL-DS/16                     </t>
  </si>
  <si>
    <t xml:space="preserve">950-FL-DS/13                     10    2</t>
  </si>
  <si>
    <t xml:space="preserve">938-FL-DS/16-CN                  </t>
  </si>
  <si>
    <t xml:space="preserve">950-FL-DS/13-CN                  10    1</t>
  </si>
  <si>
    <t xml:space="preserve">938-FL-DS/17                     </t>
  </si>
  <si>
    <t xml:space="preserve">950-FL-DS/14                     10    2</t>
  </si>
  <si>
    <t xml:space="preserve">938-FL-DS/18                     </t>
  </si>
  <si>
    <t xml:space="preserve">950-FL-DS/14-CN                  10    2</t>
  </si>
  <si>
    <t xml:space="preserve">938-FL-DS/18-CN                  </t>
  </si>
  <si>
    <t xml:space="preserve">950FLDS/14-                    10    2</t>
  </si>
  <si>
    <t xml:space="preserve">938-FL-DS/18-G05                 </t>
  </si>
  <si>
    <t xml:space="preserve">950-FL-DS/15                     10    2</t>
  </si>
  <si>
    <t xml:space="preserve">938-FL-DS/19                     </t>
  </si>
  <si>
    <t xml:space="preserve">950-FL-DS/15-CN                  10    2</t>
  </si>
  <si>
    <t xml:space="preserve">938-FL-DS/20                     </t>
  </si>
  <si>
    <t xml:space="preserve">950FLDS/15-                    10    2</t>
  </si>
  <si>
    <t xml:space="preserve">938-FL-DS/21                     </t>
  </si>
  <si>
    <t xml:space="preserve">950-FL-DS/16                     10    2</t>
  </si>
  <si>
    <t xml:space="preserve">938-FL-DS/22                     </t>
  </si>
  <si>
    <t xml:space="preserve">950-FL-DS/16-CN                  10    3</t>
  </si>
  <si>
    <t xml:space="preserve">938-FL-DS/23                     </t>
  </si>
  <si>
    <t xml:space="preserve">950-FL-DS/17                     10    2</t>
  </si>
  <si>
    <t xml:space="preserve">938-FL-DS/24                     </t>
  </si>
  <si>
    <t xml:space="preserve">950-FL-DS/17-CN                  10    2</t>
  </si>
  <si>
    <t xml:space="preserve">938-FL-DS/24-CN                  </t>
  </si>
  <si>
    <t xml:space="preserve">950FLDS/17-                    10    2</t>
  </si>
  <si>
    <t xml:space="preserve">938-HFL/03                       </t>
  </si>
  <si>
    <t xml:space="preserve">950-FL-DS/18                     10    2</t>
  </si>
  <si>
    <t xml:space="preserve">938-HFL-DS/03                    </t>
  </si>
  <si>
    <t xml:space="preserve">950-FL-DS/18-CN                  10    1</t>
  </si>
  <si>
    <t xml:space="preserve">938-HFL-DS/03-001                </t>
  </si>
  <si>
    <t xml:space="preserve">950-FL-DS/19                     10    3</t>
  </si>
  <si>
    <t xml:space="preserve">938-HFL-DS/03-002                </t>
  </si>
  <si>
    <t xml:space="preserve">950-FL-DS/20                     10    3</t>
  </si>
  <si>
    <t xml:space="preserve">938-HFL-DS/03-HT                 </t>
  </si>
  <si>
    <t xml:space="preserve">950-FL-DS/20-CN                  10    2</t>
  </si>
  <si>
    <t xml:space="preserve">938-RFL-DS/02-001                </t>
  </si>
  <si>
    <t xml:space="preserve">950-FL-DS/21                     10    2</t>
  </si>
  <si>
    <t xml:space="preserve">938-RFL-DS/12                    </t>
  </si>
  <si>
    <t xml:space="preserve">950-FL-DS/22                     10    1</t>
  </si>
  <si>
    <t xml:space="preserve">938-T/02                         </t>
  </si>
  <si>
    <t xml:space="preserve">950-FL-DS/22-CN                  10    2</t>
  </si>
  <si>
    <t xml:space="preserve">938-T/03                         </t>
  </si>
  <si>
    <t xml:space="preserve">950-FL-DS/23                     10    1</t>
  </si>
  <si>
    <t xml:space="preserve">938-T-DS/02                      </t>
  </si>
  <si>
    <t xml:space="preserve">950-FL-DS/24                     10    2</t>
  </si>
  <si>
    <t xml:space="preserve">938-T-DS/03                      </t>
  </si>
  <si>
    <t xml:space="preserve">950-FL-DS/24-cn                  10    2</t>
  </si>
  <si>
    <t xml:space="preserve">938-T-DS/03-P3                   </t>
  </si>
  <si>
    <t xml:space="preserve">950-FL-DS/24-CN-W-971-SLW/24     10    2</t>
  </si>
  <si>
    <t xml:space="preserve">938-T-DS/04                      </t>
  </si>
  <si>
    <t xml:space="preserve">950FLDS/24-                    10    2</t>
  </si>
  <si>
    <t xml:space="preserve">939/02                           </t>
  </si>
  <si>
    <t xml:space="preserve">950-NAF-DS/02                    10    4</t>
  </si>
  <si>
    <t xml:space="preserve">939/08                           </t>
  </si>
  <si>
    <t xml:space="preserve">950-NAF-DS/03                    10    4</t>
  </si>
  <si>
    <t xml:space="preserve">939-DS/02                        </t>
  </si>
  <si>
    <t xml:space="preserve">950-NAF-DS/04                    10    4</t>
  </si>
  <si>
    <t xml:space="preserve">939-DS/03-G30-CN                 </t>
  </si>
  <si>
    <t xml:space="preserve">950-NAF-DS/05                    10    4</t>
  </si>
  <si>
    <t xml:space="preserve">939-DS/08                        </t>
  </si>
  <si>
    <t xml:space="preserve">950-NAF-DS/06                    10    3</t>
  </si>
  <si>
    <t xml:space="preserve">940-DS/07-001                    </t>
  </si>
  <si>
    <t xml:space="preserve">950-NAF-DS/07                    10    3</t>
  </si>
  <si>
    <t xml:space="preserve">940-DS/08-G30                    </t>
  </si>
  <si>
    <t xml:space="preserve">950-NAF-DS/08                    10    4</t>
  </si>
  <si>
    <t xml:space="preserve">940-DS/10-001                    </t>
  </si>
  <si>
    <t xml:space="preserve">950-NAF-DS/09                    10    3</t>
  </si>
  <si>
    <t xml:space="preserve">940-DS/16-G30                    </t>
  </si>
  <si>
    <t xml:space="preserve">950-NAF-DS/10                    10    3</t>
  </si>
  <si>
    <t xml:space="preserve">940-SV-DS/02                     </t>
  </si>
  <si>
    <t xml:space="preserve">950-NAF-DS/11                    10    3</t>
  </si>
  <si>
    <t xml:space="preserve">940-SV-DS/03                     </t>
  </si>
  <si>
    <t xml:space="preserve">950-NAF-DS/12                    10    3</t>
  </si>
  <si>
    <t xml:space="preserve">940-SV-DS/04                     </t>
  </si>
  <si>
    <t xml:space="preserve">950-NLFL-DS/02-001               10    1</t>
  </si>
  <si>
    <t xml:space="preserve">940-SV-DS/05                     </t>
  </si>
  <si>
    <t xml:space="preserve">950-NLFL-DS/02-003-G05           10    1</t>
  </si>
  <si>
    <t xml:space="preserve">940-SV-DS/05-CN                  </t>
  </si>
  <si>
    <t xml:space="preserve">950-NLFL-DS/02-G05               10    1</t>
  </si>
  <si>
    <t xml:space="preserve">940-SV-DS/06                     </t>
  </si>
  <si>
    <t xml:space="preserve">950-NLFL-DS/02-G12               10    2</t>
  </si>
  <si>
    <t xml:space="preserve">940-SV-DS/06-CN                  </t>
  </si>
  <si>
    <t xml:space="preserve">950NLFLDS/02-                  10    2</t>
  </si>
  <si>
    <t xml:space="preserve">940-SV-DS/07                     </t>
  </si>
  <si>
    <t xml:space="preserve">950-NLFL-DS/02-TH                10    1</t>
  </si>
  <si>
    <t xml:space="preserve">940-SV-DS/08                     </t>
  </si>
  <si>
    <t xml:space="preserve">950-NLFL-DS/03-003-G05           10    1</t>
  </si>
  <si>
    <t xml:space="preserve">940-SV-DS/09                     </t>
  </si>
  <si>
    <t xml:space="preserve">950-NLFL-DS/03-G05               10    1</t>
  </si>
  <si>
    <t xml:space="preserve">940-SV-DS/09-CN                  </t>
  </si>
  <si>
    <t xml:space="preserve">950-NLFL-DS/03-G12               10    2</t>
  </si>
  <si>
    <t xml:space="preserve">940-SV-DS/10                     </t>
  </si>
  <si>
    <t xml:space="preserve">950NLFLDS/03-                  10    2</t>
  </si>
  <si>
    <t xml:space="preserve">940-SV-DS/11                     </t>
  </si>
  <si>
    <t xml:space="preserve">950-NLFL-DS/03-TH                10    1</t>
  </si>
  <si>
    <t xml:space="preserve">940-SV-DS/12                     </t>
  </si>
  <si>
    <t xml:space="preserve">950-NLFL-DS/04-G05               10    1</t>
  </si>
  <si>
    <t xml:space="preserve">940-SV-DS/13                     </t>
  </si>
  <si>
    <t xml:space="preserve">950NLFLDS/04-                  10    2</t>
  </si>
  <si>
    <t xml:space="preserve">940-SV-DS/14                     </t>
  </si>
  <si>
    <t xml:space="preserve">950-NLFL-DS/04-S30               10    1</t>
  </si>
  <si>
    <t xml:space="preserve">940-SV-DS/15                     </t>
  </si>
  <si>
    <t xml:space="preserve">950-NLFL-DS/04-TH                10    1</t>
  </si>
  <si>
    <t xml:space="preserve">940-SV-DS/16                     </t>
  </si>
  <si>
    <t xml:space="preserve">950-NLFL-DS/05                   30    1</t>
  </si>
  <si>
    <t xml:space="preserve">940-SV-DS/17                     </t>
  </si>
  <si>
    <t xml:space="preserve">950-NLFL-DS/05-001               10    1</t>
  </si>
  <si>
    <t xml:space="preserve">940-SV-DS/18                     </t>
  </si>
  <si>
    <t xml:space="preserve">950NLFLDS/05-                  10    2</t>
  </si>
  <si>
    <t xml:space="preserve">940-SV-DS/19                     </t>
  </si>
  <si>
    <t xml:space="preserve">950-NLFL-DS/05-TH                10    1</t>
  </si>
  <si>
    <t xml:space="preserve">940-SV-DS/20                     </t>
  </si>
  <si>
    <t xml:space="preserve">950NLFLDS/06-                  10    2</t>
  </si>
  <si>
    <t xml:space="preserve">940-SV-DS/23                     </t>
  </si>
  <si>
    <t xml:space="preserve">950-NLFL-DS/06-TH                10    1</t>
  </si>
  <si>
    <t xml:space="preserve">940-SV-DS/24                     </t>
  </si>
  <si>
    <t xml:space="preserve">950-NLFL-DS/07                   30    1</t>
  </si>
  <si>
    <t xml:space="preserve">940-SV-DS/25                     </t>
  </si>
  <si>
    <t xml:space="preserve">950NLFLDS/07-                  10    2</t>
  </si>
  <si>
    <t xml:space="preserve">940-SV-DS/28                     </t>
  </si>
  <si>
    <t xml:space="preserve">950-NLFL-DS/07-TH                10    1</t>
  </si>
  <si>
    <t xml:space="preserve">940-SV-DS/30                     </t>
  </si>
  <si>
    <t xml:space="preserve">950-NLFL-DS/08                   30    1</t>
  </si>
  <si>
    <t xml:space="preserve">940-SV-DS/31                     </t>
  </si>
  <si>
    <t xml:space="preserve">950NLFLDS/08-                  10    2</t>
  </si>
  <si>
    <t xml:space="preserve">940-SV-DS/32                     </t>
  </si>
  <si>
    <t xml:space="preserve">950-NLFL-DS/08-TH                10    1</t>
  </si>
  <si>
    <t xml:space="preserve">941-T-DS/03</t>
  </si>
  <si>
    <t xml:space="preserve">950-NLFL-DS/09                   30    1</t>
  </si>
  <si>
    <t xml:space="preserve">950-A-SMD/02                     </t>
  </si>
  <si>
    <t xml:space="preserve">950NLFLDS/09-                  10    2</t>
  </si>
  <si>
    <t xml:space="preserve">950-A-SMD/03                     </t>
  </si>
  <si>
    <t xml:space="preserve">950-NLFL-DS/09-TH                10    1</t>
  </si>
  <si>
    <t xml:space="preserve">950-A-SMD/03-CN                  </t>
  </si>
  <si>
    <t xml:space="preserve">950-NLFL-DS/10                   30    1</t>
  </si>
  <si>
    <t xml:space="preserve">950-A-SMD/04                     </t>
  </si>
  <si>
    <t xml:space="preserve">950NLFLDS/10-                  10    2</t>
  </si>
  <si>
    <t xml:space="preserve">950-A-SMD/05                     </t>
  </si>
  <si>
    <t xml:space="preserve">950-NLFL-DS/10-TH                10    1</t>
  </si>
  <si>
    <t xml:space="preserve">950-A-SMD/05-CN                  </t>
  </si>
  <si>
    <t xml:space="preserve">950-NLFL-DS/11                   30    1</t>
  </si>
  <si>
    <t xml:space="preserve">950-A-SMD/06                     </t>
  </si>
  <si>
    <t xml:space="preserve">950-NLFL-DS/11-G05               10    1</t>
  </si>
  <si>
    <t xml:space="preserve">950-A-SMD/10                     </t>
  </si>
  <si>
    <t xml:space="preserve">950-NLFL-DS/11-TH                10    1</t>
  </si>
  <si>
    <t xml:space="preserve">950-A-SMD/12                     </t>
  </si>
  <si>
    <t xml:space="preserve">950-NLFL-DS/12                   30    1</t>
  </si>
  <si>
    <t xml:space="preserve">950-A-SMD/12-CN                  </t>
  </si>
  <si>
    <t xml:space="preserve">950-NLFL-DS/12-TH                10    1</t>
  </si>
  <si>
    <t xml:space="preserve">950-B-FL-DS/02-CN-971-SLW/02     </t>
  </si>
  <si>
    <t xml:space="preserve">950-RFL-DS/02                    10    2</t>
  </si>
  <si>
    <t xml:space="preserve">950-B-FL-DS/04-CN-971-SLW/04     </t>
  </si>
  <si>
    <t xml:space="preserve">950-RFL-DS/03                    10    2</t>
  </si>
  <si>
    <t xml:space="preserve">950-B-FL-DS/06-CN-971-SLW/06     </t>
  </si>
  <si>
    <t xml:space="preserve">950-RFL-DS/04                    10    2</t>
  </si>
  <si>
    <t xml:space="preserve">950-B-FL-DS/08                   </t>
  </si>
  <si>
    <t xml:space="preserve">950-RFL-DS/05                    10    2</t>
  </si>
  <si>
    <t xml:space="preserve">950-B-FL-DS/08-CN-971-SLW/08     </t>
  </si>
  <si>
    <t xml:space="preserve">950-RFL-DS/05-RLFL-001           10    2</t>
  </si>
  <si>
    <t xml:space="preserve">950-B-FL-DS/10-CN-971-SLW/10     </t>
  </si>
  <si>
    <t xml:space="preserve">950-RFL-DS/05-RLFL-002           10    2</t>
  </si>
  <si>
    <t xml:space="preserve">950-B-FL-DS/12-CN-971-SLW/12     </t>
  </si>
  <si>
    <t xml:space="preserve">950-RFL-DS/06                    10    4</t>
  </si>
  <si>
    <t xml:space="preserve">950-B-FL-DS/13-CN-971-SLW/13     </t>
  </si>
  <si>
    <t xml:space="preserve">950-RFL-DS/06-RLFL-001           10    2</t>
  </si>
  <si>
    <t xml:space="preserve">950-B-FL-DS/16-CN-971-SLW/16     </t>
  </si>
  <si>
    <t xml:space="preserve">950-RFL-DS/06-RLFL-002           10    2</t>
  </si>
  <si>
    <t xml:space="preserve">950-B-FL-DS/24-CN-971-SLW/24     </t>
  </si>
  <si>
    <t xml:space="preserve">950-RFL-DS/06-RLFL-003           10    2</t>
  </si>
  <si>
    <t xml:space="preserve">950-B-NLFL-DS/02                 </t>
  </si>
  <si>
    <t xml:space="preserve">950-RFL-DS/06-RLFL-004           10    2</t>
  </si>
  <si>
    <t xml:space="preserve">950-B-NLFL-DS/03                 </t>
  </si>
  <si>
    <t xml:space="preserve">950-RFL-DS/07                    10    2</t>
  </si>
  <si>
    <t xml:space="preserve">950-B-NLFL-DS/04                 </t>
  </si>
  <si>
    <t xml:space="preserve">950-RFL-DS/08                    10    2</t>
  </si>
  <si>
    <t xml:space="preserve">950-B-NLFL-DS/05                 </t>
  </si>
  <si>
    <t xml:space="preserve">950-RFL-DS/08-RLFL-001           10    2</t>
  </si>
  <si>
    <t xml:space="preserve">950-B-NLFL-DS/06                 </t>
  </si>
  <si>
    <t xml:space="preserve">950-RFL-DS/08-RLFL-002           10    2</t>
  </si>
  <si>
    <t xml:space="preserve">950-B-NLFL-DS/07                 </t>
  </si>
  <si>
    <t xml:space="preserve">950-RFL-DS/08-RLFL-003           10    2</t>
  </si>
  <si>
    <t xml:space="preserve">950-B-NLFL-DS/08                 </t>
  </si>
  <si>
    <t xml:space="preserve">950-RFL-DS/08-RLFL-004           10    2</t>
  </si>
  <si>
    <t xml:space="preserve">950-B-NLFL-DS/09                 </t>
  </si>
  <si>
    <t xml:space="preserve">950-RFL-DS/08-RLFL-005           10    2</t>
  </si>
  <si>
    <t xml:space="preserve">950-B-NLFL-DS/10                 </t>
  </si>
  <si>
    <t xml:space="preserve">950-RFL-DS/09                    10    2</t>
  </si>
  <si>
    <t xml:space="preserve">950-B-NLFL-DS/11                 </t>
  </si>
  <si>
    <t xml:space="preserve">950-RFL-DS/09-RLFL-001           10    2</t>
  </si>
  <si>
    <t xml:space="preserve">950-B-NLFL-DS/12                 </t>
  </si>
  <si>
    <t xml:space="preserve">950-RFL-DS/09-RLFL-002           10    2</t>
  </si>
  <si>
    <t xml:space="preserve">950FLDS/02-                    </t>
  </si>
  <si>
    <t xml:space="preserve">950-RFL-DS/09-RLFL-003           10    2</t>
  </si>
  <si>
    <t xml:space="preserve">950-FL-DS/03-G05                 </t>
  </si>
  <si>
    <t xml:space="preserve">950-RFL-DS/10                    10    2</t>
  </si>
  <si>
    <t xml:space="preserve">950FLDS/03-                    </t>
  </si>
  <si>
    <t xml:space="preserve">950-RFL-DS/11                    10    2</t>
  </si>
  <si>
    <t xml:space="preserve">950-FL-DS/04-G30                 </t>
  </si>
  <si>
    <t xml:space="preserve">950-RFL-DS/12                    10    2</t>
  </si>
  <si>
    <t xml:space="preserve">950FLDS/04-                    </t>
  </si>
  <si>
    <t xml:space="preserve">950-RNF-DS/02                    10    2</t>
  </si>
  <si>
    <t xml:space="preserve">950-FL-DS/04-YE                  </t>
  </si>
  <si>
    <t xml:space="preserve">950-RNF-DS/03                    10    2</t>
  </si>
  <si>
    <t xml:space="preserve">950-FL-DS/05-003                 </t>
  </si>
  <si>
    <t xml:space="preserve">950-RNF-DS/04                    10    2</t>
  </si>
  <si>
    <t xml:space="preserve">950-FL-DS/05-005                 </t>
  </si>
  <si>
    <t xml:space="preserve">950-RNF-DS/05                    10    2</t>
  </si>
  <si>
    <t xml:space="preserve">950-FL-DS/05-CN-S30              </t>
  </si>
  <si>
    <t xml:space="preserve">950-RNF-DS/05-WE                 10    2</t>
  </si>
  <si>
    <t xml:space="preserve">950-FL-DS/05-G05                 </t>
  </si>
  <si>
    <t xml:space="preserve">950-RNF-DS/05-WS-BNA             10    2</t>
  </si>
  <si>
    <t xml:space="preserve">950FLDS/05-                    </t>
  </si>
  <si>
    <t xml:space="preserve">950-RNF-DS/06                    10    2</t>
  </si>
  <si>
    <t xml:space="preserve">950-FL-DS/05-S30                 </t>
  </si>
  <si>
    <t xml:space="preserve">950-RNF-DS/07                    10    2</t>
  </si>
  <si>
    <t xml:space="preserve">950-FL-DS/05-YE                  </t>
  </si>
  <si>
    <t xml:space="preserve">950-RNF-DS/08                    10    2</t>
  </si>
  <si>
    <t xml:space="preserve">950-FL-DS/06-CN-S30              </t>
  </si>
  <si>
    <t xml:space="preserve">950-RNF-DS/09                    10    2</t>
  </si>
  <si>
    <t xml:space="preserve">950FLDS/06-                    </t>
  </si>
  <si>
    <t xml:space="preserve">950-RNF-DS/10                    10    2</t>
  </si>
  <si>
    <t xml:space="preserve">950-FL-DS/06-YE                  </t>
  </si>
  <si>
    <t xml:space="preserve">950-RNF-DS/11                    10    2</t>
  </si>
  <si>
    <t xml:space="preserve">950-FL-DS/07-001                 </t>
  </si>
  <si>
    <t xml:space="preserve">950-RNF-DS/12                    10    2</t>
  </si>
  <si>
    <t xml:space="preserve">950-FL-DS/07-CN-S30              </t>
  </si>
  <si>
    <t xml:space="preserve">950-T-FL-DS/02                   10    3</t>
  </si>
  <si>
    <t xml:space="preserve">950FLDS/07-                    </t>
  </si>
  <si>
    <t xml:space="preserve">950-T-FL-DS/02-971-SLK/02        10    2</t>
  </si>
  <si>
    <t xml:space="preserve">950-FL-DS/07-S30                 </t>
  </si>
  <si>
    <t xml:space="preserve">950-T-FL-DS/02-CN-971-SLW/02     10    4</t>
  </si>
  <si>
    <t xml:space="preserve">950-FL-DS/07-YE                  </t>
  </si>
  <si>
    <t xml:space="preserve">950-T-FL-DS/03                   10    3</t>
  </si>
  <si>
    <t xml:space="preserve">950-FL-DS/08-004                 </t>
  </si>
  <si>
    <t xml:space="preserve">950-T-FL-DS/03-971-SLK/03        10    2</t>
  </si>
  <si>
    <t xml:space="preserve">950-FL-DS/08-CN-S30              </t>
  </si>
  <si>
    <t xml:space="preserve">950-T-FL-DS/03-CN                10    2</t>
  </si>
  <si>
    <t xml:space="preserve">950FLDS/08-                    </t>
  </si>
  <si>
    <t xml:space="preserve">950-T-FL-DS/03-CN-971-SLW/03     10    4</t>
  </si>
  <si>
    <t xml:space="preserve">950-FL-DS/09                     </t>
  </si>
  <si>
    <t xml:space="preserve">950-T-FL-DS/04                   10    3</t>
  </si>
  <si>
    <t xml:space="preserve">950-FL-DS/09-001                 </t>
  </si>
  <si>
    <t xml:space="preserve">950-T-FL-DS/04-G30               10    2</t>
  </si>
  <si>
    <t xml:space="preserve">950-FL-DS/09-CN                  </t>
  </si>
  <si>
    <t xml:space="preserve">950-T-FL-DS/05                   10    2</t>
  </si>
  <si>
    <t xml:space="preserve">950-FL-DS/09-CN-S30              </t>
  </si>
  <si>
    <t xml:space="preserve">950-T-FL-DS/06                   10    2</t>
  </si>
  <si>
    <t xml:space="preserve">950FLDS/09-                    </t>
  </si>
  <si>
    <t xml:space="preserve">950-T-FL-DS/06-CN-971-SLW/06     10    2</t>
  </si>
  <si>
    <t xml:space="preserve">950-FL-DS/09-S30                 </t>
  </si>
  <si>
    <t xml:space="preserve">950-T-FL-DS/07                   10    2</t>
  </si>
  <si>
    <t xml:space="preserve">950-FL-DS/10                     </t>
  </si>
  <si>
    <t xml:space="preserve">950-T-FL-DS/08                   10    3</t>
  </si>
  <si>
    <t xml:space="preserve">950-FL-DS/10-001                 </t>
  </si>
  <si>
    <t xml:space="preserve">950-T-FL-DS/08-001               10    2</t>
  </si>
  <si>
    <t xml:space="preserve">950-FL-DS/10-002                 </t>
  </si>
  <si>
    <t xml:space="preserve">950-T-FL-DS/09                   10    3</t>
  </si>
  <si>
    <t xml:space="preserve">950-FL-DS/10-003                 </t>
  </si>
  <si>
    <t xml:space="preserve">950-T-FL-DS/10                   10    2</t>
  </si>
  <si>
    <t xml:space="preserve">950-FL-DS/10-004                 </t>
  </si>
  <si>
    <t xml:space="preserve">950-T-FL-DS/12                   10    2</t>
  </si>
  <si>
    <t xml:space="preserve">950-FL-DS/10-CN                  </t>
  </si>
  <si>
    <t xml:space="preserve">950-T-FL-DS/12-CN-971-SLW/12     10    5</t>
  </si>
  <si>
    <t xml:space="preserve">950-FL-DS/10-CN-S30              </t>
  </si>
  <si>
    <t xml:space="preserve">950-T-FL-DS/15                   10    2</t>
  </si>
  <si>
    <t xml:space="preserve">950FLDS/10-                    </t>
  </si>
  <si>
    <t xml:space="preserve">950-T-FL-DS/16                   10    2</t>
  </si>
  <si>
    <t xml:space="preserve">950-FL-DS/11                     </t>
  </si>
  <si>
    <t xml:space="preserve">950-T-FL-DS/16-CN-971-SLW/16     10    4</t>
  </si>
  <si>
    <t xml:space="preserve">950-FL-DS/11-001                 </t>
  </si>
  <si>
    <t xml:space="preserve">950-T-FL-DS/24                   10    2</t>
  </si>
  <si>
    <t xml:space="preserve">950-FL-DS/11-002                 </t>
  </si>
  <si>
    <t xml:space="preserve">951-A-LFDS/02                    10    4</t>
  </si>
  <si>
    <t xml:space="preserve">950-FL-DS/11-CN                  </t>
  </si>
  <si>
    <t xml:space="preserve">951-A-LFDS/03                    10    4</t>
  </si>
  <si>
    <t xml:space="preserve">950FLDS/11-                    </t>
  </si>
  <si>
    <t xml:space="preserve">951-A-LFDS/04                    10    4</t>
  </si>
  <si>
    <t xml:space="preserve">950-FL-DS/12                     </t>
  </si>
  <si>
    <t xml:space="preserve">951-A-LFDS/05                    10    4</t>
  </si>
  <si>
    <t xml:space="preserve">950-FL-DS/12-001                 </t>
  </si>
  <si>
    <t xml:space="preserve">951-A-LFDS/06                    10    4</t>
  </si>
  <si>
    <t xml:space="preserve">950-FL-DS/12-002                 </t>
  </si>
  <si>
    <t xml:space="preserve">951-A-LFDS/07                    10    4</t>
  </si>
  <si>
    <t xml:space="preserve">950-FL-DS/12-003                 </t>
  </si>
  <si>
    <t xml:space="preserve">951-A-LFDS/08                    10    4</t>
  </si>
  <si>
    <t xml:space="preserve">950-FL-DS/12-004                 </t>
  </si>
  <si>
    <t xml:space="preserve">951-A-LFDS/09                    10    4</t>
  </si>
  <si>
    <t xml:space="preserve">950-FL-DS/12-006                 </t>
  </si>
  <si>
    <t xml:space="preserve">951-A-LFDS/10                    10    4</t>
  </si>
  <si>
    <t xml:space="preserve">950-FL-DS/12-CN                  </t>
  </si>
  <si>
    <t xml:space="preserve">951-A-LFDS/11                    10    4</t>
  </si>
  <si>
    <t xml:space="preserve">950-FL-DS/12-CN-S30              </t>
  </si>
  <si>
    <t xml:space="preserve">951-A-LFDS/12                    10    4</t>
  </si>
  <si>
    <t xml:space="preserve">950-FL-DS/12-CN-W-971-SLW/12     </t>
  </si>
  <si>
    <t xml:space="preserve">952-FL-DS/02                     10    2</t>
  </si>
  <si>
    <t xml:space="preserve">950-FL-DS/12-G30                 </t>
  </si>
  <si>
    <t xml:space="preserve">952-FL-DS/03                     10    3</t>
  </si>
  <si>
    <t xml:space="preserve">950FLDS/12-                    </t>
  </si>
  <si>
    <t xml:space="preserve">952-FL-DS/07                     10    1</t>
  </si>
  <si>
    <t xml:space="preserve">950-FL-DS/12-S30                 </t>
  </si>
  <si>
    <t xml:space="preserve">952-FL-DS/09                     10    2</t>
  </si>
  <si>
    <t xml:space="preserve">950-FL-DS/13                     </t>
  </si>
  <si>
    <t xml:space="preserve">954-NL-FL-DS/02                  10    2</t>
  </si>
  <si>
    <t xml:space="preserve">950-FL-DS/13-CN                  </t>
  </si>
  <si>
    <t xml:space="preserve">954-NL-FL-DS/03                  10    3</t>
  </si>
  <si>
    <t xml:space="preserve">950-FL-DS/14                     </t>
  </si>
  <si>
    <t xml:space="preserve">954-NL-FL-DS/05                  10    3</t>
  </si>
  <si>
    <t xml:space="preserve">950-FL-DS/14-CN                  </t>
  </si>
  <si>
    <t xml:space="preserve">950FLDS/14-                    </t>
  </si>
  <si>
    <t xml:space="preserve">950-FL-DS/15                     </t>
  </si>
  <si>
    <t xml:space="preserve">950-FL-DS/15-CN                  </t>
  </si>
  <si>
    <t xml:space="preserve">950FLDS/15-                    </t>
  </si>
  <si>
    <t xml:space="preserve">950-FL-DS/16                     </t>
  </si>
  <si>
    <t xml:space="preserve">950-FL-DS/16-CN                  </t>
  </si>
  <si>
    <t xml:space="preserve">950-FL-DS/17                     </t>
  </si>
  <si>
    <t xml:space="preserve">950-FL-DS/17-CN                  </t>
  </si>
  <si>
    <t xml:space="preserve">950FLDS/17-                    </t>
  </si>
  <si>
    <t xml:space="preserve">950-FL-DS/18                     </t>
  </si>
  <si>
    <t xml:space="preserve">950-FL-DS/18-CN                  </t>
  </si>
  <si>
    <t xml:space="preserve">950-FL-DS/19                     </t>
  </si>
  <si>
    <t xml:space="preserve">950-FL-DS/20                     </t>
  </si>
  <si>
    <t xml:space="preserve">950-FL-DS/20-CN                  </t>
  </si>
  <si>
    <t xml:space="preserve">950-FL-DS/21                     </t>
  </si>
  <si>
    <t xml:space="preserve">950-FL-DS/22                     </t>
  </si>
  <si>
    <t xml:space="preserve">950-FL-DS/22-CN                  </t>
  </si>
  <si>
    <t xml:space="preserve">950-FL-DS/23                     </t>
  </si>
  <si>
    <t xml:space="preserve">950-FL-DS/24                     </t>
  </si>
  <si>
    <t xml:space="preserve">950-FL-DS/24-cn                  </t>
  </si>
  <si>
    <t xml:space="preserve">950-FL-DS/24-CN-W-971-SLW/24     </t>
  </si>
  <si>
    <t xml:space="preserve">950FLDS/24-                    </t>
  </si>
  <si>
    <t xml:space="preserve">950-FL-DS-X2/02-001              </t>
  </si>
  <si>
    <t xml:space="preserve">950-FL-DS-X2/03-001              </t>
  </si>
  <si>
    <t xml:space="preserve">950-LH/02</t>
  </si>
  <si>
    <t xml:space="preserve">950-LH/03</t>
  </si>
  <si>
    <t xml:space="preserve">950-LH/04</t>
  </si>
  <si>
    <t xml:space="preserve">950-LH/05</t>
  </si>
  <si>
    <t xml:space="preserve">950-LH/06</t>
  </si>
  <si>
    <t xml:space="preserve">950-LH/07</t>
  </si>
  <si>
    <t xml:space="preserve">950-LH/08</t>
  </si>
  <si>
    <t xml:space="preserve">950-LH/09</t>
  </si>
  <si>
    <t xml:space="preserve">950-LH/10</t>
  </si>
  <si>
    <t xml:space="preserve">950-LH/11</t>
  </si>
  <si>
    <t xml:space="preserve">950-LH/12</t>
  </si>
  <si>
    <t xml:space="preserve">950-LH-DS/02</t>
  </si>
  <si>
    <t xml:space="preserve">950-LH-DS/02-BS-002</t>
  </si>
  <si>
    <t xml:space="preserve">950-LH-DS/03</t>
  </si>
  <si>
    <t xml:space="preserve">950-LH-DS/03-BS-001</t>
  </si>
  <si>
    <t xml:space="preserve">950-LH-DS/03-BS-002</t>
  </si>
  <si>
    <t xml:space="preserve">950-LH-DS/04</t>
  </si>
  <si>
    <t xml:space="preserve">950-LH-DS/04-BS</t>
  </si>
  <si>
    <t xml:space="preserve">950-LH-DS/05</t>
  </si>
  <si>
    <t xml:space="preserve">950-LH-DS/05-BS-002</t>
  </si>
  <si>
    <t xml:space="preserve">950-LH-DS/06</t>
  </si>
  <si>
    <t xml:space="preserve">950-LH-DS/06-BS</t>
  </si>
  <si>
    <t xml:space="preserve">950-LH-DS/07</t>
  </si>
  <si>
    <t xml:space="preserve">950-LH-DS/08</t>
  </si>
  <si>
    <t xml:space="preserve">950-LH-DS/09</t>
  </si>
  <si>
    <t xml:space="preserve">950-LH-DS/10</t>
  </si>
  <si>
    <t xml:space="preserve">950-LH-DS/11</t>
  </si>
  <si>
    <t xml:space="preserve">950-LH-DS/12</t>
  </si>
  <si>
    <t xml:space="preserve">950-LH-DS/12-BS</t>
  </si>
  <si>
    <t xml:space="preserve">950-LH-DS/12-BS-001</t>
  </si>
  <si>
    <t xml:space="preserve">950-NAF-DS/02                    </t>
  </si>
  <si>
    <t xml:space="preserve">950-NAF-DS/03                    </t>
  </si>
  <si>
    <t xml:space="preserve">950-NAF-DS/04                    </t>
  </si>
  <si>
    <t xml:space="preserve">950-NAF-DS/05                    </t>
  </si>
  <si>
    <t xml:space="preserve">950-NAF-DS/06                    </t>
  </si>
  <si>
    <t xml:space="preserve">950-NAF-DS/07                    </t>
  </si>
  <si>
    <t xml:space="preserve">950-NAF-DS/08                    </t>
  </si>
  <si>
    <t xml:space="preserve">950-NAF-DS/09                    </t>
  </si>
  <si>
    <t xml:space="preserve">950-NAF-DS/10                    </t>
  </si>
  <si>
    <t xml:space="preserve">950-NAF-DS/11                    </t>
  </si>
  <si>
    <t xml:space="preserve">950-NAF-DS/12                    </t>
  </si>
  <si>
    <t xml:space="preserve">950-NLF-DS-C93/04                </t>
  </si>
  <si>
    <t xml:space="preserve">950-NLFL-DS/02-001               </t>
  </si>
  <si>
    <t xml:space="preserve">950-NLFL-DS/02-003-G05           </t>
  </si>
  <si>
    <t xml:space="preserve">950-NLFL-DS/02-G05               </t>
  </si>
  <si>
    <t xml:space="preserve">950-NLFL-DS/02-G12               </t>
  </si>
  <si>
    <t xml:space="preserve">950NLFLDS/02            </t>
  </si>
  <si>
    <t xml:space="preserve">950-NLFL-DS/02-TH                </t>
  </si>
  <si>
    <t xml:space="preserve">950-NLFL-DS/03-003-G05           </t>
  </si>
  <si>
    <t xml:space="preserve">950-NLFL-DS/03-G05               </t>
  </si>
  <si>
    <t xml:space="preserve">950-NLFL-DS/03-G12               </t>
  </si>
  <si>
    <t xml:space="preserve">950NLFLDS/03                </t>
  </si>
  <si>
    <t xml:space="preserve">950-NLFL-DS/03-TH                </t>
  </si>
  <si>
    <t xml:space="preserve">950-NLFL-DS/04-G05               </t>
  </si>
  <si>
    <t xml:space="preserve">950NLFLDS/04             </t>
  </si>
  <si>
    <t xml:space="preserve">950-NLFL-DS/04-S30               </t>
  </si>
  <si>
    <t xml:space="preserve">950-NLFL-DS/04-TH                </t>
  </si>
  <si>
    <t xml:space="preserve">950-NLFL-DS/05                   </t>
  </si>
  <si>
    <t xml:space="preserve">950-NLFL-DS/05-001               </t>
  </si>
  <si>
    <t xml:space="preserve">950NLFLDS/05            </t>
  </si>
  <si>
    <t xml:space="preserve">950-NLFL-DS/05-TH                </t>
  </si>
  <si>
    <t xml:space="preserve">950NLFLDS/06            </t>
  </si>
  <si>
    <t xml:space="preserve">950-NLFL-DS/06-TH                </t>
  </si>
  <si>
    <t xml:space="preserve">950-NLFL-DS/07                   </t>
  </si>
  <si>
    <t xml:space="preserve">950NLFLDS/07               </t>
  </si>
  <si>
    <t xml:space="preserve">950-NLFL-DS/07-TH                </t>
  </si>
  <si>
    <t xml:space="preserve">950-NLFL-DS/08                   </t>
  </si>
  <si>
    <t xml:space="preserve">950NLFLDS/08           </t>
  </si>
  <si>
    <t xml:space="preserve">950-NLFL-DS/08-TH                </t>
  </si>
  <si>
    <t xml:space="preserve">950-NLFL-DS/09                   </t>
  </si>
  <si>
    <t xml:space="preserve">950NLFLDS/09          </t>
  </si>
  <si>
    <t xml:space="preserve">950-NLFL-DS/09-TH                </t>
  </si>
  <si>
    <t xml:space="preserve">950-NLFL-DS/10                   </t>
  </si>
  <si>
    <t xml:space="preserve">950NLFLDS/10            </t>
  </si>
  <si>
    <t xml:space="preserve">950-NLFL-DS/10-TH                </t>
  </si>
  <si>
    <t xml:space="preserve">950-NLFL-DS/11                   </t>
  </si>
  <si>
    <t xml:space="preserve">950-NLFL-DS/11-G05               </t>
  </si>
  <si>
    <t xml:space="preserve">950-NLFL-DS/11-TH                </t>
  </si>
  <si>
    <t xml:space="preserve">950-NLFL-DS/12                   </t>
  </si>
  <si>
    <t xml:space="preserve">950-NLFL-DS/12-TH                </t>
  </si>
  <si>
    <t xml:space="preserve">950-NLFL-X2-DS/01                </t>
  </si>
  <si>
    <t xml:space="preserve">950-NLTFL-DS/04                  </t>
  </si>
  <si>
    <t xml:space="preserve">950-RFL-DS/02                    </t>
  </si>
  <si>
    <t xml:space="preserve">950-RFL-DS/03                    </t>
  </si>
  <si>
    <t xml:space="preserve">950-RFL-DS/04                    </t>
  </si>
  <si>
    <t xml:space="preserve">950-RFL-DS/05                    </t>
  </si>
  <si>
    <t xml:space="preserve">950-RFL-DS/05-RLFL-001           </t>
  </si>
  <si>
    <t xml:space="preserve">950-RFL-DS/05-RLFL-002           </t>
  </si>
  <si>
    <t xml:space="preserve">950-RFL-DS/06                    </t>
  </si>
  <si>
    <t xml:space="preserve">950-RFL-DS/06-RLFL-001           </t>
  </si>
  <si>
    <t xml:space="preserve">950-RFL-DS/06-RLFL-002           </t>
  </si>
  <si>
    <t xml:space="preserve">950-RFL-DS/06-RLFL-003           </t>
  </si>
  <si>
    <t xml:space="preserve">950-RFL-DS/06-RLFL-004           </t>
  </si>
  <si>
    <t xml:space="preserve">950-RFL-DS/07                    </t>
  </si>
  <si>
    <t xml:space="preserve">950-RFL-DS/08                    </t>
  </si>
  <si>
    <t xml:space="preserve">950-RFL-DS/08-RLFL-001           </t>
  </si>
  <si>
    <t xml:space="preserve">950-RFL-DS/08-RLFL-002           </t>
  </si>
  <si>
    <t xml:space="preserve">950-RFL-DS/08-RLFL-003           </t>
  </si>
  <si>
    <t xml:space="preserve">950-RFL-DS/08-RLFL-004           </t>
  </si>
  <si>
    <t xml:space="preserve">950-RFL-DS/08-RLFL-005           </t>
  </si>
  <si>
    <t xml:space="preserve">950-RFL-DS/09                    </t>
  </si>
  <si>
    <t xml:space="preserve">950-RFL-DS/09-RLFL-001           </t>
  </si>
  <si>
    <t xml:space="preserve">950-RFL-DS/09-RLFL-002           </t>
  </si>
  <si>
    <t xml:space="preserve">950-RFL-DS/09-RLFL-003           </t>
  </si>
  <si>
    <t xml:space="preserve">950-RFL-DS/10                    </t>
  </si>
  <si>
    <t xml:space="preserve">950-RFL-DS/11                    </t>
  </si>
  <si>
    <t xml:space="preserve">950-RFL-DS/12                    </t>
  </si>
  <si>
    <t xml:space="preserve">950-RNF-DS/02                    </t>
  </si>
  <si>
    <t xml:space="preserve">950-RNF-DS/03                    </t>
  </si>
  <si>
    <t xml:space="preserve">950-RNF-DS/04                    </t>
  </si>
  <si>
    <t xml:space="preserve">950-RNF-DS/05                    </t>
  </si>
  <si>
    <t xml:space="preserve">950-RNF-DS/05-WE                 </t>
  </si>
  <si>
    <t xml:space="preserve">950-RNF-DS/05-WS-BNA             </t>
  </si>
  <si>
    <t xml:space="preserve">950-RNF-DS/06                    </t>
  </si>
  <si>
    <t xml:space="preserve">950-RNF-DS/07                    </t>
  </si>
  <si>
    <t xml:space="preserve">950-RNF-DS/08                    </t>
  </si>
  <si>
    <t xml:space="preserve">950-RNF-DS/09                    </t>
  </si>
  <si>
    <t xml:space="preserve">950-RNF-DS/10                    </t>
  </si>
  <si>
    <t xml:space="preserve">950-RNF-DS/11                    </t>
  </si>
  <si>
    <t xml:space="preserve">950-RNF-DS/12                    </t>
  </si>
  <si>
    <t xml:space="preserve">950-SV-DS/02                     </t>
  </si>
  <si>
    <t xml:space="preserve">950-SV-DS/03                     </t>
  </si>
  <si>
    <t xml:space="preserve">950-SV-DS/04                     </t>
  </si>
  <si>
    <t xml:space="preserve">950-SV-DS/05                     </t>
  </si>
  <si>
    <t xml:space="preserve">950-SV-DS/06                     </t>
  </si>
  <si>
    <t xml:space="preserve">950-SV-DS/07                     </t>
  </si>
  <si>
    <t xml:space="preserve">950-SV-DS/08                     </t>
  </si>
  <si>
    <t xml:space="preserve">950-SV-DS/09                     </t>
  </si>
  <si>
    <t xml:space="preserve">950-SV-DS/10                     </t>
  </si>
  <si>
    <t xml:space="preserve">950-SV-DS/11                     </t>
  </si>
  <si>
    <t xml:space="preserve">950-SV-DS/12                     </t>
  </si>
  <si>
    <t xml:space="preserve">950-SV-DS/13                     </t>
  </si>
  <si>
    <t xml:space="preserve">950-SV-DS/14                     </t>
  </si>
  <si>
    <t xml:space="preserve">950-SV-DS/15                     </t>
  </si>
  <si>
    <t xml:space="preserve">950-SV-DS/16                     </t>
  </si>
  <si>
    <t xml:space="preserve">950-SV-DS/17                     </t>
  </si>
  <si>
    <t xml:space="preserve">950-SV-DS/18                     </t>
  </si>
  <si>
    <t xml:space="preserve">950-SV-DS/19                     </t>
  </si>
  <si>
    <t xml:space="preserve">950-SV-DS/20                     </t>
  </si>
  <si>
    <t xml:space="preserve">950-SV-DS/21                     </t>
  </si>
  <si>
    <t xml:space="preserve">950-SV-DS/22                     </t>
  </si>
  <si>
    <t xml:space="preserve">950-SV-DS/23                     </t>
  </si>
  <si>
    <t xml:space="preserve">950-SV-DS/24                     </t>
  </si>
  <si>
    <t xml:space="preserve">950-SV-DS/27                     </t>
  </si>
  <si>
    <t xml:space="preserve">950-SV-DS/28                     </t>
  </si>
  <si>
    <t xml:space="preserve">950-SV-DS/31                     </t>
  </si>
  <si>
    <t xml:space="preserve">950-SV-DS/32                     </t>
  </si>
  <si>
    <t xml:space="preserve">950-T-FL-DS/02                   </t>
  </si>
  <si>
    <t xml:space="preserve">950-T-FL-DS/02-971-SLK/02        </t>
  </si>
  <si>
    <t xml:space="preserve">950-T-FL-DS/02-CN-971-SLW/02     </t>
  </si>
  <si>
    <t xml:space="preserve">950-T-FL-DS/03                   </t>
  </si>
  <si>
    <t xml:space="preserve">950-T-FL-DS/03-971-SLK/03        </t>
  </si>
  <si>
    <t xml:space="preserve">950-T-FL-DS/03-CN                </t>
  </si>
  <si>
    <t xml:space="preserve">950-T-FL-DS/03-CN-971-SLW/03     </t>
  </si>
  <si>
    <t xml:space="preserve">950-T-FL-DS/04                   </t>
  </si>
  <si>
    <t xml:space="preserve">950-T-FL-DS/04-G30               </t>
  </si>
  <si>
    <t xml:space="preserve">950-T-FL-DS/05                   </t>
  </si>
  <si>
    <t xml:space="preserve">950-T-FL-DS/06                   </t>
  </si>
  <si>
    <t xml:space="preserve">950-T-FL-DS/06-CN-971-SLW/06     </t>
  </si>
  <si>
    <t xml:space="preserve">950-T-FL-DS/07                   </t>
  </si>
  <si>
    <t xml:space="preserve">950-T-FL-DS/08                   </t>
  </si>
  <si>
    <t xml:space="preserve">950-T-FL-DS/08-001               </t>
  </si>
  <si>
    <t xml:space="preserve">950-T-FL-DS/09                   </t>
  </si>
  <si>
    <t xml:space="preserve">950-T-FL-DS/10                   </t>
  </si>
  <si>
    <t xml:space="preserve">950-T-FL-DS/12                   </t>
  </si>
  <si>
    <t xml:space="preserve">950-T-FL-DS/12-CN-971-SLW/12     </t>
  </si>
  <si>
    <t xml:space="preserve">950-T-FL-DS/15                   </t>
  </si>
  <si>
    <t xml:space="preserve">950-T-FL-DS/16                   </t>
  </si>
  <si>
    <t xml:space="preserve">950-T-FL-DS/16-CN-971-SLW/16     </t>
  </si>
  <si>
    <t xml:space="preserve">950-T-FL-DS/24                   </t>
  </si>
  <si>
    <t xml:space="preserve">951-A-LFDS/02                    </t>
  </si>
  <si>
    <t xml:space="preserve">951-A-LFDS/03                    </t>
  </si>
  <si>
    <t xml:space="preserve">951-A-LFDS/04                    </t>
  </si>
  <si>
    <t xml:space="preserve">951-A-LFDS/05                    </t>
  </si>
  <si>
    <t xml:space="preserve">951-A-LFDS/06                    </t>
  </si>
  <si>
    <t xml:space="preserve">951-A-LFDS/07                    </t>
  </si>
  <si>
    <t xml:space="preserve">951-A-LFDS/08                    </t>
  </si>
  <si>
    <t xml:space="preserve">951-A-LFDS/09                    </t>
  </si>
  <si>
    <t xml:space="preserve">951-A-LFDS/10                    </t>
  </si>
  <si>
    <t xml:space="preserve">951-A-LFDS/11                    </t>
  </si>
  <si>
    <t xml:space="preserve">951-A-LFDS/12                    </t>
  </si>
  <si>
    <t xml:space="preserve">951-SV-DS/02</t>
  </si>
  <si>
    <t xml:space="preserve">7439-92-2</t>
  </si>
  <si>
    <t xml:space="preserve">951-SV-DS/02-CN</t>
  </si>
  <si>
    <t xml:space="preserve">7439-92-3</t>
  </si>
  <si>
    <t xml:space="preserve">951-SV-DS/03</t>
  </si>
  <si>
    <t xml:space="preserve">7439-92-4</t>
  </si>
  <si>
    <t xml:space="preserve">951-SV-DS/03-001</t>
  </si>
  <si>
    <t xml:space="preserve">7439-92-5</t>
  </si>
  <si>
    <t xml:space="preserve">951-SV-DS/03-CN</t>
  </si>
  <si>
    <t xml:space="preserve">7439-92-6</t>
  </si>
  <si>
    <t xml:space="preserve">951-SV-DS/03-S30</t>
  </si>
  <si>
    <t xml:space="preserve">7439-92-7</t>
  </si>
  <si>
    <t xml:space="preserve">951-SV-DS/04</t>
  </si>
  <si>
    <t xml:space="preserve">7439-92-8</t>
  </si>
  <si>
    <t xml:space="preserve">951-SV-DS/04-001</t>
  </si>
  <si>
    <t xml:space="preserve">7439-92-9</t>
  </si>
  <si>
    <t xml:space="preserve">951-SV-DS/04-002</t>
  </si>
  <si>
    <t xml:space="preserve">7439-92-10</t>
  </si>
  <si>
    <t xml:space="preserve">951-SV-DS/04-003</t>
  </si>
  <si>
    <t xml:space="preserve">7439-92-11</t>
  </si>
  <si>
    <t xml:space="preserve">951-SV-DS/04-BS</t>
  </si>
  <si>
    <t xml:space="preserve">7439-92-12</t>
  </si>
  <si>
    <t xml:space="preserve">951-SV-DS/04-CN</t>
  </si>
  <si>
    <t xml:space="preserve">7439-92-13</t>
  </si>
  <si>
    <t xml:space="preserve">951-SV-DS/05</t>
  </si>
  <si>
    <t xml:space="preserve">7439-92-14</t>
  </si>
  <si>
    <t xml:space="preserve">951-SV-DS/05-CN</t>
  </si>
  <si>
    <t xml:space="preserve">7439-92-15</t>
  </si>
  <si>
    <t xml:space="preserve">951-SV-DS/06</t>
  </si>
  <si>
    <t xml:space="preserve">7439-92-16</t>
  </si>
  <si>
    <t xml:space="preserve">951-SV-DS/06-CN</t>
  </si>
  <si>
    <t xml:space="preserve">7439-92-17</t>
  </si>
  <si>
    <t xml:space="preserve">951-SV-DS/07</t>
  </si>
  <si>
    <t xml:space="preserve">7439-92-18</t>
  </si>
  <si>
    <t xml:space="preserve">951-SV-DS/07-CN</t>
  </si>
  <si>
    <t xml:space="preserve">7439-92-19</t>
  </si>
  <si>
    <t xml:space="preserve">951-SV-DS/08</t>
  </si>
  <si>
    <t xml:space="preserve">7439-92-20</t>
  </si>
  <si>
    <t xml:space="preserve">951-SV-DS/08-001</t>
  </si>
  <si>
    <t xml:space="preserve">7439-92-21</t>
  </si>
  <si>
    <t xml:space="preserve">951-SV-DS/08-002</t>
  </si>
  <si>
    <t xml:space="preserve">7439-92-22</t>
  </si>
  <si>
    <t xml:space="preserve">951-SV-DS/08-003</t>
  </si>
  <si>
    <t xml:space="preserve">7439-92-23</t>
  </si>
  <si>
    <t xml:space="preserve">951-SV-DS/08-004</t>
  </si>
  <si>
    <t xml:space="preserve">7439-92-24</t>
  </si>
  <si>
    <t xml:space="preserve">951-SV-DS/08-006</t>
  </si>
  <si>
    <t xml:space="preserve">7439-92-25</t>
  </si>
  <si>
    <t xml:space="preserve">951-SV-DS/08-CN</t>
  </si>
  <si>
    <t xml:space="preserve">7439-92-26</t>
  </si>
  <si>
    <t xml:space="preserve">951-SV-DS/09</t>
  </si>
  <si>
    <t xml:space="preserve">7439-92-27</t>
  </si>
  <si>
    <t xml:space="preserve">951-SV-DS/09-001</t>
  </si>
  <si>
    <t xml:space="preserve">7439-92-28</t>
  </si>
  <si>
    <t xml:space="preserve">951-SV-DS/09-002</t>
  </si>
  <si>
    <t xml:space="preserve">7439-92-29</t>
  </si>
  <si>
    <t xml:space="preserve">951-SV-DS/09-CN</t>
  </si>
  <si>
    <t xml:space="preserve">7439-92-30</t>
  </si>
  <si>
    <t xml:space="preserve">951-SV-DS/10</t>
  </si>
  <si>
    <t xml:space="preserve">7439-92-31</t>
  </si>
  <si>
    <t xml:space="preserve">951-SV-DS/10-CN</t>
  </si>
  <si>
    <t xml:space="preserve">7439-92-32</t>
  </si>
  <si>
    <t xml:space="preserve">951-SV-DS/11</t>
  </si>
  <si>
    <t xml:space="preserve">7439-92-33</t>
  </si>
  <si>
    <t xml:space="preserve">951-SV-DS/11-001</t>
  </si>
  <si>
    <t xml:space="preserve">7439-92-34</t>
  </si>
  <si>
    <t xml:space="preserve">951-SV-DS/11-002</t>
  </si>
  <si>
    <t xml:space="preserve">7439-92-35</t>
  </si>
  <si>
    <t xml:space="preserve">951-SV-DS/11-CN</t>
  </si>
  <si>
    <t xml:space="preserve">7439-92-36</t>
  </si>
  <si>
    <t xml:space="preserve">951-SV-DS/12</t>
  </si>
  <si>
    <t xml:space="preserve">7439-92-37</t>
  </si>
  <si>
    <t xml:space="preserve">951-SV-DS/12-CN</t>
  </si>
  <si>
    <t xml:space="preserve">7439-92-38</t>
  </si>
  <si>
    <t xml:space="preserve">951-SV-DS/13</t>
  </si>
  <si>
    <t xml:space="preserve">7439-92-39</t>
  </si>
  <si>
    <t xml:space="preserve">951-SV-DS/13-CN</t>
  </si>
  <si>
    <t xml:space="preserve">7439-92-40</t>
  </si>
  <si>
    <t xml:space="preserve">951-SV-DS/14</t>
  </si>
  <si>
    <t xml:space="preserve">7439-92-41</t>
  </si>
  <si>
    <t xml:space="preserve">951-SV-DS/14-CN</t>
  </si>
  <si>
    <t xml:space="preserve">7439-92-42</t>
  </si>
  <si>
    <t xml:space="preserve">951-SV-DS/15</t>
  </si>
  <si>
    <t xml:space="preserve">7439-92-43</t>
  </si>
  <si>
    <t xml:space="preserve">951-SV-DS/15-CN</t>
  </si>
  <si>
    <t xml:space="preserve">7439-92-44</t>
  </si>
  <si>
    <t xml:space="preserve">951-SV-DS/16</t>
  </si>
  <si>
    <t xml:space="preserve">7439-92-45</t>
  </si>
  <si>
    <t xml:space="preserve">951-SV-DS/16-CN</t>
  </si>
  <si>
    <t xml:space="preserve">7439-92-46</t>
  </si>
  <si>
    <t xml:space="preserve">951-SV-DS/17</t>
  </si>
  <si>
    <t xml:space="preserve">7439-92-47</t>
  </si>
  <si>
    <t xml:space="preserve">951-SV-DS/17-CN</t>
  </si>
  <si>
    <t xml:space="preserve">7439-92-48</t>
  </si>
  <si>
    <t xml:space="preserve">951-SV-DS/18</t>
  </si>
  <si>
    <t xml:space="preserve">7439-92-49</t>
  </si>
  <si>
    <t xml:space="preserve">951-SV-DS/18-CN</t>
  </si>
  <si>
    <t xml:space="preserve">7439-92-50</t>
  </si>
  <si>
    <t xml:space="preserve">951-SV-DS/19</t>
  </si>
  <si>
    <t xml:space="preserve">7439-92-51</t>
  </si>
  <si>
    <t xml:space="preserve">951-SV-DS/19-CN</t>
  </si>
  <si>
    <t xml:space="preserve">7439-92-52</t>
  </si>
  <si>
    <t xml:space="preserve">951-SV-DS/20</t>
  </si>
  <si>
    <t xml:space="preserve">7439-92-53</t>
  </si>
  <si>
    <t xml:space="preserve">951-SV-DS/20-CN</t>
  </si>
  <si>
    <t xml:space="preserve">7439-92-54</t>
  </si>
  <si>
    <t xml:space="preserve">951-SV-DS/21</t>
  </si>
  <si>
    <t xml:space="preserve">7439-92-55</t>
  </si>
  <si>
    <t xml:space="preserve">951-SV-DS/21-CN</t>
  </si>
  <si>
    <t xml:space="preserve">7439-92-56</t>
  </si>
  <si>
    <t xml:space="preserve">951-SV-DS/22</t>
  </si>
  <si>
    <t xml:space="preserve">7439-92-57</t>
  </si>
  <si>
    <t xml:space="preserve">951-SV-DS/22-CN</t>
  </si>
  <si>
    <t xml:space="preserve">7439-92-58</t>
  </si>
  <si>
    <t xml:space="preserve">951-SV-DS/23</t>
  </si>
  <si>
    <t xml:space="preserve">7439-92-59</t>
  </si>
  <si>
    <t xml:space="preserve">951-SV-DS/23-CN</t>
  </si>
  <si>
    <t xml:space="preserve">7439-92-60</t>
  </si>
  <si>
    <t xml:space="preserve">951-SV-DS/24</t>
  </si>
  <si>
    <t xml:space="preserve">7439-92-61</t>
  </si>
  <si>
    <t xml:space="preserve">951-SV-DS/24-CN</t>
  </si>
  <si>
    <t xml:space="preserve">7439-92-62</t>
  </si>
  <si>
    <t xml:space="preserve">951-SV-DS/25</t>
  </si>
  <si>
    <t xml:space="preserve">7439-92-63</t>
  </si>
  <si>
    <t xml:space="preserve">951-SV-DS/25-CN</t>
  </si>
  <si>
    <t xml:space="preserve">7439-92-64</t>
  </si>
  <si>
    <t xml:space="preserve">951-SV-DS/26</t>
  </si>
  <si>
    <t xml:space="preserve">7439-92-65</t>
  </si>
  <si>
    <t xml:space="preserve">951-SV-DS/26-CN</t>
  </si>
  <si>
    <t xml:space="preserve">7439-92-66</t>
  </si>
  <si>
    <t xml:space="preserve">951-SV-DS/27</t>
  </si>
  <si>
    <t xml:space="preserve">7439-92-67</t>
  </si>
  <si>
    <t xml:space="preserve">951-SV-DS/27-CN</t>
  </si>
  <si>
    <t xml:space="preserve">7439-92-68</t>
  </si>
  <si>
    <t xml:space="preserve">951-SV-DS/28</t>
  </si>
  <si>
    <t xml:space="preserve">7439-92-69</t>
  </si>
  <si>
    <t xml:space="preserve">951-SV-DS/28-CN</t>
  </si>
  <si>
    <t xml:space="preserve">7439-92-70</t>
  </si>
  <si>
    <t xml:space="preserve">951-SV-DS/29</t>
  </si>
  <si>
    <t xml:space="preserve">7439-92-71</t>
  </si>
  <si>
    <t xml:space="preserve">951-SV-DS/29-CN</t>
  </si>
  <si>
    <t xml:space="preserve">7439-92-72</t>
  </si>
  <si>
    <t xml:space="preserve">951-SV-DS/30</t>
  </si>
  <si>
    <t xml:space="preserve">7439-92-73</t>
  </si>
  <si>
    <t xml:space="preserve">951-SV-DS/30-CN</t>
  </si>
  <si>
    <t xml:space="preserve">7439-92-74</t>
  </si>
  <si>
    <t xml:space="preserve">951-SV-DS/31</t>
  </si>
  <si>
    <t xml:space="preserve">7439-92-75</t>
  </si>
  <si>
    <t xml:space="preserve">951-SV-DS/31-CN</t>
  </si>
  <si>
    <t xml:space="preserve">7439-92-76</t>
  </si>
  <si>
    <t xml:space="preserve">951-SV-DS/32</t>
  </si>
  <si>
    <t xml:space="preserve">7439-92-77</t>
  </si>
  <si>
    <t xml:space="preserve">951-SV-DS/32-CN</t>
  </si>
  <si>
    <t xml:space="preserve">7439-92-78</t>
  </si>
  <si>
    <t xml:space="preserve">952-FL-DS/02                     </t>
  </si>
  <si>
    <t xml:space="preserve">952-FL-DS/03                     </t>
  </si>
  <si>
    <t xml:space="preserve">952-FL-DS/07                     </t>
  </si>
  <si>
    <t xml:space="preserve">952-FL-DS/09                     </t>
  </si>
  <si>
    <t xml:space="preserve">954-NL-FL-DS/02                  </t>
  </si>
  <si>
    <t xml:space="preserve">954-NL-FL-DS/03                  </t>
  </si>
  <si>
    <t xml:space="preserve">954-NL-FL-DS/05                  </t>
  </si>
  <si>
    <t xml:space="preserve">968-DS/03-CN</t>
  </si>
  <si>
    <t xml:space="preserve">970/04-CN</t>
  </si>
  <si>
    <t xml:space="preserve">970-HENO/02</t>
  </si>
  <si>
    <t xml:space="preserve">970-HENO/02-BS</t>
  </si>
  <si>
    <t xml:space="preserve">970-HENO/03</t>
  </si>
  <si>
    <t xml:space="preserve">970-HENO/03-BS</t>
  </si>
  <si>
    <t xml:space="preserve">970-HENO/04</t>
  </si>
  <si>
    <t xml:space="preserve">970-HENO/04-BS</t>
  </si>
  <si>
    <t xml:space="preserve">970-HENO/05</t>
  </si>
  <si>
    <t xml:space="preserve">970-HENO/05-BS</t>
  </si>
  <si>
    <t xml:space="preserve">970-HENO/06</t>
  </si>
  <si>
    <t xml:space="preserve">970-HENO/06-BS</t>
  </si>
  <si>
    <t xml:space="preserve">970-HENO/07</t>
  </si>
  <si>
    <t xml:space="preserve">970-HENO/07-BS</t>
  </si>
  <si>
    <t xml:space="preserve">970-HENO/08</t>
  </si>
  <si>
    <t xml:space="preserve">970-HENO/08-BS</t>
  </si>
  <si>
    <t xml:space="preserve">970-HENO/09</t>
  </si>
  <si>
    <t xml:space="preserve">970-HENO/10</t>
  </si>
  <si>
    <t xml:space="preserve">970-HENO/11</t>
  </si>
  <si>
    <t xml:space="preserve">970-HENO/11-BS</t>
  </si>
  <si>
    <t xml:space="preserve">970-HENO/12</t>
  </si>
  <si>
    <t xml:space="preserve">970-HENO-DS/02</t>
  </si>
  <si>
    <t xml:space="preserve">970-HENO-DS/03</t>
  </si>
  <si>
    <t xml:space="preserve">970-HENO-DS/04</t>
  </si>
  <si>
    <t xml:space="preserve">970-HENO-DS/04-12MM</t>
  </si>
  <si>
    <t xml:space="preserve">970-HENO-DS/04-13.2MM-SS</t>
  </si>
  <si>
    <t xml:space="preserve">970-HENO-DS/04-13.2MM-SST</t>
  </si>
  <si>
    <t xml:space="preserve">970-HENO-DS/05</t>
  </si>
  <si>
    <t xml:space="preserve">970-HENO-DS/06</t>
  </si>
  <si>
    <t xml:space="preserve">970-HENO-DS/07</t>
  </si>
  <si>
    <t xml:space="preserve">970-HENO-DS/08</t>
  </si>
  <si>
    <t xml:space="preserve">970-HENO-DS/09</t>
  </si>
  <si>
    <t xml:space="preserve">970-HENO-DS/10</t>
  </si>
  <si>
    <t xml:space="preserve">970-HENO-DS/11</t>
  </si>
  <si>
    <t xml:space="preserve">970-HENO-DS/12</t>
  </si>
  <si>
    <t xml:space="preserve">970-T-DS/02</t>
  </si>
  <si>
    <t xml:space="preserve">970-T-DS/02-20MM</t>
  </si>
  <si>
    <t xml:space="preserve">970-T-DS/02-6MM</t>
  </si>
  <si>
    <t xml:space="preserve">970-T-DS/02-CN</t>
  </si>
  <si>
    <t xml:space="preserve">970-T-DS/03</t>
  </si>
  <si>
    <t xml:space="preserve">970-T-DS/03-6MM</t>
  </si>
  <si>
    <t xml:space="preserve">970-T-DS/03-CN</t>
  </si>
  <si>
    <t xml:space="preserve">970-T-DS/04</t>
  </si>
  <si>
    <t xml:space="preserve">974-T-DS/02</t>
  </si>
  <si>
    <t xml:space="preserve">20.874.602</t>
  </si>
  <si>
    <t xml:space="preserve">-</t>
  </si>
  <si>
    <t xml:space="preserve">ea</t>
  </si>
  <si>
    <t xml:space="preserve">Material</t>
  </si>
  <si>
    <t xml:space="preserve">Manufactured</t>
  </si>
  <si>
    <t xml:space="preserve">FGA</t>
  </si>
  <si>
    <t xml:space="preserve">A</t>
  </si>
  <si>
    <t xml:space="preserve">Actual</t>
  </si>
  <si>
    <t xml:space="preserve">FIFO</t>
  </si>
  <si>
    <t xml:space="preserve">grm</t>
  </si>
  <si>
    <t xml:space="preserve">LDP</t>
  </si>
  <si>
    <t xml:space="preserve">   </t>
  </si>
  <si>
    <t xml:space="preserve">Job</t>
  </si>
  <si>
    <t xml:space="preserve">weci</t>
  </si>
  <si>
    <t xml:space="preserve">Lead Time</t>
  </si>
  <si>
    <t xml:space="preserve">         </t>
  </si>
  <si>
    <t xml:space="preserve">    </t>
  </si>
  <si>
    <t xml:space="preserve">LOC</t>
  </si>
  <si>
    <t xml:space="preserve">SFD30C</t>
  </si>
  <si>
    <t xml:space="preserve">ST</t>
  </si>
  <si>
    <t xml:space="preserve">Standard</t>
  </si>
  <si>
    <t xml:space="preserve">Never</t>
  </si>
  <si>
    <t xml:space="preserve">simply pour</t>
  </si>
  <si>
    <t xml:space="preserve">94-B</t>
  </si>
  <si>
    <t xml:space="preserve">TOP SELLER</t>
  </si>
  <si>
    <t xml:space="preserve">B</t>
  </si>
  <si>
    <t xml:space="preserve">ULLOGO.TIF</t>
  </si>
  <si>
    <t xml:space="preserve">CSALOGO.TIF</t>
  </si>
  <si>
    <t xml:space="preserve">SEVLOGO.TIF</t>
  </si>
  <si>
    <t xml:space="preserve">ROHSLOGO.TIF</t>
  </si>
  <si>
    <t xml:space="preserve">974-T-DS/02-33MM</t>
  </si>
  <si>
    <t xml:space="preserve">C</t>
  </si>
  <si>
    <t xml:space="preserve">No Time Fence</t>
  </si>
  <si>
    <t xml:space="preserve">STOCK</t>
  </si>
  <si>
    <t xml:space="preserve">CC</t>
  </si>
  <si>
    <t xml:space="preserve">Cat. Options</t>
  </si>
  <si>
    <t xml:space="preserve">        </t>
  </si>
  <si>
    <t xml:space="preserve">Simply Pour</t>
  </si>
  <si>
    <t xml:space="preserve">MTO</t>
  </si>
  <si>
    <t xml:space="preserve">974-T-DS/02-5.5MM</t>
  </si>
  <si>
    <t xml:space="preserve">14.499.136</t>
  </si>
  <si>
    <t xml:space="preserve">GRM</t>
  </si>
  <si>
    <t xml:space="preserve">SFB29G</t>
  </si>
  <si>
    <t xml:space="preserve">974-T-DS/03</t>
  </si>
  <si>
    <t xml:space="preserve">20.874.603</t>
  </si>
  <si>
    <t xml:space="preserve">c</t>
  </si>
  <si>
    <t xml:space="preserve">SFD30D-BI</t>
  </si>
  <si>
    <t xml:space="preserve">94-95C</t>
  </si>
  <si>
    <t xml:space="preserve">MTO-NO-MOQ</t>
  </si>
  <si>
    <t xml:space="preserve">974-T-DS/03-33MM</t>
  </si>
  <si>
    <t xml:space="preserve">SFB29C</t>
  </si>
  <si>
    <t xml:space="preserve">974-T-DS/03-5.5MM</t>
  </si>
  <si>
    <t xml:space="preserve">14.499.137</t>
  </si>
  <si>
    <t xml:space="preserve">96/97-B</t>
  </si>
  <si>
    <t xml:space="preserve">974-T-DS/03-CN</t>
  </si>
  <si>
    <t xml:space="preserve">14.499.054</t>
  </si>
  <si>
    <t xml:space="preserve">974-T-DS/04</t>
  </si>
  <si>
    <t xml:space="preserve">96-97C</t>
  </si>
  <si>
    <t xml:space="preserve">974-T-DS/05</t>
  </si>
  <si>
    <t xml:space="preserve">SFB29F</t>
  </si>
  <si>
    <t xml:space="preserve">v 2 rows</t>
  </si>
  <si>
    <t xml:space="preserve">96/97-C</t>
  </si>
  <si>
    <t xml:space="preserve">974-T-DS/06</t>
  </si>
  <si>
    <t xml:space="preserve">EA</t>
  </si>
  <si>
    <t xml:space="preserve">974-T-DS/06-001</t>
  </si>
  <si>
    <t xml:space="preserve">974-T-DS/06-SM</t>
  </si>
  <si>
    <t xml:space="preserve">14.499.013</t>
  </si>
  <si>
    <t xml:space="preserve">v</t>
  </si>
  <si>
    <t xml:space="preserve">974-T-DS/07</t>
  </si>
  <si>
    <t xml:space="preserve">14.499.035</t>
  </si>
  <si>
    <t xml:space="preserve">974-T-DS/08</t>
  </si>
  <si>
    <t xml:space="preserve">974-T-DS/09</t>
  </si>
  <si>
    <t xml:space="preserve">14.499.008</t>
  </si>
  <si>
    <t xml:space="preserve">974-T-DS/10</t>
  </si>
  <si>
    <t xml:space="preserve">974-T-DS/12</t>
  </si>
  <si>
    <t xml:space="preserve">974-T-DS/14</t>
  </si>
  <si>
    <t xml:space="preserve">SFB29H</t>
  </si>
  <si>
    <t xml:space="preserve">974-T-DS/16</t>
  </si>
  <si>
    <t xml:space="preserve">974-BP-DS/02-CN-13MM</t>
  </si>
  <si>
    <t xml:space="preserve">974-BP-DS/03-CN-13MM</t>
  </si>
  <si>
    <t xml:space="preserve">974-BP-DS/04</t>
  </si>
  <si>
    <t xml:space="preserve">974-BP-DS/04-CN-10MM</t>
  </si>
  <si>
    <t xml:space="preserve">974-BP-DS/04-CN-13MM</t>
  </si>
  <si>
    <t xml:space="preserve">974-BP-DS/05-CN-6MM</t>
  </si>
  <si>
    <t xml:space="preserve">974-BP-DS/06-CN-13MM</t>
  </si>
  <si>
    <t xml:space="preserve">974-BP-DS/07-CN-10MM</t>
  </si>
  <si>
    <t xml:space="preserve">977-OP-DS/02</t>
  </si>
  <si>
    <t xml:space="preserve">20.872.332</t>
  </si>
  <si>
    <t xml:space="preserve">b</t>
  </si>
  <si>
    <t xml:space="preserve">SFC1A</t>
  </si>
  <si>
    <t xml:space="preserve">B,C</t>
  </si>
  <si>
    <t xml:space="preserve">10-872335-20--b-B</t>
  </si>
  <si>
    <t xml:space="preserve">977-OP-DS/02-78</t>
  </si>
  <si>
    <t xml:space="preserve">40.872.332</t>
  </si>
  <si>
    <t xml:space="preserve">no dwg</t>
  </si>
  <si>
    <t xml:space="preserve">977-OP-DS/02-CN</t>
  </si>
  <si>
    <t xml:space="preserve">60.872.332</t>
  </si>
  <si>
    <t xml:space="preserve">977-OP-DS/03</t>
  </si>
  <si>
    <t xml:space="preserve">20.872.333</t>
  </si>
  <si>
    <t xml:space="preserve">FORECAST-NCNR</t>
  </si>
  <si>
    <t xml:space="preserve">977-OP-DS/03-78</t>
  </si>
  <si>
    <t xml:space="preserve">40.872.333</t>
  </si>
  <si>
    <t xml:space="preserve">977-OP-DS/03-CN</t>
  </si>
  <si>
    <t xml:space="preserve">60.872.333</t>
  </si>
  <si>
    <t xml:space="preserve">977-OP-DS/04</t>
  </si>
  <si>
    <t xml:space="preserve">20.872.334</t>
  </si>
  <si>
    <t xml:space="preserve">SFD28H</t>
  </si>
  <si>
    <t xml:space="preserve">v 2 pairs</t>
  </si>
  <si>
    <t xml:space="preserve">977-OP-DS/04-78</t>
  </si>
  <si>
    <t xml:space="preserve">40.872.334</t>
  </si>
  <si>
    <t xml:space="preserve">6x4x4</t>
  </si>
  <si>
    <t xml:space="preserve">977-OP-DS/04-CN</t>
  </si>
  <si>
    <t xml:space="preserve">60.872.334</t>
  </si>
  <si>
    <t xml:space="preserve">977-OP-DS/05</t>
  </si>
  <si>
    <t xml:space="preserve">20.872.335</t>
  </si>
  <si>
    <t xml:space="preserve">SFC23C</t>
  </si>
  <si>
    <t xml:space="preserve">977-OP-DS/05-78</t>
  </si>
  <si>
    <t xml:space="preserve">40.872.335</t>
  </si>
  <si>
    <t xml:space="preserve">977-OP-DS/05-CN</t>
  </si>
  <si>
    <t xml:space="preserve">60.872.335</t>
  </si>
  <si>
    <t xml:space="preserve">977-OP-DS/06</t>
  </si>
  <si>
    <t xml:space="preserve">20.872.336</t>
  </si>
  <si>
    <t xml:space="preserve">977-OP-DS/06-001</t>
  </si>
  <si>
    <t xml:space="preserve">977-OP-DS/06-SM</t>
  </si>
  <si>
    <t xml:space="preserve">13.499.092</t>
  </si>
  <si>
    <t xml:space="preserve">a</t>
  </si>
  <si>
    <t xml:space="preserve">SFC21C</t>
  </si>
  <si>
    <t xml:space="preserve">40-499092-13--a-</t>
  </si>
  <si>
    <t xml:space="preserve">977-OP-DS/06-78</t>
  </si>
  <si>
    <t xml:space="preserve">40.872.336</t>
  </si>
  <si>
    <t xml:space="preserve">977-OP-DS/06-CN</t>
  </si>
  <si>
    <t xml:space="preserve">60.872.336</t>
  </si>
  <si>
    <t xml:space="preserve">977-OP-DS/06-RED</t>
  </si>
  <si>
    <t xml:space="preserve">20.872.376</t>
  </si>
  <si>
    <t xml:space="preserve">10-872376-20--0-</t>
  </si>
  <si>
    <t xml:space="preserve">977-OP-DS/07</t>
  </si>
  <si>
    <t xml:space="preserve">20.872.337</t>
  </si>
  <si>
    <t xml:space="preserve">977-OP-DS/07-78</t>
  </si>
  <si>
    <t xml:space="preserve">40.872.337</t>
  </si>
  <si>
    <t xml:space="preserve">977-OP-DS/07-CN</t>
  </si>
  <si>
    <t xml:space="preserve">60.872.337</t>
  </si>
  <si>
    <t xml:space="preserve">977-OP-DS/08</t>
  </si>
  <si>
    <t xml:space="preserve">20.872.338</t>
  </si>
  <si>
    <t xml:space="preserve">977-OP-DS/08-78</t>
  </si>
  <si>
    <t xml:space="preserve">40.872.338</t>
  </si>
  <si>
    <t xml:space="preserve">977-OP-DS/08-CN</t>
  </si>
  <si>
    <t xml:space="preserve">60.872.338</t>
  </si>
  <si>
    <t xml:space="preserve">977-OP-DS/09</t>
  </si>
  <si>
    <t xml:space="preserve">20.872.339</t>
  </si>
  <si>
    <t xml:space="preserve">94/95-C</t>
  </si>
  <si>
    <t xml:space="preserve">977-OP-DS/09-78</t>
  </si>
  <si>
    <t xml:space="preserve">40.872.339</t>
  </si>
  <si>
    <t xml:space="preserve">977-OP-DS/09-CN</t>
  </si>
  <si>
    <t xml:space="preserve">60.872.339</t>
  </si>
  <si>
    <t xml:space="preserve">977-OP-DS/10</t>
  </si>
  <si>
    <t xml:space="preserve">20.872.340</t>
  </si>
  <si>
    <t xml:space="preserve">977-OP-DS/10-78</t>
  </si>
  <si>
    <t xml:space="preserve">40.872.340</t>
  </si>
  <si>
    <t xml:space="preserve">977-OP-DS/10-CN</t>
  </si>
  <si>
    <t xml:space="preserve">60.872.340</t>
  </si>
  <si>
    <t xml:space="preserve">977-OP-DS/11</t>
  </si>
  <si>
    <t xml:space="preserve">20.872.341</t>
  </si>
  <si>
    <t xml:space="preserve">977-OP-DS/11-78</t>
  </si>
  <si>
    <t xml:space="preserve">40.872.341</t>
  </si>
  <si>
    <t xml:space="preserve">10-872341-40--b-</t>
  </si>
  <si>
    <t xml:space="preserve">977-OP-DS/11-78-21MM</t>
  </si>
  <si>
    <t xml:space="preserve">45.872.341</t>
  </si>
  <si>
    <t xml:space="preserve">75R1</t>
  </si>
  <si>
    <t xml:space="preserve">977-OP-DS/11-CN</t>
  </si>
  <si>
    <t xml:space="preserve">60.872.341</t>
  </si>
  <si>
    <t xml:space="preserve">977-OP-DS/12</t>
  </si>
  <si>
    <t xml:space="preserve">20.872.342</t>
  </si>
  <si>
    <t xml:space="preserve">977-OP-DS/12-78</t>
  </si>
  <si>
    <t xml:space="preserve">40.872.342</t>
  </si>
  <si>
    <t xml:space="preserve">977-OP-DS/12-CN</t>
  </si>
  <si>
    <t xml:space="preserve">60.872.342</t>
  </si>
  <si>
    <t xml:space="preserve">977-OP-DS/13</t>
  </si>
  <si>
    <t xml:space="preserve">20.872.343</t>
  </si>
  <si>
    <t xml:space="preserve">977-OP-DS/13-78</t>
  </si>
  <si>
    <t xml:space="preserve">40.872.343</t>
  </si>
  <si>
    <t xml:space="preserve">977-OP-DS/13-CN</t>
  </si>
  <si>
    <t xml:space="preserve">60.872.343</t>
  </si>
  <si>
    <t xml:space="preserve">977-OP-DS/14</t>
  </si>
  <si>
    <t xml:space="preserve">20.872.344</t>
  </si>
  <si>
    <t xml:space="preserve">977-OP-DS/14-78</t>
  </si>
  <si>
    <t xml:space="preserve">40.872.344</t>
  </si>
  <si>
    <t xml:space="preserve">977-OP-DS/14-CN</t>
  </si>
  <si>
    <t xml:space="preserve">60.872.344</t>
  </si>
  <si>
    <t xml:space="preserve">977-OP-DS/15</t>
  </si>
  <si>
    <t xml:space="preserve">20.872.345</t>
  </si>
  <si>
    <t xml:space="preserve">977-OP-DS/15-78</t>
  </si>
  <si>
    <t xml:space="preserve">40.872.345</t>
  </si>
  <si>
    <t xml:space="preserve">977-OP-DS/15-CN</t>
  </si>
  <si>
    <t xml:space="preserve">60.872.345</t>
  </si>
  <si>
    <t xml:space="preserve">977-OP-DS/16</t>
  </si>
  <si>
    <t xml:space="preserve">20.872.346</t>
  </si>
  <si>
    <t xml:space="preserve">977-OP-DS/16-78</t>
  </si>
  <si>
    <t xml:space="preserve">40.872.346</t>
  </si>
  <si>
    <t xml:space="preserve">977-OP-DS/16-CN</t>
  </si>
  <si>
    <t xml:space="preserve">60.872.346</t>
  </si>
  <si>
    <t xml:space="preserve">977-OP-DS/17</t>
  </si>
  <si>
    <t xml:space="preserve">20.872.347</t>
  </si>
  <si>
    <t xml:space="preserve">977-OP-DS/17-78</t>
  </si>
  <si>
    <t xml:space="preserve">40.872.347</t>
  </si>
  <si>
    <t xml:space="preserve">977-OP-DS/17-CN</t>
  </si>
  <si>
    <t xml:space="preserve">60.872.347</t>
  </si>
  <si>
    <t xml:space="preserve">977-OP-DS/18</t>
  </si>
  <si>
    <t xml:space="preserve">20.872.348</t>
  </si>
  <si>
    <t xml:space="preserve">977-OP-DS/18-78</t>
  </si>
  <si>
    <t xml:space="preserve">40.872.348</t>
  </si>
  <si>
    <t xml:space="preserve">977-OP-DS/18-CN</t>
  </si>
  <si>
    <t xml:space="preserve">60.872.348</t>
  </si>
  <si>
    <t xml:space="preserve">977-OP-DS/19</t>
  </si>
  <si>
    <t xml:space="preserve">20.872.349</t>
  </si>
  <si>
    <t xml:space="preserve">977-OP-DS/19-78</t>
  </si>
  <si>
    <t xml:space="preserve">40.872.349</t>
  </si>
  <si>
    <t xml:space="preserve">977-OP-DS/19-CN</t>
  </si>
  <si>
    <t xml:space="preserve">60.872.349</t>
  </si>
  <si>
    <t xml:space="preserve">983-D/02-LST-10</t>
  </si>
  <si>
    <t xml:space="preserve">983-D/03</t>
  </si>
  <si>
    <t xml:space="preserve">983-D/03-CN</t>
  </si>
  <si>
    <t xml:space="preserve">983-D/03-CSS</t>
  </si>
  <si>
    <t xml:space="preserve">983-D/03-LST-10</t>
  </si>
  <si>
    <t xml:space="preserve">983-D/04</t>
  </si>
  <si>
    <t xml:space="preserve">983-D/04-CN</t>
  </si>
  <si>
    <t xml:space="preserve">983-D/04-CSS</t>
  </si>
  <si>
    <t xml:space="preserve">983-D/04-LST-10</t>
  </si>
  <si>
    <t xml:space="preserve">983-D/04-LST-10-CSS</t>
  </si>
  <si>
    <t xml:space="preserve">983-D/04-MH</t>
  </si>
  <si>
    <t xml:space="preserve">983-D/05</t>
  </si>
  <si>
    <t xml:space="preserve">983-D/05-CSS</t>
  </si>
  <si>
    <t xml:space="preserve">983-D/05-LST-10</t>
  </si>
  <si>
    <t xml:space="preserve">983-D/06</t>
  </si>
  <si>
    <t xml:space="preserve">983-D/06-LST-10</t>
  </si>
  <si>
    <t xml:space="preserve">983-D/07</t>
  </si>
  <si>
    <t xml:space="preserve">983-D/07-LST-10</t>
  </si>
  <si>
    <t xml:space="preserve">983-D/08</t>
  </si>
  <si>
    <t xml:space="preserve">983-D/08-CN</t>
  </si>
  <si>
    <t xml:space="preserve">983-D/08-LST-10</t>
  </si>
  <si>
    <t xml:space="preserve">983-D/09</t>
  </si>
  <si>
    <t xml:space="preserve">983-D/09-LST-10</t>
  </si>
  <si>
    <t xml:space="preserve">983-D/10</t>
  </si>
  <si>
    <t xml:space="preserve">983-D/10-LST-10</t>
  </si>
  <si>
    <t xml:space="preserve">983-D/11</t>
  </si>
  <si>
    <t xml:space="preserve">983-D/11-LST-10</t>
  </si>
  <si>
    <t xml:space="preserve">983-D/12</t>
  </si>
  <si>
    <t xml:space="preserve">983-D/12-LST-10</t>
  </si>
  <si>
    <t xml:space="preserve">983-D/13</t>
  </si>
  <si>
    <t xml:space="preserve">983-D/14</t>
  </si>
  <si>
    <t xml:space="preserve">983-D/15</t>
  </si>
  <si>
    <t xml:space="preserve">983-D/16</t>
  </si>
  <si>
    <t xml:space="preserve">983-D/17</t>
  </si>
  <si>
    <t xml:space="preserve">983-D/18</t>
  </si>
  <si>
    <t xml:space="preserve">983-D/19</t>
  </si>
  <si>
    <t xml:space="preserve">983-D/20</t>
  </si>
  <si>
    <t xml:space="preserve">983-D/21</t>
  </si>
  <si>
    <t xml:space="preserve">983-D/22</t>
  </si>
  <si>
    <t xml:space="preserve">983-D/23</t>
  </si>
  <si>
    <t xml:space="preserve">983-D/24</t>
  </si>
  <si>
    <t xml:space="preserve">983-D/25</t>
  </si>
  <si>
    <t xml:space="preserve">983-D/26</t>
  </si>
  <si>
    <t xml:space="preserve">990-DS/02</t>
  </si>
  <si>
    <t xml:space="preserve">990-DS/03</t>
  </si>
  <si>
    <t xml:space="preserve">990-DS/04</t>
  </si>
  <si>
    <t xml:space="preserve">990-DS/05</t>
  </si>
  <si>
    <t xml:space="preserve">A396-T-DS/02                     </t>
  </si>
  <si>
    <t xml:space="preserve">A396-T-DS/02-001                 </t>
  </si>
  <si>
    <t xml:space="preserve">A396-T-DS/03                     </t>
  </si>
  <si>
    <t xml:space="preserve">A396-T-DS/06                     </t>
  </si>
  <si>
    <t xml:space="preserve">A396-T-DS/08                     </t>
  </si>
  <si>
    <t xml:space="preserve">DFG-1-AX</t>
  </si>
  <si>
    <t xml:space="preserve">Item</t>
  </si>
  <si>
    <t xml:space="preserve">Current Unit Cost</t>
  </si>
  <si>
    <t xml:space="preserve">Quantity On Hand</t>
  </si>
  <si>
    <t xml:space="preserve">Quantity Ordered</t>
  </si>
  <si>
    <t xml:space="preserve">Allocated To Customer Orders</t>
  </si>
  <si>
    <t xml:space="preserve">Description</t>
  </si>
  <si>
    <t xml:space="preserve">Drawing Number</t>
  </si>
  <si>
    <t xml:space="preserve">Revision</t>
  </si>
  <si>
    <t xml:space="preserve">Revision Track</t>
  </si>
  <si>
    <t xml:space="preserve">ECN</t>
  </si>
  <si>
    <t xml:space="preserve">Alternate Item</t>
  </si>
  <si>
    <t xml:space="preserve">Buyer</t>
  </si>
  <si>
    <t xml:space="preserve">Stocked</t>
  </si>
  <si>
    <t xml:space="preserve">Show In Drop-Down Lists</t>
  </si>
  <si>
    <t xml:space="preserve">U/M</t>
  </si>
  <si>
    <t xml:space="preserve">Type</t>
  </si>
  <si>
    <t xml:space="preserve">Source</t>
  </si>
  <si>
    <t xml:space="preserve">Product Code</t>
  </si>
  <si>
    <t xml:space="preserve">ABC Code</t>
  </si>
  <si>
    <t xml:space="preserve">Cost Type</t>
  </si>
  <si>
    <t xml:space="preserve">Cost Method</t>
  </si>
  <si>
    <t xml:space="preserve">Unit Cost</t>
  </si>
  <si>
    <t xml:space="preserve">Lot Size</t>
  </si>
  <si>
    <t xml:space="preserve">Unit Weight</t>
  </si>
  <si>
    <t xml:space="preserve">Weight Units</t>
  </si>
  <si>
    <t xml:space="preserve">Non-Nettable Stock</t>
  </si>
  <si>
    <t xml:space="preserve">Safety Stock</t>
  </si>
  <si>
    <t xml:space="preserve">Quantity WIP</t>
  </si>
  <si>
    <t xml:space="preserve">Allocated To Prod</t>
  </si>
  <si>
    <t xml:space="preserve">Reserved For Customer Orders</t>
  </si>
  <si>
    <t xml:space="preserve">Low Level</t>
  </si>
  <si>
    <t xml:space="preserve">Active for Data Integration</t>
  </si>
  <si>
    <t xml:space="preserve">Planner Code</t>
  </si>
  <si>
    <t xml:space="preserve">Shrink Factor</t>
  </si>
  <si>
    <t xml:space="preserve">Phantom Flag</t>
  </si>
  <si>
    <t xml:space="preserve">MPS Flag</t>
  </si>
  <si>
    <t xml:space="preserve">Net Change</t>
  </si>
  <si>
    <t xml:space="preserve">MPS Plan Fence</t>
  </si>
  <si>
    <t xml:space="preserve">Family Code</t>
  </si>
  <si>
    <t xml:space="preserve">Production Type</t>
  </si>
  <si>
    <t xml:space="preserve">Rate/Day</t>
  </si>
  <si>
    <t xml:space="preserve">Supply Site</t>
  </si>
  <si>
    <t xml:space="preserve">Supply Whse</t>
  </si>
  <si>
    <t xml:space="preserve">Paper Work</t>
  </si>
  <si>
    <t xml:space="preserve">Fixed Lead Time</t>
  </si>
  <si>
    <t xml:space="preserve">Expedited Fixed</t>
  </si>
  <si>
    <t xml:space="preserve">Dock-to-Stock</t>
  </si>
  <si>
    <t xml:space="preserve">Variable</t>
  </si>
  <si>
    <t xml:space="preserve">Expedited Variable</t>
  </si>
  <si>
    <t xml:space="preserve">MRP Item</t>
  </si>
  <si>
    <t xml:space="preserve">Infinite</t>
  </si>
  <si>
    <t xml:space="preserve">Planned Mfg Supply Switching</t>
  </si>
  <si>
    <t xml:space="preserve">Accept Requirements</t>
  </si>
  <si>
    <t xml:space="preserve">Pass Requirements</t>
  </si>
  <si>
    <t xml:space="preserve">Supply Usage Tolerance</t>
  </si>
  <si>
    <t xml:space="preserve">Time Fence Rule</t>
  </si>
  <si>
    <t xml:space="preserve">Time Fence Value</t>
  </si>
  <si>
    <t xml:space="preserve">Setup Group</t>
  </si>
  <si>
    <t xml:space="preserve">Order Minimum</t>
  </si>
  <si>
    <t xml:space="preserve">Order Multiple</t>
  </si>
  <si>
    <t xml:space="preserve">Order Maximum</t>
  </si>
  <si>
    <t xml:space="preserve">Days Supply</t>
  </si>
  <si>
    <t xml:space="preserve">Use Reorder Point</t>
  </si>
  <si>
    <t xml:space="preserve">Reorder Point</t>
  </si>
  <si>
    <t xml:space="preserve">Fixed Order Qty</t>
  </si>
  <si>
    <t xml:space="preserve">Earliest Planned Purchase Receipt</t>
  </si>
  <si>
    <t xml:space="preserve">Targeted Safety Stock Replenishment</t>
  </si>
  <si>
    <t xml:space="preserve">Lot Track</t>
  </si>
  <si>
    <t xml:space="preserve">Lot Prefix</t>
  </si>
  <si>
    <t xml:space="preserve">S/N Track</t>
  </si>
  <si>
    <t xml:space="preserve">S/N Prefix</t>
  </si>
  <si>
    <t xml:space="preserve">Shelf Life</t>
  </si>
  <si>
    <t xml:space="preserve">Issue By</t>
  </si>
  <si>
    <t xml:space="preserve">Material Status</t>
  </si>
  <si>
    <t xml:space="preserve">Reason</t>
  </si>
  <si>
    <t xml:space="preserve">Last Change</t>
  </si>
  <si>
    <t xml:space="preserve">User</t>
  </si>
  <si>
    <t xml:space="preserve">Backflush</t>
  </si>
  <si>
    <t xml:space="preserve">Backflush Location</t>
  </si>
  <si>
    <t xml:space="preserve">Preferred Co-product Mix</t>
  </si>
  <si>
    <t xml:space="preserve">Reservable</t>
  </si>
  <si>
    <t xml:space="preserve">Tax-Free Imported Material</t>
  </si>
  <si>
    <t xml:space="preserve">Tax Free Days</t>
  </si>
  <si>
    <t xml:space="preserve">Safety Stock Percent</t>
  </si>
  <si>
    <t xml:space="preserve">Tariff Classification</t>
  </si>
  <si>
    <t xml:space="preserve">PO Tolerance Over</t>
  </si>
  <si>
    <t xml:space="preserve">PO Tolerance Under</t>
  </si>
  <si>
    <t xml:space="preserve">Kit</t>
  </si>
  <si>
    <t xml:space="preserve">Print Kit Components on Customer Paperwork</t>
  </si>
  <si>
    <t xml:space="preserve">Std Due Period</t>
  </si>
  <si>
    <t xml:space="preserve">Commodity</t>
  </si>
  <si>
    <t xml:space="preserve">GST/HST</t>
  </si>
  <si>
    <t xml:space="preserve">QST</t>
  </si>
  <si>
    <t xml:space="preserve">Origin</t>
  </si>
  <si>
    <t xml:space="preserve">Country</t>
  </si>
  <si>
    <t xml:space="preserve">Purchased YTD</t>
  </si>
  <si>
    <t xml:space="preserve">Manufactured YTD</t>
  </si>
  <si>
    <t xml:space="preserve">Used YTD</t>
  </si>
  <si>
    <t xml:space="preserve">Sold YTD</t>
  </si>
  <si>
    <t xml:space="preserve">Wholesale Price</t>
  </si>
  <si>
    <t xml:space="preserve">Order Configurable</t>
  </si>
  <si>
    <t xml:space="preserve">Job Configurable</t>
  </si>
  <si>
    <t xml:space="preserve">Auto Job Generation</t>
  </si>
  <si>
    <t xml:space="preserve">Name Space</t>
  </si>
  <si>
    <t xml:space="preserve">Configuration Flag</t>
  </si>
  <si>
    <t xml:space="preserve">Feature String</t>
  </si>
  <si>
    <t xml:space="preserve">Feature Template</t>
  </si>
  <si>
    <t xml:space="preserve">Packing Spec.</t>
  </si>
  <si>
    <t xml:space="preserve">Packaging Type</t>
  </si>
  <si>
    <t xml:space="preserve">BI Cus Stk Dov</t>
  </si>
  <si>
    <t xml:space="preserve">Packaging Qty</t>
  </si>
  <si>
    <t xml:space="preserve">Nafta US MinSel</t>
  </si>
  <si>
    <t xml:space="preserve">Non-Orig-Mat.</t>
  </si>
  <si>
    <t xml:space="preserve">Incoming Insp.</t>
  </si>
  <si>
    <t xml:space="preserve">Datefld</t>
  </si>
  <si>
    <t xml:space="preserve">Mat'l Mgmt Code</t>
  </si>
  <si>
    <t xml:space="preserve">Poles</t>
  </si>
  <si>
    <t xml:space="preserve">BI Type</t>
  </si>
  <si>
    <t xml:space="preserve">FORECAST</t>
  </si>
  <si>
    <t xml:space="preserve">CSAMXV</t>
  </si>
  <si>
    <t xml:space="preserve">CSAMXA</t>
  </si>
  <si>
    <t xml:space="preserve">CSAMXAWG</t>
  </si>
  <si>
    <t xml:space="preserve">CSAMNAWG</t>
  </si>
  <si>
    <t xml:space="preserve">CSAGROUP</t>
  </si>
  <si>
    <t xml:space="preserve">CSAMXTOR</t>
  </si>
  <si>
    <t xml:space="preserve">ULMXV</t>
  </si>
  <si>
    <t xml:space="preserve">ULMXA</t>
  </si>
  <si>
    <t xml:space="preserve">ULMXAWG</t>
  </si>
  <si>
    <t xml:space="preserve">ULMNAWFI</t>
  </si>
  <si>
    <t xml:space="preserve">ULMNAWFA</t>
  </si>
  <si>
    <t xml:space="preserve">ULMXTOR</t>
  </si>
  <si>
    <t xml:space="preserve">ULLOGO</t>
  </si>
  <si>
    <t xml:space="preserve">CSALOGO</t>
  </si>
  <si>
    <t xml:space="preserve">CELOGO</t>
  </si>
  <si>
    <t xml:space="preserve">VDELOGO</t>
  </si>
  <si>
    <t xml:space="preserve">KEMALOGO</t>
  </si>
  <si>
    <t xml:space="preserve">NEMKOLOG</t>
  </si>
  <si>
    <t xml:space="preserve">SEMKOLOG</t>
  </si>
  <si>
    <t xml:space="preserve">SEVLOGO</t>
  </si>
  <si>
    <t xml:space="preserve">DEMKOLOG</t>
  </si>
  <si>
    <t xml:space="preserve">SETILOGO</t>
  </si>
  <si>
    <t xml:space="preserve">CSECULOG</t>
  </si>
  <si>
    <t xml:space="preserve">MEEILLOGO</t>
  </si>
  <si>
    <t xml:space="preserve">RINALOGO</t>
  </si>
  <si>
    <t xml:space="preserve">ISOELOGO</t>
  </si>
  <si>
    <t xml:space="preserve">PRICEBOOK</t>
  </si>
  <si>
    <t xml:space="preserve">USA Pat.</t>
  </si>
  <si>
    <t xml:space="preserve">CDN Pat.</t>
  </si>
  <si>
    <t xml:space="preserve">DE Pat.</t>
  </si>
  <si>
    <t xml:space="preserve">LUTRON REV</t>
  </si>
  <si>
    <t xml:space="preserve">EXLOGO</t>
  </si>
  <si>
    <t xml:space="preserve">ULGROUP</t>
  </si>
  <si>
    <t xml:space="preserve">SPARE1</t>
  </si>
  <si>
    <t xml:space="preserve">SPARE2</t>
  </si>
  <si>
    <t xml:space="preserve">TRADEMARKLOGO</t>
  </si>
  <si>
    <t xml:space="preserve">SMA 3-6 (Used + Sold)</t>
  </si>
  <si>
    <t xml:space="preserve">SMA 12 (Used + Sold)</t>
  </si>
  <si>
    <t xml:space="preserve">Total Last Year (Used + Sold)</t>
  </si>
  <si>
    <t xml:space="preserve">PDF Drawing</t>
  </si>
  <si>
    <t xml:space="preserve">14.498.061</t>
  </si>
  <si>
    <t xml:space="preserve">SFB31E</t>
  </si>
  <si>
    <t xml:space="preserve">S POUR</t>
  </si>
  <si>
    <t xml:space="preserve">40-498078-14--c-B</t>
  </si>
  <si>
    <t xml:space="preserve">14.498.062</t>
  </si>
  <si>
    <t xml:space="preserve">97.874.004</t>
  </si>
  <si>
    <t xml:space="preserve">Purchased</t>
  </si>
  <si>
    <t xml:space="preserve">Average</t>
  </si>
  <si>
    <t xml:space="preserve">Deplug.</t>
  </si>
  <si>
    <t xml:space="preserve">14.498.063</t>
  </si>
  <si>
    <t xml:space="preserve">SFB27A</t>
  </si>
  <si>
    <t xml:space="preserve">SIMPLY POUR</t>
  </si>
  <si>
    <t xml:space="preserve">94-95-C</t>
  </si>
  <si>
    <t xml:space="preserve">40-498063-14--b-</t>
  </si>
  <si>
    <t xml:space="preserve">14.498.076</t>
  </si>
  <si>
    <t xml:space="preserve">14.498.077</t>
  </si>
  <si>
    <t xml:space="preserve">40-498077-14--c-B</t>
  </si>
  <si>
    <t xml:space="preserve">14.498.078</t>
  </si>
  <si>
    <t xml:space="preserve">14.498.064</t>
  </si>
  <si>
    <t xml:space="preserve">V2 PAIRS</t>
  </si>
  <si>
    <t xml:space="preserve">40-498064-14--c-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_ ;_ * \-#,##0_ ;_ * \-_ ;_ @_ "/>
    <numFmt numFmtId="167" formatCode="_ \¥* #,##0.00_ ;_ \¥* \-#,##0.00_ ;_ \¥* \-??_ ;_ @_ "/>
    <numFmt numFmtId="168" formatCode="_ \¥* #,##0_ ;_ \¥* \-#,##0_ ;_ \¥* \-_ ;_ @_ "/>
    <numFmt numFmtId="169" formatCode="0%"/>
    <numFmt numFmtId="170" formatCode="#,##0.00"/>
    <numFmt numFmtId="171" formatCode="[$-409]m/d/yyyy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3"/>
      <charset val="134"/>
    </font>
    <font>
      <sz val="12"/>
      <name val="宋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4" xfId="24"/>
    <cellStyle name="Comma 5" xfId="25"/>
    <cellStyle name="Comma 6" xfId="26"/>
    <cellStyle name="Comma 7" xfId="27"/>
    <cellStyle name="Comma [0] 2" xfId="28"/>
    <cellStyle name="Comma [0] 2 2" xfId="29"/>
    <cellStyle name="Comma [0] 3" xfId="30"/>
    <cellStyle name="Comma [0] 4" xfId="31"/>
    <cellStyle name="Currency 2" xfId="32"/>
    <cellStyle name="Currency 2 2" xfId="33"/>
    <cellStyle name="Currency 3" xfId="34"/>
    <cellStyle name="Currency 4" xfId="35"/>
    <cellStyle name="Currency 5" xfId="36"/>
    <cellStyle name="Currency 6" xfId="37"/>
    <cellStyle name="Currency 7" xfId="38"/>
    <cellStyle name="Currency [0] 2" xfId="39"/>
    <cellStyle name="Currency [0] 2 2" xfId="40"/>
    <cellStyle name="Currency [0] 3" xfId="41"/>
    <cellStyle name="Currency [0] 4" xfId="42"/>
    <cellStyle name="Normal 2" xfId="43"/>
    <cellStyle name="Normal 2 2" xfId="44"/>
    <cellStyle name="Normal 2 3" xfId="45"/>
    <cellStyle name="Normal 3" xfId="46"/>
    <cellStyle name="Normal 4" xfId="47"/>
    <cellStyle name="Percent 2" xfId="48"/>
    <cellStyle name="Percent 2 2" xfId="49"/>
    <cellStyle name="Percent 3" xfId="50"/>
    <cellStyle name="Percent 4" xfId="51"/>
    <cellStyle name="千位分隔" xfId="52"/>
    <cellStyle name="常规 2" xfId="53"/>
    <cellStyle name="常规 3" xfId="54"/>
    <cellStyle name="常规 5" xfId="55"/>
    <cellStyle name="常规 5 2" xfId="56"/>
    <cellStyle name="常规 5 2 2" xfId="57"/>
    <cellStyle name="常规 5 2 2 2" xfId="58"/>
    <cellStyle name="常规 5 2 3" xfId="59"/>
    <cellStyle name="常规 5 3" xfId="60"/>
    <cellStyle name="常规 5 4" xfId="61"/>
    <cellStyle name="常规 7" xfId="62"/>
    <cellStyle name="常规 7 2" xfId="63"/>
    <cellStyle name="常规 7 3" xfId="6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0</xdr:row>
      <xdr:rowOff>151920</xdr:rowOff>
    </xdr:from>
    <xdr:to>
      <xdr:col>3</xdr:col>
      <xdr:colOff>825840</xdr:colOff>
      <xdr:row>0</xdr:row>
      <xdr:rowOff>495720</xdr:rowOff>
    </xdr:to>
    <xdr:pic>
      <xdr:nvPicPr>
        <xdr:cNvPr id="0" name="Picture 1" descr="WECO - alpscontrols.com"/>
        <xdr:cNvPicPr/>
      </xdr:nvPicPr>
      <xdr:blipFill>
        <a:blip r:embed="rId1"/>
        <a:stretch/>
      </xdr:blipFill>
      <xdr:spPr>
        <a:xfrm>
          <a:off x="4669560" y="151920"/>
          <a:ext cx="765720" cy="3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13"/>
  <sheetViews>
    <sheetView showFormulas="false" showGridLines="true" showRowColHeaders="true" showZeros="true" rightToLeft="false" tabSelected="true" showOutlineSymbols="false" defaultGridColor="true" view="pageBreakPreview" topLeftCell="A1" colorId="64" zoomScale="145" zoomScaleNormal="100" zoomScalePageLayoutView="145" workbookViewId="0">
      <pane xSplit="0" ySplit="2" topLeftCell="A3150" activePane="bottomLeft" state="frozen"/>
      <selection pane="topLeft" activeCell="A1" activeCellId="0" sqref="A1"/>
      <selection pane="bottomLeft" activeCell="B3164" activeCellId="0" sqref="B3164"/>
    </sheetView>
  </sheetViews>
  <sheetFormatPr defaultColWidth="1.562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5.56"/>
    <col collapsed="false" customWidth="true" hidden="false" outlineLevel="0" max="3" min="3" style="2" width="21.7"/>
    <col collapsed="false" customWidth="true" hidden="false" outlineLevel="0" max="4" min="4" style="2" width="12.28"/>
    <col collapsed="false" customWidth="false" hidden="true" outlineLevel="0" max="10" min="5" style="2" width="1.56"/>
    <col collapsed="false" customWidth="false" hidden="true" outlineLevel="0" max="13" min="11" style="3" width="1.56"/>
    <col collapsed="false" customWidth="false" hidden="true" outlineLevel="0" max="23" min="14" style="2" width="1.56"/>
    <col collapsed="false" customWidth="false" hidden="true" outlineLevel="0" max="26" min="24" style="3" width="1.56"/>
    <col collapsed="false" customWidth="false" hidden="true" outlineLevel="0" max="252" min="27" style="2" width="1.56"/>
    <col collapsed="false" customWidth="true" hidden="true" outlineLevel="0" max="254" min="253" style="2" width="13.41"/>
    <col collapsed="false" customWidth="false" hidden="true" outlineLevel="0" max="255" min="255" style="2" width="1.56"/>
    <col collapsed="false" customWidth="false" hidden="false" outlineLevel="0" max="257" min="256" style="2" width="1.56"/>
  </cols>
  <sheetData>
    <row r="1" s="7" customFormat="true" ht="51" hidden="false" customHeight="true" outlineLevel="0" collapsed="false">
      <c r="A1" s="4" t="s">
        <v>0</v>
      </c>
      <c r="B1" s="4"/>
      <c r="C1" s="4"/>
      <c r="D1" s="5"/>
      <c r="E1" s="6"/>
      <c r="K1" s="8"/>
      <c r="L1" s="8"/>
      <c r="M1" s="8"/>
      <c r="X1" s="8"/>
      <c r="Y1" s="8"/>
      <c r="Z1" s="8"/>
    </row>
    <row r="2" s="13" customFormat="true" ht="13.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2"/>
    </row>
    <row r="3" customFormat="false" ht="12.75" hidden="false" customHeight="true" outlineLevel="0" collapsed="false">
      <c r="A3" s="14" t="n">
        <v>4002</v>
      </c>
      <c r="B3" s="15" t="s">
        <v>5</v>
      </c>
      <c r="C3" s="16" t="s">
        <v>6</v>
      </c>
      <c r="D3" s="16" t="s">
        <v>7</v>
      </c>
      <c r="K3" s="2"/>
      <c r="L3" s="2"/>
      <c r="M3" s="2"/>
      <c r="X3" s="2"/>
      <c r="Y3" s="2"/>
      <c r="Z3" s="2"/>
      <c r="IQ3" s="17" t="s">
        <v>8</v>
      </c>
      <c r="IR3" s="2" t="str">
        <f aca="false">LEFT(IQ3,LEN(IQ3)-7)</f>
        <v>110-A-111/02                     </v>
      </c>
    </row>
    <row r="4" customFormat="false" ht="12.75" hidden="false" customHeight="true" outlineLevel="0" collapsed="false">
      <c r="A4" s="18" t="n">
        <v>4024</v>
      </c>
      <c r="B4" s="17" t="s">
        <v>5</v>
      </c>
      <c r="C4" s="2" t="s">
        <v>6</v>
      </c>
      <c r="D4" s="2" t="s">
        <v>7</v>
      </c>
      <c r="K4" s="2"/>
      <c r="L4" s="2"/>
      <c r="M4" s="2"/>
      <c r="X4" s="2"/>
      <c r="Y4" s="2"/>
      <c r="Z4" s="2"/>
      <c r="IQ4" s="17" t="s">
        <v>9</v>
      </c>
      <c r="IR4" s="2" t="str">
        <f aca="false">LEFT(IQ4,LEN(IQ4)-7)</f>
        <v>110-A-111/02-BA                  </v>
      </c>
    </row>
    <row r="5" customFormat="false" ht="12.75" hidden="false" customHeight="true" outlineLevel="0" collapsed="false">
      <c r="A5" s="1" t="s">
        <v>10</v>
      </c>
      <c r="B5" s="17" t="s">
        <v>5</v>
      </c>
      <c r="C5" s="2" t="s">
        <v>6</v>
      </c>
      <c r="D5" s="16" t="s">
        <v>7</v>
      </c>
      <c r="G5" s="3"/>
      <c r="K5" s="2"/>
      <c r="L5" s="2"/>
      <c r="M5" s="2"/>
      <c r="X5" s="2"/>
      <c r="Y5" s="2"/>
      <c r="Z5" s="2"/>
      <c r="IQ5" s="17" t="s">
        <v>11</v>
      </c>
      <c r="IR5" s="2" t="str">
        <f aca="false">LEFT(IQ5,LEN(IQ5)-7)</f>
        <v>110-A-111/02-CN                  </v>
      </c>
    </row>
    <row r="6" customFormat="false" ht="12.75" hidden="false" customHeight="true" outlineLevel="0" collapsed="false">
      <c r="A6" s="1" t="s">
        <v>12</v>
      </c>
      <c r="B6" s="17" t="s">
        <v>5</v>
      </c>
      <c r="C6" s="2" t="s">
        <v>6</v>
      </c>
      <c r="D6" s="2" t="s">
        <v>7</v>
      </c>
      <c r="K6" s="2"/>
      <c r="L6" s="2"/>
      <c r="M6" s="2"/>
      <c r="X6" s="2"/>
      <c r="Y6" s="2"/>
      <c r="Z6" s="2"/>
      <c r="IQ6" s="17" t="s">
        <v>13</v>
      </c>
      <c r="IR6" s="2" t="str">
        <f aca="false">LEFT(IQ6,LEN(IQ6)-7)</f>
        <v>110-A-111/02-G30                 </v>
      </c>
    </row>
    <row r="7" customFormat="false" ht="12.75" hidden="false" customHeight="true" outlineLevel="0" collapsed="false">
      <c r="A7" s="1" t="s">
        <v>14</v>
      </c>
      <c r="B7" s="17" t="s">
        <v>5</v>
      </c>
      <c r="C7" s="2" t="s">
        <v>6</v>
      </c>
      <c r="D7" s="16" t="s">
        <v>7</v>
      </c>
      <c r="K7" s="2"/>
      <c r="L7" s="2"/>
      <c r="M7" s="2"/>
      <c r="X7" s="2"/>
      <c r="Y7" s="2"/>
      <c r="Z7" s="2"/>
      <c r="IQ7" s="17" t="s">
        <v>15</v>
      </c>
      <c r="IR7" s="2" t="str">
        <f aca="false">LEFT(IQ7,LEN(IQ7)-7)</f>
        <v>110-A-111/02-GN                  </v>
      </c>
    </row>
    <row r="8" customFormat="false" ht="12.75" hidden="false" customHeight="true" outlineLevel="0" collapsed="false">
      <c r="A8" s="1" t="s">
        <v>16</v>
      </c>
      <c r="B8" s="17" t="s">
        <v>5</v>
      </c>
      <c r="C8" s="2" t="s">
        <v>6</v>
      </c>
      <c r="D8" s="2" t="s">
        <v>7</v>
      </c>
      <c r="K8" s="2"/>
      <c r="L8" s="2"/>
      <c r="M8" s="2"/>
      <c r="X8" s="2"/>
      <c r="Y8" s="2"/>
      <c r="Z8" s="2"/>
      <c r="IQ8" s="17" t="s">
        <v>17</v>
      </c>
      <c r="IR8" s="2" t="str">
        <f aca="false">LEFT(IQ8,LEN(IQ8)-7)</f>
        <v>110-A-111/03                     </v>
      </c>
    </row>
    <row r="9" customFormat="false" ht="12.75" hidden="false" customHeight="true" outlineLevel="0" collapsed="false">
      <c r="A9" s="1" t="s">
        <v>18</v>
      </c>
      <c r="B9" s="17" t="s">
        <v>5</v>
      </c>
      <c r="C9" s="2" t="s">
        <v>6</v>
      </c>
      <c r="D9" s="16" t="s">
        <v>7</v>
      </c>
      <c r="K9" s="2"/>
      <c r="L9" s="2"/>
      <c r="M9" s="2"/>
      <c r="X9" s="2"/>
      <c r="Y9" s="2"/>
      <c r="Z9" s="2"/>
      <c r="IQ9" s="17" t="s">
        <v>19</v>
      </c>
      <c r="IR9" s="2" t="str">
        <f aca="false">LEFT(IQ9,LEN(IQ9)-7)</f>
        <v>110-A-111/03-CN                  </v>
      </c>
    </row>
    <row r="10" customFormat="false" ht="12.75" hidden="false" customHeight="true" outlineLevel="0" collapsed="false">
      <c r="A10" s="1" t="s">
        <v>20</v>
      </c>
      <c r="B10" s="17" t="s">
        <v>5</v>
      </c>
      <c r="C10" s="2" t="s">
        <v>6</v>
      </c>
      <c r="D10" s="2" t="s">
        <v>7</v>
      </c>
      <c r="K10" s="2"/>
      <c r="L10" s="2"/>
      <c r="M10" s="2"/>
      <c r="X10" s="2"/>
      <c r="Y10" s="2"/>
      <c r="Z10" s="2"/>
      <c r="IQ10" s="17" t="s">
        <v>21</v>
      </c>
      <c r="IR10" s="2" t="str">
        <f aca="false">LEFT(IQ10,LEN(IQ10)-7)</f>
        <v>110-A-111/04                     </v>
      </c>
    </row>
    <row r="11" customFormat="false" ht="12.75" hidden="false" customHeight="true" outlineLevel="0" collapsed="false">
      <c r="A11" s="1" t="s">
        <v>22</v>
      </c>
      <c r="B11" s="17" t="s">
        <v>5</v>
      </c>
      <c r="C11" s="2" t="s">
        <v>6</v>
      </c>
      <c r="D11" s="16" t="s">
        <v>7</v>
      </c>
      <c r="K11" s="2"/>
      <c r="L11" s="2"/>
      <c r="M11" s="2"/>
      <c r="X11" s="2"/>
      <c r="Y11" s="2"/>
      <c r="Z11" s="2"/>
      <c r="IQ11" s="17" t="s">
        <v>23</v>
      </c>
      <c r="IR11" s="2" t="str">
        <f aca="false">LEFT(IQ11,LEN(IQ11)-7)</f>
        <v>110-A-111/04-BA                  </v>
      </c>
    </row>
    <row r="12" customFormat="false" ht="12.75" hidden="false" customHeight="true" outlineLevel="0" collapsed="false">
      <c r="A12" s="1" t="s">
        <v>24</v>
      </c>
      <c r="B12" s="17" t="s">
        <v>5</v>
      </c>
      <c r="C12" s="2" t="s">
        <v>6</v>
      </c>
      <c r="D12" s="2" t="s">
        <v>7</v>
      </c>
      <c r="K12" s="2"/>
      <c r="L12" s="2"/>
      <c r="M12" s="2"/>
      <c r="X12" s="2"/>
      <c r="Y12" s="2"/>
      <c r="Z12" s="2"/>
      <c r="IQ12" s="17" t="s">
        <v>25</v>
      </c>
      <c r="IR12" s="2" t="str">
        <f aca="false">LEFT(IQ12,LEN(IQ12)-7)</f>
        <v>110-A-111/04-CN                  </v>
      </c>
    </row>
    <row r="13" customFormat="false" ht="12.75" hidden="false" customHeight="true" outlineLevel="0" collapsed="false">
      <c r="A13" s="1" t="s">
        <v>26</v>
      </c>
      <c r="B13" s="17" t="s">
        <v>5</v>
      </c>
      <c r="C13" s="2" t="s">
        <v>6</v>
      </c>
      <c r="D13" s="16" t="s">
        <v>7</v>
      </c>
      <c r="K13" s="2"/>
      <c r="L13" s="2"/>
      <c r="M13" s="2"/>
      <c r="X13" s="2"/>
      <c r="Y13" s="2"/>
      <c r="Z13" s="2"/>
      <c r="IQ13" s="17" t="s">
        <v>27</v>
      </c>
      <c r="IR13" s="2" t="str">
        <f aca="false">LEFT(IQ13,LEN(IQ13)-7)</f>
        <v>110-A-111/05                     </v>
      </c>
    </row>
    <row r="14" customFormat="false" ht="12.75" hidden="false" customHeight="true" outlineLevel="0" collapsed="false">
      <c r="A14" s="1" t="s">
        <v>28</v>
      </c>
      <c r="B14" s="17" t="s">
        <v>5</v>
      </c>
      <c r="C14" s="2" t="s">
        <v>6</v>
      </c>
      <c r="D14" s="2" t="s">
        <v>7</v>
      </c>
      <c r="K14" s="2"/>
      <c r="L14" s="2"/>
      <c r="M14" s="2"/>
      <c r="X14" s="2"/>
      <c r="Y14" s="2"/>
      <c r="Z14" s="2"/>
      <c r="IQ14" s="17" t="s">
        <v>29</v>
      </c>
      <c r="IR14" s="2" t="str">
        <f aca="false">LEFT(IQ14,LEN(IQ14)-7)</f>
        <v>110-A-111/05-BA                  </v>
      </c>
    </row>
    <row r="15" customFormat="false" ht="12.75" hidden="false" customHeight="true" outlineLevel="0" collapsed="false">
      <c r="A15" s="1" t="s">
        <v>30</v>
      </c>
      <c r="B15" s="17" t="s">
        <v>5</v>
      </c>
      <c r="C15" s="2" t="s">
        <v>6</v>
      </c>
      <c r="D15" s="16" t="s">
        <v>7</v>
      </c>
      <c r="K15" s="2"/>
      <c r="L15" s="2"/>
      <c r="M15" s="2"/>
      <c r="X15" s="2"/>
      <c r="Y15" s="2"/>
      <c r="Z15" s="2"/>
      <c r="IQ15" s="17" t="s">
        <v>31</v>
      </c>
      <c r="IR15" s="2" t="str">
        <f aca="false">LEFT(IQ15,LEN(IQ15)-7)</f>
        <v>110-A-111/05-CN                  </v>
      </c>
    </row>
    <row r="16" customFormat="false" ht="12.75" hidden="false" customHeight="true" outlineLevel="0" collapsed="false">
      <c r="A16" s="1" t="s">
        <v>32</v>
      </c>
      <c r="B16" s="17" t="s">
        <v>5</v>
      </c>
      <c r="C16" s="2" t="s">
        <v>6</v>
      </c>
      <c r="D16" s="2" t="s">
        <v>7</v>
      </c>
      <c r="K16" s="2"/>
      <c r="L16" s="2"/>
      <c r="M16" s="2"/>
      <c r="X16" s="2"/>
      <c r="Y16" s="2"/>
      <c r="Z16" s="2"/>
      <c r="IQ16" s="17" t="s">
        <v>33</v>
      </c>
      <c r="IR16" s="2" t="str">
        <f aca="false">LEFT(IQ16,LEN(IQ16)-7)</f>
        <v>110-A-111/05-LIGHT GREY          </v>
      </c>
    </row>
    <row r="17" customFormat="false" ht="12.75" hidden="false" customHeight="true" outlineLevel="0" collapsed="false">
      <c r="A17" s="1" t="s">
        <v>34</v>
      </c>
      <c r="B17" s="17" t="s">
        <v>5</v>
      </c>
      <c r="C17" s="2" t="s">
        <v>6</v>
      </c>
      <c r="D17" s="16" t="s">
        <v>7</v>
      </c>
      <c r="K17" s="2"/>
      <c r="L17" s="2"/>
      <c r="M17" s="2"/>
      <c r="X17" s="2"/>
      <c r="Y17" s="2"/>
      <c r="Z17" s="2"/>
      <c r="IQ17" s="17" t="s">
        <v>35</v>
      </c>
      <c r="IR17" s="2" t="str">
        <f aca="false">LEFT(IQ17,LEN(IQ17)-7)</f>
        <v>110-A-111/05-SRF                 </v>
      </c>
    </row>
    <row r="18" customFormat="false" ht="12.75" hidden="false" customHeight="true" outlineLevel="0" collapsed="false">
      <c r="A18" s="1" t="s">
        <v>36</v>
      </c>
      <c r="B18" s="17" t="s">
        <v>5</v>
      </c>
      <c r="C18" s="2" t="s">
        <v>6</v>
      </c>
      <c r="D18" s="16" t="s">
        <v>7</v>
      </c>
      <c r="K18" s="2"/>
      <c r="L18" s="2"/>
      <c r="M18" s="2"/>
      <c r="X18" s="2"/>
      <c r="Y18" s="2"/>
      <c r="Z18" s="2"/>
      <c r="IQ18" s="17" t="s">
        <v>37</v>
      </c>
      <c r="IR18" s="2" t="str">
        <f aca="false">LEFT(IQ18,LEN(IQ18)-7)</f>
        <v>110-A-111/06                     </v>
      </c>
    </row>
    <row r="19" customFormat="false" ht="12.75" hidden="false" customHeight="true" outlineLevel="0" collapsed="false">
      <c r="A19" s="1" t="s">
        <v>38</v>
      </c>
      <c r="B19" s="17" t="s">
        <v>5</v>
      </c>
      <c r="C19" s="2" t="s">
        <v>6</v>
      </c>
      <c r="D19" s="2" t="s">
        <v>7</v>
      </c>
      <c r="K19" s="2"/>
      <c r="L19" s="2"/>
      <c r="M19" s="2"/>
      <c r="X19" s="2"/>
      <c r="Y19" s="2"/>
      <c r="Z19" s="2"/>
      <c r="IQ19" s="17" t="s">
        <v>39</v>
      </c>
      <c r="IR19" s="2" t="str">
        <f aca="false">LEFT(IQ19,LEN(IQ19)-7)</f>
        <v>110-A-111/06-001                 </v>
      </c>
    </row>
    <row r="20" customFormat="false" ht="12.75" hidden="false" customHeight="true" outlineLevel="0" collapsed="false">
      <c r="A20" s="1" t="s">
        <v>40</v>
      </c>
      <c r="B20" s="17" t="s">
        <v>5</v>
      </c>
      <c r="C20" s="2" t="s">
        <v>6</v>
      </c>
      <c r="D20" s="16" t="s">
        <v>7</v>
      </c>
      <c r="K20" s="2"/>
      <c r="L20" s="2"/>
      <c r="M20" s="2"/>
      <c r="X20" s="2"/>
      <c r="Y20" s="2"/>
      <c r="Z20" s="2"/>
      <c r="IQ20" s="17" t="s">
        <v>41</v>
      </c>
      <c r="IR20" s="2" t="str">
        <f aca="false">LEFT(IQ20,LEN(IQ20)-7)</f>
        <v>110-A-111/06-BA                  </v>
      </c>
    </row>
    <row r="21" customFormat="false" ht="12.75" hidden="false" customHeight="true" outlineLevel="0" collapsed="false">
      <c r="A21" s="1" t="s">
        <v>42</v>
      </c>
      <c r="B21" s="17" t="s">
        <v>5</v>
      </c>
      <c r="C21" s="2" t="s">
        <v>6</v>
      </c>
      <c r="D21" s="2" t="s">
        <v>7</v>
      </c>
      <c r="K21" s="2"/>
      <c r="L21" s="2"/>
      <c r="M21" s="2"/>
      <c r="X21" s="2"/>
      <c r="Y21" s="2"/>
      <c r="Z21" s="2"/>
      <c r="IQ21" s="17" t="s">
        <v>43</v>
      </c>
      <c r="IR21" s="2" t="str">
        <f aca="false">LEFT(IQ21,LEN(IQ21)-7)</f>
        <v>110-A-111/06-CN                  </v>
      </c>
    </row>
    <row r="22" customFormat="false" ht="12.75" hidden="false" customHeight="true" outlineLevel="0" collapsed="false">
      <c r="A22" s="1" t="s">
        <v>44</v>
      </c>
      <c r="B22" s="17" t="s">
        <v>5</v>
      </c>
      <c r="C22" s="2" t="s">
        <v>6</v>
      </c>
      <c r="D22" s="16" t="s">
        <v>7</v>
      </c>
      <c r="K22" s="2"/>
      <c r="L22" s="2"/>
      <c r="M22" s="2"/>
      <c r="X22" s="2"/>
      <c r="Y22" s="2"/>
      <c r="Z22" s="2"/>
      <c r="IQ22" s="17" t="s">
        <v>45</v>
      </c>
      <c r="IR22" s="2" t="str">
        <f aca="false">LEFT(IQ22,LEN(IQ22)-7)</f>
        <v>110-A-111/07                     </v>
      </c>
    </row>
    <row r="23" customFormat="false" ht="12.75" hidden="false" customHeight="true" outlineLevel="0" collapsed="false">
      <c r="A23" s="1" t="s">
        <v>46</v>
      </c>
      <c r="B23" s="17" t="s">
        <v>5</v>
      </c>
      <c r="C23" s="2" t="s">
        <v>6</v>
      </c>
      <c r="D23" s="2" t="s">
        <v>7</v>
      </c>
      <c r="K23" s="2"/>
      <c r="L23" s="2"/>
      <c r="M23" s="2"/>
      <c r="X23" s="2"/>
      <c r="Y23" s="2"/>
      <c r="Z23" s="2"/>
      <c r="IQ23" s="17" t="s">
        <v>47</v>
      </c>
      <c r="IR23" s="2" t="str">
        <f aca="false">LEFT(IQ23,LEN(IQ23)-7)</f>
        <v>110-A-111/07-001                 </v>
      </c>
    </row>
    <row r="24" customFormat="false" ht="12.75" hidden="false" customHeight="true" outlineLevel="0" collapsed="false">
      <c r="A24" s="1" t="s">
        <v>48</v>
      </c>
      <c r="B24" s="17" t="s">
        <v>5</v>
      </c>
      <c r="C24" s="2" t="s">
        <v>6</v>
      </c>
      <c r="D24" s="16" t="s">
        <v>7</v>
      </c>
      <c r="K24" s="2"/>
      <c r="L24" s="2"/>
      <c r="M24" s="2"/>
      <c r="X24" s="2"/>
      <c r="Y24" s="2"/>
      <c r="Z24" s="2"/>
      <c r="IQ24" s="17" t="s">
        <v>49</v>
      </c>
      <c r="IR24" s="2" t="str">
        <f aca="false">LEFT(IQ24,LEN(IQ24)-7)</f>
        <v>110-A-111/07-CN                  </v>
      </c>
    </row>
    <row r="25" customFormat="false" ht="12.75" hidden="false" customHeight="true" outlineLevel="0" collapsed="false">
      <c r="A25" s="1" t="s">
        <v>50</v>
      </c>
      <c r="B25" s="17" t="s">
        <v>5</v>
      </c>
      <c r="C25" s="2" t="s">
        <v>6</v>
      </c>
      <c r="D25" s="2" t="s">
        <v>7</v>
      </c>
      <c r="K25" s="2"/>
      <c r="L25" s="2"/>
      <c r="M25" s="2"/>
      <c r="X25" s="2"/>
      <c r="Y25" s="2"/>
      <c r="Z25" s="2"/>
      <c r="IQ25" s="17" t="s">
        <v>51</v>
      </c>
      <c r="IR25" s="2" t="str">
        <f aca="false">LEFT(IQ25,LEN(IQ25)-7)</f>
        <v>110-A-111/08                     </v>
      </c>
    </row>
    <row r="26" customFormat="false" ht="12.75" hidden="false" customHeight="true" outlineLevel="0" collapsed="false">
      <c r="A26" s="1" t="s">
        <v>52</v>
      </c>
      <c r="B26" s="17" t="s">
        <v>5</v>
      </c>
      <c r="C26" s="2" t="s">
        <v>6</v>
      </c>
      <c r="D26" s="16" t="s">
        <v>7</v>
      </c>
      <c r="K26" s="2"/>
      <c r="L26" s="2"/>
      <c r="M26" s="2"/>
      <c r="X26" s="2"/>
      <c r="Y26" s="2"/>
      <c r="Z26" s="2"/>
      <c r="IQ26" s="17" t="s">
        <v>53</v>
      </c>
      <c r="IR26" s="2" t="str">
        <f aca="false">LEFT(IQ26,LEN(IQ26)-7)</f>
        <v>110-A-111/08-BA                  </v>
      </c>
    </row>
    <row r="27" customFormat="false" ht="12.75" hidden="false" customHeight="true" outlineLevel="0" collapsed="false">
      <c r="A27" s="1" t="s">
        <v>54</v>
      </c>
      <c r="B27" s="17" t="s">
        <v>5</v>
      </c>
      <c r="C27" s="2" t="s">
        <v>6</v>
      </c>
      <c r="D27" s="2" t="s">
        <v>7</v>
      </c>
      <c r="K27" s="2"/>
      <c r="L27" s="2"/>
      <c r="M27" s="2"/>
      <c r="X27" s="2"/>
      <c r="Y27" s="2"/>
      <c r="Z27" s="2"/>
      <c r="IQ27" s="17" t="s">
        <v>55</v>
      </c>
      <c r="IR27" s="2" t="str">
        <f aca="false">LEFT(IQ27,LEN(IQ27)-7)</f>
        <v>110-A-111/08-CN                  </v>
      </c>
    </row>
    <row r="28" customFormat="false" ht="12.75" hidden="false" customHeight="true" outlineLevel="0" collapsed="false">
      <c r="A28" s="1" t="s">
        <v>56</v>
      </c>
      <c r="B28" s="17" t="s">
        <v>5</v>
      </c>
      <c r="C28" s="2" t="s">
        <v>6</v>
      </c>
      <c r="D28" s="16" t="s">
        <v>7</v>
      </c>
      <c r="K28" s="2"/>
      <c r="L28" s="2"/>
      <c r="M28" s="2"/>
      <c r="X28" s="2"/>
      <c r="Y28" s="2"/>
      <c r="Z28" s="2"/>
      <c r="IQ28" s="17" t="s">
        <v>57</v>
      </c>
      <c r="IR28" s="2" t="str">
        <f aca="false">LEFT(IQ28,LEN(IQ28)-7)</f>
        <v>110-A-111/08-G30                 </v>
      </c>
    </row>
    <row r="29" customFormat="false" ht="12.75" hidden="false" customHeight="true" outlineLevel="0" collapsed="false">
      <c r="A29" s="1" t="s">
        <v>58</v>
      </c>
      <c r="B29" s="17" t="s">
        <v>5</v>
      </c>
      <c r="C29" s="2" t="s">
        <v>6</v>
      </c>
      <c r="D29" s="2" t="s">
        <v>7</v>
      </c>
      <c r="K29" s="2"/>
      <c r="L29" s="2"/>
      <c r="M29" s="2"/>
      <c r="X29" s="2"/>
      <c r="Y29" s="2"/>
      <c r="Z29" s="2"/>
      <c r="IQ29" s="17" t="s">
        <v>59</v>
      </c>
      <c r="IR29" s="2" t="str">
        <f aca="false">LEFT(IQ29,LEN(IQ29)-7)</f>
        <v>110-A-111/09                     </v>
      </c>
    </row>
    <row r="30" customFormat="false" ht="12.75" hidden="false" customHeight="true" outlineLevel="0" collapsed="false">
      <c r="A30" s="1" t="s">
        <v>60</v>
      </c>
      <c r="B30" s="17" t="s">
        <v>5</v>
      </c>
      <c r="C30" s="2" t="s">
        <v>6</v>
      </c>
      <c r="D30" s="16" t="s">
        <v>7</v>
      </c>
      <c r="K30" s="2"/>
      <c r="L30" s="2"/>
      <c r="M30" s="2"/>
      <c r="X30" s="2"/>
      <c r="Y30" s="2"/>
      <c r="Z30" s="2"/>
      <c r="IQ30" s="17" t="s">
        <v>61</v>
      </c>
      <c r="IR30" s="2" t="str">
        <f aca="false">LEFT(IQ30,LEN(IQ30)-7)</f>
        <v>110-A-111/09-001                 </v>
      </c>
    </row>
    <row r="31" customFormat="false" ht="12.75" hidden="false" customHeight="true" outlineLevel="0" collapsed="false">
      <c r="A31" s="1" t="s">
        <v>62</v>
      </c>
      <c r="B31" s="17" t="s">
        <v>5</v>
      </c>
      <c r="C31" s="2" t="s">
        <v>6</v>
      </c>
      <c r="D31" s="2" t="s">
        <v>7</v>
      </c>
      <c r="K31" s="2"/>
      <c r="L31" s="2"/>
      <c r="M31" s="2"/>
      <c r="X31" s="2"/>
      <c r="Y31" s="2"/>
      <c r="Z31" s="2"/>
      <c r="IQ31" s="17" t="s">
        <v>63</v>
      </c>
      <c r="IR31" s="2" t="str">
        <f aca="false">LEFT(IQ31,LEN(IQ31)-7)</f>
        <v>110-A-111/09-002                 </v>
      </c>
    </row>
    <row r="32" customFormat="false" ht="12.75" hidden="false" customHeight="true" outlineLevel="0" collapsed="false">
      <c r="A32" s="1" t="s">
        <v>64</v>
      </c>
      <c r="B32" s="17" t="s">
        <v>5</v>
      </c>
      <c r="C32" s="2" t="s">
        <v>6</v>
      </c>
      <c r="D32" s="16" t="s">
        <v>7</v>
      </c>
      <c r="K32" s="2"/>
      <c r="L32" s="2"/>
      <c r="M32" s="2"/>
      <c r="X32" s="2"/>
      <c r="Y32" s="2"/>
      <c r="Z32" s="2"/>
      <c r="IQ32" s="17" t="s">
        <v>65</v>
      </c>
      <c r="IR32" s="2" t="str">
        <f aca="false">LEFT(IQ32,LEN(IQ32)-7)</f>
        <v>110-A-111/09-003                 </v>
      </c>
    </row>
    <row r="33" customFormat="false" ht="12.75" hidden="false" customHeight="true" outlineLevel="0" collapsed="false">
      <c r="A33" s="1" t="s">
        <v>66</v>
      </c>
      <c r="B33" s="17" t="s">
        <v>5</v>
      </c>
      <c r="C33" s="2" t="s">
        <v>6</v>
      </c>
      <c r="D33" s="16" t="s">
        <v>7</v>
      </c>
      <c r="K33" s="2"/>
      <c r="L33" s="2"/>
      <c r="M33" s="2"/>
      <c r="X33" s="2"/>
      <c r="Y33" s="2"/>
      <c r="Z33" s="2"/>
      <c r="IQ33" s="17" t="s">
        <v>67</v>
      </c>
      <c r="IR33" s="2" t="str">
        <f aca="false">LEFT(IQ33,LEN(IQ33)-7)</f>
        <v>110-A-111/09-004                 </v>
      </c>
    </row>
    <row r="34" customFormat="false" ht="12.75" hidden="false" customHeight="true" outlineLevel="0" collapsed="false">
      <c r="A34" s="1" t="s">
        <v>68</v>
      </c>
      <c r="B34" s="17" t="s">
        <v>5</v>
      </c>
      <c r="C34" s="2" t="s">
        <v>6</v>
      </c>
      <c r="D34" s="2" t="s">
        <v>7</v>
      </c>
      <c r="K34" s="2"/>
      <c r="L34" s="2"/>
      <c r="M34" s="2"/>
      <c r="X34" s="2"/>
      <c r="Y34" s="2"/>
      <c r="Z34" s="2"/>
      <c r="IQ34" s="17" t="s">
        <v>69</v>
      </c>
      <c r="IR34" s="2" t="str">
        <f aca="false">LEFT(IQ34,LEN(IQ34)-7)</f>
        <v>110-A-111/09-005                 </v>
      </c>
    </row>
    <row r="35" customFormat="false" ht="12.75" hidden="false" customHeight="true" outlineLevel="0" collapsed="false">
      <c r="A35" s="1" t="s">
        <v>70</v>
      </c>
      <c r="B35" s="17" t="s">
        <v>5</v>
      </c>
      <c r="C35" s="2" t="s">
        <v>6</v>
      </c>
      <c r="D35" s="16" t="s">
        <v>7</v>
      </c>
      <c r="K35" s="2"/>
      <c r="L35" s="2"/>
      <c r="M35" s="2"/>
      <c r="X35" s="2"/>
      <c r="Y35" s="2"/>
      <c r="Z35" s="2"/>
      <c r="IQ35" s="17" t="s">
        <v>71</v>
      </c>
      <c r="IR35" s="2" t="str">
        <f aca="false">LEFT(IQ35,LEN(IQ35)-7)</f>
        <v>110-A-111/09-006                 </v>
      </c>
    </row>
    <row r="36" customFormat="false" ht="12.75" hidden="false" customHeight="true" outlineLevel="0" collapsed="false">
      <c r="A36" s="1" t="s">
        <v>72</v>
      </c>
      <c r="B36" s="17" t="s">
        <v>5</v>
      </c>
      <c r="C36" s="2" t="s">
        <v>6</v>
      </c>
      <c r="D36" s="2" t="s">
        <v>7</v>
      </c>
      <c r="K36" s="2"/>
      <c r="L36" s="2"/>
      <c r="M36" s="2"/>
      <c r="X36" s="2"/>
      <c r="Y36" s="2"/>
      <c r="Z36" s="2"/>
      <c r="IQ36" s="17" t="s">
        <v>73</v>
      </c>
      <c r="IR36" s="2" t="str">
        <f aca="false">LEFT(IQ36,LEN(IQ36)-7)</f>
        <v>110-A-111/09-011                 </v>
      </c>
    </row>
    <row r="37" customFormat="false" ht="12.75" hidden="false" customHeight="true" outlineLevel="0" collapsed="false">
      <c r="A37" s="1" t="s">
        <v>74</v>
      </c>
      <c r="B37" s="17" t="s">
        <v>5</v>
      </c>
      <c r="C37" s="2" t="s">
        <v>6</v>
      </c>
      <c r="D37" s="16" t="s">
        <v>7</v>
      </c>
      <c r="K37" s="2"/>
      <c r="L37" s="2"/>
      <c r="M37" s="2"/>
      <c r="X37" s="2"/>
      <c r="Y37" s="2"/>
      <c r="Z37" s="2"/>
      <c r="IQ37" s="17" t="s">
        <v>75</v>
      </c>
      <c r="IR37" s="2" t="str">
        <f aca="false">LEFT(IQ37,LEN(IQ37)-7)</f>
        <v>110-A-111/09-CN                  </v>
      </c>
    </row>
    <row r="38" customFormat="false" ht="12.75" hidden="false" customHeight="true" outlineLevel="0" collapsed="false">
      <c r="A38" s="1" t="s">
        <v>76</v>
      </c>
      <c r="B38" s="17" t="s">
        <v>5</v>
      </c>
      <c r="C38" s="2" t="s">
        <v>6</v>
      </c>
      <c r="D38" s="2" t="s">
        <v>7</v>
      </c>
      <c r="K38" s="2"/>
      <c r="L38" s="2"/>
      <c r="M38" s="2"/>
      <c r="X38" s="2"/>
      <c r="Y38" s="2"/>
      <c r="Z38" s="2"/>
      <c r="IQ38" s="17" t="s">
        <v>77</v>
      </c>
      <c r="IR38" s="2" t="str">
        <f aca="false">LEFT(IQ38,LEN(IQ38)-7)</f>
        <v>110-A-111/10                     </v>
      </c>
    </row>
    <row r="39" customFormat="false" ht="12.75" hidden="false" customHeight="true" outlineLevel="0" collapsed="false">
      <c r="A39" s="1" t="s">
        <v>78</v>
      </c>
      <c r="B39" s="17" t="s">
        <v>5</v>
      </c>
      <c r="C39" s="2" t="s">
        <v>6</v>
      </c>
      <c r="D39" s="16" t="s">
        <v>7</v>
      </c>
      <c r="K39" s="2"/>
      <c r="L39" s="2"/>
      <c r="M39" s="2"/>
      <c r="X39" s="2"/>
      <c r="Y39" s="2"/>
      <c r="Z39" s="2"/>
      <c r="IQ39" s="17" t="s">
        <v>79</v>
      </c>
      <c r="IR39" s="2" t="str">
        <f aca="false">LEFT(IQ39,LEN(IQ39)-7)</f>
        <v>110-A-111/10-BA                  </v>
      </c>
    </row>
    <row r="40" customFormat="false" ht="12.75" hidden="false" customHeight="true" outlineLevel="0" collapsed="false">
      <c r="A40" s="1" t="s">
        <v>80</v>
      </c>
      <c r="B40" s="17" t="s">
        <v>5</v>
      </c>
      <c r="C40" s="2" t="s">
        <v>6</v>
      </c>
      <c r="D40" s="2" t="s">
        <v>7</v>
      </c>
      <c r="K40" s="2"/>
      <c r="L40" s="2"/>
      <c r="M40" s="2"/>
      <c r="X40" s="2"/>
      <c r="Y40" s="2"/>
      <c r="Z40" s="2"/>
      <c r="IQ40" s="17" t="s">
        <v>81</v>
      </c>
      <c r="IR40" s="2" t="str">
        <f aca="false">LEFT(IQ40,LEN(IQ40)-7)</f>
        <v>110-A-111/10-CN                  </v>
      </c>
    </row>
    <row r="41" customFormat="false" ht="12.75" hidden="false" customHeight="true" outlineLevel="0" collapsed="false">
      <c r="A41" s="1" t="s">
        <v>82</v>
      </c>
      <c r="B41" s="17" t="s">
        <v>5</v>
      </c>
      <c r="C41" s="2" t="s">
        <v>6</v>
      </c>
      <c r="D41" s="16" t="s">
        <v>7</v>
      </c>
      <c r="K41" s="2"/>
      <c r="L41" s="2"/>
      <c r="M41" s="2"/>
      <c r="X41" s="2"/>
      <c r="Y41" s="2"/>
      <c r="Z41" s="2"/>
      <c r="IQ41" s="17" t="s">
        <v>83</v>
      </c>
      <c r="IR41" s="2" t="str">
        <f aca="false">LEFT(IQ41,LEN(IQ41)-7)</f>
        <v>110-A-111/11                     </v>
      </c>
    </row>
    <row r="42" customFormat="false" ht="12.75" hidden="false" customHeight="true" outlineLevel="0" collapsed="false">
      <c r="A42" s="1" t="s">
        <v>84</v>
      </c>
      <c r="B42" s="17" t="s">
        <v>5</v>
      </c>
      <c r="C42" s="2" t="s">
        <v>6</v>
      </c>
      <c r="D42" s="2" t="s">
        <v>7</v>
      </c>
      <c r="K42" s="2"/>
      <c r="L42" s="2"/>
      <c r="M42" s="2"/>
      <c r="X42" s="2"/>
      <c r="Y42" s="2"/>
      <c r="Z42" s="2"/>
      <c r="IQ42" s="17" t="s">
        <v>85</v>
      </c>
      <c r="IR42" s="2" t="str">
        <f aca="false">LEFT(IQ42,LEN(IQ42)-7)</f>
        <v>110-A-111/11-CN                  </v>
      </c>
    </row>
    <row r="43" customFormat="false" ht="12.75" hidden="false" customHeight="true" outlineLevel="0" collapsed="false">
      <c r="A43" s="1" t="s">
        <v>86</v>
      </c>
      <c r="B43" s="17" t="s">
        <v>5</v>
      </c>
      <c r="C43" s="2" t="s">
        <v>6</v>
      </c>
      <c r="D43" s="16" t="s">
        <v>7</v>
      </c>
      <c r="K43" s="2"/>
      <c r="L43" s="2"/>
      <c r="M43" s="2"/>
      <c r="X43" s="2"/>
      <c r="Y43" s="2"/>
      <c r="Z43" s="2"/>
      <c r="IQ43" s="17" t="s">
        <v>87</v>
      </c>
      <c r="IR43" s="2" t="str">
        <f aca="false">LEFT(IQ43,LEN(IQ43)-7)</f>
        <v>110-A-111/12                     </v>
      </c>
    </row>
    <row r="44" customFormat="false" ht="12.75" hidden="false" customHeight="true" outlineLevel="0" collapsed="false">
      <c r="A44" s="1" t="s">
        <v>88</v>
      </c>
      <c r="B44" s="17" t="s">
        <v>5</v>
      </c>
      <c r="C44" s="2" t="s">
        <v>6</v>
      </c>
      <c r="D44" s="2" t="s">
        <v>7</v>
      </c>
      <c r="K44" s="2"/>
      <c r="L44" s="2"/>
      <c r="M44" s="2"/>
      <c r="X44" s="2"/>
      <c r="Y44" s="2"/>
      <c r="Z44" s="2"/>
      <c r="IQ44" s="17" t="s">
        <v>89</v>
      </c>
      <c r="IR44" s="2" t="str">
        <f aca="false">LEFT(IQ44,LEN(IQ44)-7)</f>
        <v>110-A-111/12-CN                  </v>
      </c>
    </row>
    <row r="45" customFormat="false" ht="12.75" hidden="false" customHeight="true" outlineLevel="0" collapsed="false">
      <c r="A45" s="1" t="s">
        <v>90</v>
      </c>
      <c r="B45" s="17" t="s">
        <v>5</v>
      </c>
      <c r="C45" s="2" t="s">
        <v>6</v>
      </c>
      <c r="D45" s="16" t="s">
        <v>7</v>
      </c>
      <c r="K45" s="2"/>
      <c r="L45" s="2"/>
      <c r="M45" s="2"/>
      <c r="X45" s="2"/>
      <c r="Y45" s="2"/>
      <c r="Z45" s="2"/>
      <c r="IQ45" s="17" t="s">
        <v>91</v>
      </c>
      <c r="IR45" s="2" t="str">
        <f aca="false">LEFT(IQ45,LEN(IQ45)-7)</f>
        <v>110-A-111/13                     </v>
      </c>
    </row>
    <row r="46" customFormat="false" ht="12.75" hidden="false" customHeight="true" outlineLevel="0" collapsed="false">
      <c r="A46" s="1" t="s">
        <v>92</v>
      </c>
      <c r="B46" s="17" t="s">
        <v>5</v>
      </c>
      <c r="C46" s="2" t="s">
        <v>6</v>
      </c>
      <c r="D46" s="2" t="s">
        <v>7</v>
      </c>
      <c r="K46" s="2"/>
      <c r="L46" s="2"/>
      <c r="M46" s="2"/>
      <c r="X46" s="2"/>
      <c r="Y46" s="2"/>
      <c r="Z46" s="2"/>
      <c r="IQ46" s="17" t="s">
        <v>93</v>
      </c>
      <c r="IR46" s="2" t="str">
        <f aca="false">LEFT(IQ46,LEN(IQ46)-7)</f>
        <v>110-A-111/13-CN                  </v>
      </c>
    </row>
    <row r="47" customFormat="false" ht="12.75" hidden="false" customHeight="true" outlineLevel="0" collapsed="false">
      <c r="A47" s="1" t="s">
        <v>94</v>
      </c>
      <c r="B47" s="17" t="s">
        <v>5</v>
      </c>
      <c r="C47" s="2" t="s">
        <v>6</v>
      </c>
      <c r="D47" s="16" t="s">
        <v>7</v>
      </c>
      <c r="K47" s="2"/>
      <c r="L47" s="2"/>
      <c r="M47" s="2"/>
      <c r="X47" s="2"/>
      <c r="Y47" s="2"/>
      <c r="Z47" s="2"/>
      <c r="IQ47" s="17" t="s">
        <v>95</v>
      </c>
      <c r="IR47" s="2" t="str">
        <f aca="false">LEFT(IQ47,LEN(IQ47)-7)</f>
        <v>110-A-111/14                     </v>
      </c>
    </row>
    <row r="48" customFormat="false" ht="12.75" hidden="false" customHeight="true" outlineLevel="0" collapsed="false">
      <c r="A48" s="1" t="s">
        <v>96</v>
      </c>
      <c r="B48" s="17" t="s">
        <v>5</v>
      </c>
      <c r="C48" s="2" t="s">
        <v>6</v>
      </c>
      <c r="D48" s="16" t="s">
        <v>7</v>
      </c>
      <c r="K48" s="2"/>
      <c r="L48" s="2"/>
      <c r="M48" s="2"/>
      <c r="X48" s="2"/>
      <c r="Y48" s="2"/>
      <c r="Z48" s="2"/>
      <c r="IQ48" s="17" t="s">
        <v>97</v>
      </c>
      <c r="IR48" s="2" t="str">
        <f aca="false">LEFT(IQ48,LEN(IQ48)-7)</f>
        <v>110-A-111/14-001                 </v>
      </c>
    </row>
    <row r="49" customFormat="false" ht="12.75" hidden="false" customHeight="true" outlineLevel="0" collapsed="false">
      <c r="A49" s="1" t="s">
        <v>98</v>
      </c>
      <c r="B49" s="17" t="s">
        <v>5</v>
      </c>
      <c r="C49" s="2" t="s">
        <v>6</v>
      </c>
      <c r="D49" s="2" t="s">
        <v>7</v>
      </c>
      <c r="K49" s="2"/>
      <c r="L49" s="2"/>
      <c r="M49" s="2"/>
      <c r="X49" s="2"/>
      <c r="Y49" s="2"/>
      <c r="Z49" s="2"/>
      <c r="IQ49" s="17" t="s">
        <v>99</v>
      </c>
      <c r="IR49" s="2" t="str">
        <f aca="false">LEFT(IQ49,LEN(IQ49)-7)</f>
        <v>110-A-111/14-002                 </v>
      </c>
    </row>
    <row r="50" customFormat="false" ht="12.75" hidden="false" customHeight="true" outlineLevel="0" collapsed="false">
      <c r="A50" s="1" t="s">
        <v>100</v>
      </c>
      <c r="B50" s="17" t="s">
        <v>5</v>
      </c>
      <c r="C50" s="2" t="s">
        <v>6</v>
      </c>
      <c r="D50" s="16" t="s">
        <v>7</v>
      </c>
      <c r="K50" s="2"/>
      <c r="L50" s="2"/>
      <c r="M50" s="2"/>
      <c r="X50" s="2"/>
      <c r="Y50" s="2"/>
      <c r="Z50" s="2"/>
      <c r="IQ50" s="17" t="s">
        <v>101</v>
      </c>
      <c r="IR50" s="2" t="str">
        <f aca="false">LEFT(IQ50,LEN(IQ50)-7)</f>
        <v>110-A-111/14-003                 </v>
      </c>
    </row>
    <row r="51" customFormat="false" ht="12.75" hidden="false" customHeight="true" outlineLevel="0" collapsed="false">
      <c r="A51" s="1" t="s">
        <v>102</v>
      </c>
      <c r="B51" s="17" t="s">
        <v>5</v>
      </c>
      <c r="C51" s="2" t="s">
        <v>6</v>
      </c>
      <c r="D51" s="2" t="s">
        <v>7</v>
      </c>
      <c r="K51" s="2"/>
      <c r="L51" s="2"/>
      <c r="M51" s="2"/>
      <c r="X51" s="2"/>
      <c r="Y51" s="2"/>
      <c r="Z51" s="2"/>
      <c r="IQ51" s="17" t="s">
        <v>103</v>
      </c>
      <c r="IR51" s="2" t="str">
        <f aca="false">LEFT(IQ51,LEN(IQ51)-7)</f>
        <v>110-A-111/14-004                 </v>
      </c>
    </row>
    <row r="52" customFormat="false" ht="12.75" hidden="false" customHeight="true" outlineLevel="0" collapsed="false">
      <c r="A52" s="1" t="s">
        <v>104</v>
      </c>
      <c r="B52" s="17" t="s">
        <v>5</v>
      </c>
      <c r="C52" s="2" t="s">
        <v>6</v>
      </c>
      <c r="D52" s="16" t="s">
        <v>7</v>
      </c>
      <c r="K52" s="2"/>
      <c r="L52" s="2"/>
      <c r="M52" s="2"/>
      <c r="X52" s="2"/>
      <c r="Y52" s="2"/>
      <c r="Z52" s="2"/>
      <c r="IQ52" s="17" t="s">
        <v>105</v>
      </c>
      <c r="IR52" s="2" t="str">
        <f aca="false">LEFT(IQ52,LEN(IQ52)-7)</f>
        <v>110-A-111/14-005                 </v>
      </c>
    </row>
    <row r="53" customFormat="false" ht="12.75" hidden="false" customHeight="true" outlineLevel="0" collapsed="false">
      <c r="A53" s="1" t="s">
        <v>106</v>
      </c>
      <c r="B53" s="17" t="s">
        <v>5</v>
      </c>
      <c r="C53" s="2" t="s">
        <v>6</v>
      </c>
      <c r="D53" s="2" t="s">
        <v>7</v>
      </c>
      <c r="K53" s="2"/>
      <c r="L53" s="2"/>
      <c r="M53" s="2"/>
      <c r="X53" s="2"/>
      <c r="Y53" s="2"/>
      <c r="Z53" s="2"/>
      <c r="IQ53" s="17" t="s">
        <v>107</v>
      </c>
      <c r="IR53" s="2" t="str">
        <f aca="false">LEFT(IQ53,LEN(IQ53)-7)</f>
        <v>110-A-111/14-CN                  </v>
      </c>
    </row>
    <row r="54" customFormat="false" ht="12.75" hidden="false" customHeight="true" outlineLevel="0" collapsed="false">
      <c r="A54" s="1" t="s">
        <v>108</v>
      </c>
      <c r="B54" s="17" t="s">
        <v>5</v>
      </c>
      <c r="C54" s="2" t="s">
        <v>6</v>
      </c>
      <c r="D54" s="16" t="s">
        <v>7</v>
      </c>
      <c r="K54" s="2"/>
      <c r="L54" s="2"/>
      <c r="M54" s="2"/>
      <c r="X54" s="2"/>
      <c r="Y54" s="2"/>
      <c r="Z54" s="2"/>
      <c r="IQ54" s="17" t="s">
        <v>109</v>
      </c>
      <c r="IR54" s="2" t="str">
        <f aca="false">LEFT(IQ54,LEN(IQ54)-7)</f>
        <v>110-A-111/15                     </v>
      </c>
    </row>
    <row r="55" customFormat="false" ht="12.75" hidden="false" customHeight="true" outlineLevel="0" collapsed="false">
      <c r="A55" s="1" t="s">
        <v>110</v>
      </c>
      <c r="B55" s="17" t="s">
        <v>5</v>
      </c>
      <c r="C55" s="2" t="s">
        <v>6</v>
      </c>
      <c r="D55" s="2" t="s">
        <v>7</v>
      </c>
      <c r="K55" s="2"/>
      <c r="L55" s="2"/>
      <c r="M55" s="2"/>
      <c r="X55" s="2"/>
      <c r="Y55" s="2"/>
      <c r="Z55" s="2"/>
      <c r="IQ55" s="17" t="s">
        <v>111</v>
      </c>
      <c r="IR55" s="2" t="str">
        <f aca="false">LEFT(IQ55,LEN(IQ55)-7)</f>
        <v>110-A-111/15-CN                  </v>
      </c>
    </row>
    <row r="56" customFormat="false" ht="12.75" hidden="false" customHeight="true" outlineLevel="0" collapsed="false">
      <c r="A56" s="1" t="s">
        <v>112</v>
      </c>
      <c r="B56" s="17" t="s">
        <v>5</v>
      </c>
      <c r="C56" s="2" t="s">
        <v>6</v>
      </c>
      <c r="D56" s="16" t="s">
        <v>7</v>
      </c>
      <c r="K56" s="2"/>
      <c r="L56" s="2"/>
      <c r="M56" s="2"/>
      <c r="X56" s="2"/>
      <c r="Y56" s="2"/>
      <c r="Z56" s="2"/>
      <c r="IQ56" s="17" t="s">
        <v>113</v>
      </c>
      <c r="IR56" s="2" t="str">
        <f aca="false">LEFT(IQ56,LEN(IQ56)-7)</f>
        <v>110-A-111/16                     </v>
      </c>
    </row>
    <row r="57" customFormat="false" ht="12.75" hidden="false" customHeight="true" outlineLevel="0" collapsed="false">
      <c r="A57" s="1" t="s">
        <v>114</v>
      </c>
      <c r="B57" s="17" t="s">
        <v>5</v>
      </c>
      <c r="C57" s="2" t="s">
        <v>6</v>
      </c>
      <c r="D57" s="2" t="s">
        <v>7</v>
      </c>
      <c r="K57" s="2"/>
      <c r="L57" s="2"/>
      <c r="M57" s="2"/>
      <c r="X57" s="2"/>
      <c r="Y57" s="2"/>
      <c r="Z57" s="2"/>
      <c r="IQ57" s="17" t="s">
        <v>115</v>
      </c>
      <c r="IR57" s="2" t="str">
        <f aca="false">LEFT(IQ57,LEN(IQ57)-7)</f>
        <v>110-A-111/16-001                 </v>
      </c>
    </row>
    <row r="58" customFormat="false" ht="12.75" hidden="false" customHeight="true" outlineLevel="0" collapsed="false">
      <c r="A58" s="1" t="s">
        <v>116</v>
      </c>
      <c r="B58" s="17" t="s">
        <v>5</v>
      </c>
      <c r="C58" s="2" t="s">
        <v>6</v>
      </c>
      <c r="D58" s="16" t="s">
        <v>7</v>
      </c>
      <c r="K58" s="2"/>
      <c r="L58" s="2"/>
      <c r="M58" s="2"/>
      <c r="X58" s="2"/>
      <c r="Y58" s="2"/>
      <c r="Z58" s="2"/>
      <c r="IQ58" s="17" t="s">
        <v>117</v>
      </c>
      <c r="IR58" s="2" t="str">
        <f aca="false">LEFT(IQ58,LEN(IQ58)-7)</f>
        <v>110-A-111/16-BA                  </v>
      </c>
    </row>
    <row r="59" customFormat="false" ht="12.75" hidden="false" customHeight="true" outlineLevel="0" collapsed="false">
      <c r="A59" s="1" t="s">
        <v>118</v>
      </c>
      <c r="B59" s="17" t="s">
        <v>5</v>
      </c>
      <c r="C59" s="2" t="s">
        <v>6</v>
      </c>
      <c r="D59" s="2" t="s">
        <v>7</v>
      </c>
      <c r="K59" s="2"/>
      <c r="L59" s="2"/>
      <c r="M59" s="2"/>
      <c r="X59" s="2"/>
      <c r="Y59" s="2"/>
      <c r="Z59" s="2"/>
      <c r="IQ59" s="17" t="s">
        <v>119</v>
      </c>
      <c r="IR59" s="2" t="str">
        <f aca="false">LEFT(IQ59,LEN(IQ59)-7)</f>
        <v>110-A-111/16-CN                  </v>
      </c>
    </row>
    <row r="60" customFormat="false" ht="12.75" hidden="false" customHeight="true" outlineLevel="0" collapsed="false">
      <c r="A60" s="1" t="s">
        <v>120</v>
      </c>
      <c r="B60" s="17" t="s">
        <v>5</v>
      </c>
      <c r="C60" s="2" t="s">
        <v>6</v>
      </c>
      <c r="D60" s="16" t="s">
        <v>7</v>
      </c>
      <c r="K60" s="2"/>
      <c r="L60" s="2"/>
      <c r="M60" s="2"/>
      <c r="X60" s="2"/>
      <c r="Y60" s="2"/>
      <c r="Z60" s="2"/>
      <c r="IQ60" s="17" t="s">
        <v>121</v>
      </c>
      <c r="IR60" s="2" t="str">
        <f aca="false">LEFT(IQ60,LEN(IQ60)-7)</f>
        <v>110-A-111/16-GN                  </v>
      </c>
    </row>
    <row r="61" customFormat="false" ht="12.75" hidden="false" customHeight="true" outlineLevel="0" collapsed="false">
      <c r="A61" s="1" t="s">
        <v>122</v>
      </c>
      <c r="B61" s="17" t="s">
        <v>5</v>
      </c>
      <c r="C61" s="2" t="s">
        <v>6</v>
      </c>
      <c r="D61" s="2" t="s">
        <v>7</v>
      </c>
      <c r="K61" s="2"/>
      <c r="L61" s="2"/>
      <c r="M61" s="2"/>
      <c r="X61" s="2"/>
      <c r="Y61" s="2"/>
      <c r="Z61" s="2"/>
      <c r="IQ61" s="17" t="s">
        <v>123</v>
      </c>
      <c r="IR61" s="2" t="str">
        <f aca="false">LEFT(IQ61,LEN(IQ61)-7)</f>
        <v>110-A-111/17                     </v>
      </c>
    </row>
    <row r="62" customFormat="false" ht="12.75" hidden="false" customHeight="true" outlineLevel="0" collapsed="false">
      <c r="A62" s="1" t="s">
        <v>124</v>
      </c>
      <c r="B62" s="17" t="s">
        <v>5</v>
      </c>
      <c r="C62" s="2" t="s">
        <v>6</v>
      </c>
      <c r="D62" s="16" t="s">
        <v>7</v>
      </c>
      <c r="K62" s="2"/>
      <c r="L62" s="2"/>
      <c r="M62" s="2"/>
      <c r="X62" s="2"/>
      <c r="Y62" s="2"/>
      <c r="Z62" s="2"/>
      <c r="IQ62" s="17" t="s">
        <v>125</v>
      </c>
      <c r="IR62" s="2" t="str">
        <f aca="false">LEFT(IQ62,LEN(IQ62)-7)</f>
        <v>110-A-111/17-CN                  </v>
      </c>
    </row>
    <row r="63" customFormat="false" ht="12.75" hidden="false" customHeight="true" outlineLevel="0" collapsed="false">
      <c r="A63" s="1" t="s">
        <v>126</v>
      </c>
      <c r="B63" s="17" t="s">
        <v>5</v>
      </c>
      <c r="C63" s="2" t="s">
        <v>6</v>
      </c>
      <c r="D63" s="16" t="s">
        <v>7</v>
      </c>
      <c r="K63" s="2"/>
      <c r="L63" s="2"/>
      <c r="M63" s="2"/>
      <c r="X63" s="2"/>
      <c r="Y63" s="2"/>
      <c r="Z63" s="2"/>
      <c r="IQ63" s="17" t="s">
        <v>127</v>
      </c>
      <c r="IR63" s="2" t="str">
        <f aca="false">LEFT(IQ63,LEN(IQ63)-7)</f>
        <v>110-A-111/18                     </v>
      </c>
    </row>
    <row r="64" customFormat="false" ht="12.75" hidden="false" customHeight="true" outlineLevel="0" collapsed="false">
      <c r="A64" s="1" t="s">
        <v>128</v>
      </c>
      <c r="B64" s="17" t="s">
        <v>5</v>
      </c>
      <c r="C64" s="2" t="s">
        <v>6</v>
      </c>
      <c r="D64" s="2" t="s">
        <v>7</v>
      </c>
      <c r="K64" s="2"/>
      <c r="L64" s="2"/>
      <c r="M64" s="2"/>
      <c r="X64" s="2"/>
      <c r="Y64" s="2"/>
      <c r="Z64" s="2"/>
      <c r="IQ64" s="17" t="s">
        <v>129</v>
      </c>
      <c r="IR64" s="2" t="str">
        <f aca="false">LEFT(IQ64,LEN(IQ64)-7)</f>
        <v>110-A-111/18-CN                  </v>
      </c>
    </row>
    <row r="65" customFormat="false" ht="12.75" hidden="false" customHeight="true" outlineLevel="0" collapsed="false">
      <c r="A65" s="1" t="s">
        <v>130</v>
      </c>
      <c r="B65" s="17" t="s">
        <v>5</v>
      </c>
      <c r="C65" s="2" t="s">
        <v>6</v>
      </c>
      <c r="D65" s="16" t="s">
        <v>7</v>
      </c>
      <c r="K65" s="2"/>
      <c r="L65" s="2"/>
      <c r="M65" s="2"/>
      <c r="X65" s="2"/>
      <c r="Y65" s="2"/>
      <c r="Z65" s="2"/>
      <c r="IQ65" s="17" t="s">
        <v>131</v>
      </c>
      <c r="IR65" s="2" t="str">
        <f aca="false">LEFT(IQ65,LEN(IQ65)-7)</f>
        <v>110-A-111/19                     </v>
      </c>
    </row>
    <row r="66" customFormat="false" ht="12.75" hidden="false" customHeight="true" outlineLevel="0" collapsed="false">
      <c r="A66" s="1" t="s">
        <v>132</v>
      </c>
      <c r="B66" s="17" t="s">
        <v>5</v>
      </c>
      <c r="C66" s="2" t="s">
        <v>6</v>
      </c>
      <c r="D66" s="2" t="s">
        <v>7</v>
      </c>
      <c r="K66" s="2"/>
      <c r="L66" s="2"/>
      <c r="M66" s="2"/>
      <c r="X66" s="2"/>
      <c r="Y66" s="2"/>
      <c r="Z66" s="2"/>
      <c r="IQ66" s="17" t="s">
        <v>133</v>
      </c>
      <c r="IR66" s="2" t="str">
        <f aca="false">LEFT(IQ66,LEN(IQ66)-7)</f>
        <v>110-A-111/19-CN                  </v>
      </c>
    </row>
    <row r="67" customFormat="false" ht="12.75" hidden="false" customHeight="true" outlineLevel="0" collapsed="false">
      <c r="A67" s="1" t="s">
        <v>134</v>
      </c>
      <c r="B67" s="17" t="s">
        <v>5</v>
      </c>
      <c r="C67" s="2" t="s">
        <v>6</v>
      </c>
      <c r="D67" s="16" t="s">
        <v>7</v>
      </c>
      <c r="K67" s="2"/>
      <c r="L67" s="2"/>
      <c r="M67" s="2"/>
      <c r="X67" s="2"/>
      <c r="Y67" s="2"/>
      <c r="Z67" s="2"/>
      <c r="IQ67" s="17" t="s">
        <v>135</v>
      </c>
      <c r="IR67" s="2" t="str">
        <f aca="false">LEFT(IQ67,LEN(IQ67)-7)</f>
        <v>110-A-111/20                     </v>
      </c>
    </row>
    <row r="68" customFormat="false" ht="12.75" hidden="false" customHeight="true" outlineLevel="0" collapsed="false">
      <c r="A68" s="1" t="s">
        <v>136</v>
      </c>
      <c r="B68" s="17" t="s">
        <v>5</v>
      </c>
      <c r="C68" s="2" t="s">
        <v>6</v>
      </c>
      <c r="D68" s="2" t="s">
        <v>7</v>
      </c>
      <c r="K68" s="2"/>
      <c r="L68" s="2"/>
      <c r="M68" s="2"/>
      <c r="X68" s="2"/>
      <c r="Y68" s="2"/>
      <c r="Z68" s="2"/>
      <c r="IQ68" s="17" t="s">
        <v>137</v>
      </c>
      <c r="IR68" s="2" t="str">
        <f aca="false">LEFT(IQ68,LEN(IQ68)-7)</f>
        <v>110-A-111/20-BA                  </v>
      </c>
    </row>
    <row r="69" customFormat="false" ht="12.75" hidden="false" customHeight="true" outlineLevel="0" collapsed="false">
      <c r="A69" s="1" t="s">
        <v>138</v>
      </c>
      <c r="B69" s="17" t="s">
        <v>5</v>
      </c>
      <c r="C69" s="2" t="s">
        <v>6</v>
      </c>
      <c r="D69" s="16" t="s">
        <v>7</v>
      </c>
      <c r="K69" s="2"/>
      <c r="L69" s="2"/>
      <c r="M69" s="2"/>
      <c r="X69" s="2"/>
      <c r="Y69" s="2"/>
      <c r="Z69" s="2"/>
      <c r="IQ69" s="17" t="s">
        <v>139</v>
      </c>
      <c r="IR69" s="2" t="str">
        <f aca="false">LEFT(IQ69,LEN(IQ69)-7)</f>
        <v>110-A-111/20-CN                  </v>
      </c>
    </row>
    <row r="70" customFormat="false" ht="12.75" hidden="false" customHeight="true" outlineLevel="0" collapsed="false">
      <c r="A70" s="1" t="s">
        <v>140</v>
      </c>
      <c r="B70" s="17" t="s">
        <v>5</v>
      </c>
      <c r="C70" s="2" t="s">
        <v>6</v>
      </c>
      <c r="D70" s="2" t="s">
        <v>7</v>
      </c>
      <c r="K70" s="2"/>
      <c r="L70" s="2"/>
      <c r="M70" s="2"/>
      <c r="X70" s="2"/>
      <c r="Y70" s="2"/>
      <c r="Z70" s="2"/>
      <c r="IQ70" s="17" t="s">
        <v>141</v>
      </c>
      <c r="IR70" s="2" t="str">
        <f aca="false">LEFT(IQ70,LEN(IQ70)-7)</f>
        <v>110-A-111/21                     </v>
      </c>
    </row>
    <row r="71" customFormat="false" ht="12.75" hidden="false" customHeight="true" outlineLevel="0" collapsed="false">
      <c r="A71" s="1" t="s">
        <v>142</v>
      </c>
      <c r="B71" s="17" t="s">
        <v>5</v>
      </c>
      <c r="C71" s="2" t="s">
        <v>6</v>
      </c>
      <c r="D71" s="16" t="s">
        <v>7</v>
      </c>
      <c r="K71" s="2"/>
      <c r="L71" s="2"/>
      <c r="M71" s="2"/>
      <c r="X71" s="2"/>
      <c r="Y71" s="2"/>
      <c r="Z71" s="2"/>
      <c r="IQ71" s="17" t="s">
        <v>143</v>
      </c>
      <c r="IR71" s="2" t="str">
        <f aca="false">LEFT(IQ71,LEN(IQ71)-7)</f>
        <v>110-A-111/21-CN                  </v>
      </c>
    </row>
    <row r="72" customFormat="false" ht="12.75" hidden="false" customHeight="true" outlineLevel="0" collapsed="false">
      <c r="A72" s="1" t="s">
        <v>144</v>
      </c>
      <c r="B72" s="17" t="s">
        <v>5</v>
      </c>
      <c r="C72" s="2" t="s">
        <v>6</v>
      </c>
      <c r="D72" s="2" t="s">
        <v>7</v>
      </c>
      <c r="K72" s="2"/>
      <c r="L72" s="2"/>
      <c r="M72" s="2"/>
      <c r="X72" s="2"/>
      <c r="Y72" s="2"/>
      <c r="Z72" s="2"/>
      <c r="IQ72" s="17" t="s">
        <v>145</v>
      </c>
      <c r="IR72" s="2" t="str">
        <f aca="false">LEFT(IQ72,LEN(IQ72)-7)</f>
        <v>110-A-111/22                     </v>
      </c>
    </row>
    <row r="73" customFormat="false" ht="12.75" hidden="false" customHeight="true" outlineLevel="0" collapsed="false">
      <c r="A73" s="1" t="s">
        <v>146</v>
      </c>
      <c r="B73" s="17" t="s">
        <v>5</v>
      </c>
      <c r="C73" s="2" t="s">
        <v>6</v>
      </c>
      <c r="D73" s="16" t="s">
        <v>7</v>
      </c>
      <c r="K73" s="2"/>
      <c r="L73" s="2"/>
      <c r="M73" s="2"/>
      <c r="X73" s="2"/>
      <c r="Y73" s="2"/>
      <c r="Z73" s="2"/>
      <c r="IQ73" s="17" t="s">
        <v>147</v>
      </c>
      <c r="IR73" s="2" t="str">
        <f aca="false">LEFT(IQ73,LEN(IQ73)-7)</f>
        <v>110-A-111/22-CN                  </v>
      </c>
    </row>
    <row r="74" customFormat="false" ht="12.75" hidden="false" customHeight="true" outlineLevel="0" collapsed="false">
      <c r="A74" s="1" t="s">
        <v>148</v>
      </c>
      <c r="B74" s="17" t="s">
        <v>5</v>
      </c>
      <c r="C74" s="2" t="s">
        <v>6</v>
      </c>
      <c r="D74" s="2" t="s">
        <v>7</v>
      </c>
      <c r="K74" s="2"/>
      <c r="L74" s="2"/>
      <c r="M74" s="2"/>
      <c r="X74" s="2"/>
      <c r="Y74" s="2"/>
      <c r="Z74" s="2"/>
      <c r="IQ74" s="17" t="s">
        <v>149</v>
      </c>
      <c r="IR74" s="2" t="str">
        <f aca="false">LEFT(IQ74,LEN(IQ74)-7)</f>
        <v>110-A-111/23                     </v>
      </c>
    </row>
    <row r="75" customFormat="false" ht="12.75" hidden="false" customHeight="true" outlineLevel="0" collapsed="false">
      <c r="A75" s="1" t="s">
        <v>150</v>
      </c>
      <c r="B75" s="17" t="s">
        <v>5</v>
      </c>
      <c r="C75" s="2" t="s">
        <v>6</v>
      </c>
      <c r="D75" s="16" t="s">
        <v>7</v>
      </c>
      <c r="K75" s="2"/>
      <c r="L75" s="2"/>
      <c r="M75" s="2"/>
      <c r="X75" s="2"/>
      <c r="Y75" s="2"/>
      <c r="Z75" s="2"/>
      <c r="IQ75" s="17" t="s">
        <v>151</v>
      </c>
      <c r="IR75" s="2" t="str">
        <f aca="false">LEFT(IQ75,LEN(IQ75)-7)</f>
        <v>110-A-111/23-CN                  </v>
      </c>
    </row>
    <row r="76" customFormat="false" ht="12.75" hidden="false" customHeight="true" outlineLevel="0" collapsed="false">
      <c r="A76" s="1" t="s">
        <v>152</v>
      </c>
      <c r="B76" s="17" t="s">
        <v>5</v>
      </c>
      <c r="C76" s="2" t="s">
        <v>6</v>
      </c>
      <c r="D76" s="2" t="s">
        <v>7</v>
      </c>
      <c r="K76" s="2"/>
      <c r="L76" s="2"/>
      <c r="M76" s="2"/>
      <c r="X76" s="2"/>
      <c r="Y76" s="2"/>
      <c r="Z76" s="2"/>
      <c r="IQ76" s="17" t="s">
        <v>153</v>
      </c>
      <c r="IR76" s="2" t="str">
        <f aca="false">LEFT(IQ76,LEN(IQ76)-7)</f>
        <v>110-A-111/24                     </v>
      </c>
    </row>
    <row r="77" customFormat="false" ht="12.75" hidden="false" customHeight="true" outlineLevel="0" collapsed="false">
      <c r="A77" s="1" t="s">
        <v>154</v>
      </c>
      <c r="B77" s="17" t="s">
        <v>5</v>
      </c>
      <c r="C77" s="2" t="s">
        <v>6</v>
      </c>
      <c r="D77" s="16" t="s">
        <v>7</v>
      </c>
      <c r="K77" s="2"/>
      <c r="L77" s="2"/>
      <c r="M77" s="2"/>
      <c r="X77" s="2"/>
      <c r="Y77" s="2"/>
      <c r="Z77" s="2"/>
      <c r="IQ77" s="17" t="s">
        <v>155</v>
      </c>
      <c r="IR77" s="2" t="str">
        <f aca="false">LEFT(IQ77,LEN(IQ77)-7)</f>
        <v>110-A-111/24-BA                  </v>
      </c>
    </row>
    <row r="78" customFormat="false" ht="12.75" hidden="false" customHeight="true" outlineLevel="0" collapsed="false">
      <c r="A78" s="1" t="s">
        <v>156</v>
      </c>
      <c r="B78" s="17" t="s">
        <v>5</v>
      </c>
      <c r="C78" s="2" t="s">
        <v>6</v>
      </c>
      <c r="D78" s="16" t="s">
        <v>7</v>
      </c>
      <c r="K78" s="2"/>
      <c r="L78" s="2"/>
      <c r="M78" s="2"/>
      <c r="X78" s="2"/>
      <c r="Y78" s="2"/>
      <c r="Z78" s="2"/>
      <c r="IQ78" s="17" t="s">
        <v>157</v>
      </c>
      <c r="IR78" s="2" t="str">
        <f aca="false">LEFT(IQ78,LEN(IQ78)-7)</f>
        <v>110-A-111/24-CN                  </v>
      </c>
    </row>
    <row r="79" customFormat="false" ht="12.75" hidden="false" customHeight="true" outlineLevel="0" collapsed="false">
      <c r="A79" s="1" t="s">
        <v>158</v>
      </c>
      <c r="B79" s="17" t="s">
        <v>5</v>
      </c>
      <c r="C79" s="2" t="s">
        <v>6</v>
      </c>
      <c r="D79" s="2" t="s">
        <v>7</v>
      </c>
      <c r="K79" s="2"/>
      <c r="L79" s="2"/>
      <c r="M79" s="2"/>
      <c r="X79" s="2"/>
      <c r="Y79" s="2"/>
      <c r="Z79" s="2"/>
      <c r="IQ79" s="17" t="s">
        <v>159</v>
      </c>
      <c r="IR79" s="2" t="str">
        <f aca="false">LEFT(IQ79,LEN(IQ79)-7)</f>
        <v>110-A-115/02                     </v>
      </c>
    </row>
    <row r="80" customFormat="false" ht="12.75" hidden="false" customHeight="true" outlineLevel="0" collapsed="false">
      <c r="A80" s="1" t="s">
        <v>160</v>
      </c>
      <c r="B80" s="17" t="s">
        <v>5</v>
      </c>
      <c r="C80" s="2" t="s">
        <v>6</v>
      </c>
      <c r="D80" s="16" t="s">
        <v>7</v>
      </c>
      <c r="K80" s="2"/>
      <c r="L80" s="2"/>
      <c r="M80" s="2"/>
      <c r="X80" s="2"/>
      <c r="Y80" s="2"/>
      <c r="Z80" s="2"/>
      <c r="IQ80" s="17" t="s">
        <v>161</v>
      </c>
      <c r="IR80" s="2" t="str">
        <f aca="false">LEFT(IQ80,LEN(IQ80)-7)</f>
        <v>110-A-115/02-CN                  </v>
      </c>
    </row>
    <row r="81" customFormat="false" ht="12.75" hidden="false" customHeight="true" outlineLevel="0" collapsed="false">
      <c r="A81" s="1" t="s">
        <v>162</v>
      </c>
      <c r="B81" s="17" t="s">
        <v>5</v>
      </c>
      <c r="C81" s="2" t="s">
        <v>6</v>
      </c>
      <c r="D81" s="2" t="s">
        <v>7</v>
      </c>
      <c r="K81" s="2"/>
      <c r="L81" s="2"/>
      <c r="M81" s="2"/>
      <c r="X81" s="2"/>
      <c r="Y81" s="2"/>
      <c r="Z81" s="2"/>
      <c r="IQ81" s="17" t="s">
        <v>163</v>
      </c>
      <c r="IR81" s="2" t="str">
        <f aca="false">LEFT(IQ81,LEN(IQ81)-7)</f>
        <v>110-A-115/03                     </v>
      </c>
    </row>
    <row r="82" customFormat="false" ht="12.75" hidden="false" customHeight="true" outlineLevel="0" collapsed="false">
      <c r="A82" s="1" t="s">
        <v>164</v>
      </c>
      <c r="B82" s="17" t="s">
        <v>5</v>
      </c>
      <c r="C82" s="2" t="s">
        <v>6</v>
      </c>
      <c r="D82" s="16" t="s">
        <v>7</v>
      </c>
      <c r="K82" s="2"/>
      <c r="L82" s="2"/>
      <c r="M82" s="2"/>
      <c r="X82" s="2"/>
      <c r="Y82" s="2"/>
      <c r="Z82" s="2"/>
      <c r="IQ82" s="17" t="s">
        <v>165</v>
      </c>
      <c r="IR82" s="2" t="str">
        <f aca="false">LEFT(IQ82,LEN(IQ82)-7)</f>
        <v>110-A-115/03-CN                  </v>
      </c>
    </row>
    <row r="83" customFormat="false" ht="12.75" hidden="false" customHeight="true" outlineLevel="0" collapsed="false">
      <c r="A83" s="1" t="s">
        <v>166</v>
      </c>
      <c r="B83" s="17" t="s">
        <v>5</v>
      </c>
      <c r="C83" s="2" t="s">
        <v>6</v>
      </c>
      <c r="D83" s="2" t="s">
        <v>7</v>
      </c>
      <c r="K83" s="2"/>
      <c r="L83" s="2"/>
      <c r="M83" s="2"/>
      <c r="X83" s="2"/>
      <c r="Y83" s="2"/>
      <c r="Z83" s="2"/>
      <c r="IQ83" s="17" t="s">
        <v>167</v>
      </c>
      <c r="IR83" s="2" t="str">
        <f aca="false">LEFT(IQ83,LEN(IQ83)-7)</f>
        <v>110-A-115/04                     </v>
      </c>
    </row>
    <row r="84" customFormat="false" ht="12.75" hidden="false" customHeight="true" outlineLevel="0" collapsed="false">
      <c r="A84" s="1" t="s">
        <v>168</v>
      </c>
      <c r="B84" s="17" t="s">
        <v>5</v>
      </c>
      <c r="C84" s="2" t="s">
        <v>6</v>
      </c>
      <c r="D84" s="16" t="s">
        <v>7</v>
      </c>
      <c r="K84" s="2"/>
      <c r="L84" s="2"/>
      <c r="M84" s="2"/>
      <c r="X84" s="2"/>
      <c r="Y84" s="2"/>
      <c r="Z84" s="2"/>
      <c r="IQ84" s="17" t="s">
        <v>169</v>
      </c>
      <c r="IR84" s="2" t="str">
        <f aca="false">LEFT(IQ84,LEN(IQ84)-7)</f>
        <v>110-A-115/04-CN                  </v>
      </c>
    </row>
    <row r="85" customFormat="false" ht="12.75" hidden="false" customHeight="true" outlineLevel="0" collapsed="false">
      <c r="A85" s="1" t="s">
        <v>170</v>
      </c>
      <c r="B85" s="17" t="s">
        <v>5</v>
      </c>
      <c r="C85" s="2" t="s">
        <v>6</v>
      </c>
      <c r="D85" s="2" t="s">
        <v>7</v>
      </c>
      <c r="K85" s="2"/>
      <c r="L85" s="2"/>
      <c r="M85" s="2"/>
      <c r="X85" s="2"/>
      <c r="Y85" s="2"/>
      <c r="Z85" s="2"/>
      <c r="IQ85" s="17" t="s">
        <v>171</v>
      </c>
      <c r="IR85" s="2" t="str">
        <f aca="false">LEFT(IQ85,LEN(IQ85)-7)</f>
        <v>110-A-115/05                     </v>
      </c>
    </row>
    <row r="86" customFormat="false" ht="12.75" hidden="false" customHeight="true" outlineLevel="0" collapsed="false">
      <c r="A86" s="1" t="s">
        <v>172</v>
      </c>
      <c r="B86" s="17" t="s">
        <v>5</v>
      </c>
      <c r="C86" s="2" t="s">
        <v>6</v>
      </c>
      <c r="D86" s="16" t="s">
        <v>7</v>
      </c>
      <c r="K86" s="2"/>
      <c r="L86" s="2"/>
      <c r="M86" s="2"/>
      <c r="X86" s="2"/>
      <c r="Y86" s="2"/>
      <c r="Z86" s="2"/>
      <c r="IQ86" s="17" t="s">
        <v>173</v>
      </c>
      <c r="IR86" s="2" t="str">
        <f aca="false">LEFT(IQ86,LEN(IQ86)-7)</f>
        <v>110-A-115/05-CN                  </v>
      </c>
    </row>
    <row r="87" customFormat="false" ht="12.75" hidden="false" customHeight="true" outlineLevel="0" collapsed="false">
      <c r="A87" s="1" t="s">
        <v>174</v>
      </c>
      <c r="B87" s="17" t="s">
        <v>5</v>
      </c>
      <c r="C87" s="2" t="s">
        <v>6</v>
      </c>
      <c r="D87" s="2" t="s">
        <v>7</v>
      </c>
      <c r="K87" s="2"/>
      <c r="L87" s="2"/>
      <c r="M87" s="2"/>
      <c r="X87" s="2"/>
      <c r="Y87" s="2"/>
      <c r="Z87" s="2"/>
      <c r="IQ87" s="17" t="s">
        <v>175</v>
      </c>
      <c r="IR87" s="2" t="str">
        <f aca="false">LEFT(IQ87,LEN(IQ87)-7)</f>
        <v>110-A-115/06                     </v>
      </c>
    </row>
    <row r="88" customFormat="false" ht="12.75" hidden="false" customHeight="true" outlineLevel="0" collapsed="false">
      <c r="A88" s="1" t="s">
        <v>176</v>
      </c>
      <c r="B88" s="17" t="s">
        <v>5</v>
      </c>
      <c r="C88" s="2" t="s">
        <v>6</v>
      </c>
      <c r="D88" s="16" t="s">
        <v>7</v>
      </c>
      <c r="K88" s="2"/>
      <c r="L88" s="2"/>
      <c r="M88" s="2"/>
      <c r="X88" s="2"/>
      <c r="Y88" s="2"/>
      <c r="Z88" s="2"/>
      <c r="IQ88" s="17" t="s">
        <v>177</v>
      </c>
      <c r="IR88" s="2" t="str">
        <f aca="false">LEFT(IQ88,LEN(IQ88)-7)</f>
        <v>110-A-115/06-CN                  </v>
      </c>
    </row>
    <row r="89" customFormat="false" ht="12.75" hidden="false" customHeight="true" outlineLevel="0" collapsed="false">
      <c r="A89" s="1" t="s">
        <v>178</v>
      </c>
      <c r="B89" s="17" t="s">
        <v>5</v>
      </c>
      <c r="C89" s="2" t="s">
        <v>6</v>
      </c>
      <c r="D89" s="2" t="s">
        <v>7</v>
      </c>
      <c r="K89" s="2"/>
      <c r="L89" s="2"/>
      <c r="M89" s="2"/>
      <c r="X89" s="2"/>
      <c r="Y89" s="2"/>
      <c r="Z89" s="2"/>
      <c r="IQ89" s="17" t="s">
        <v>179</v>
      </c>
      <c r="IR89" s="2" t="str">
        <f aca="false">LEFT(IQ89,LEN(IQ89)-7)</f>
        <v>110-A-115/07                     </v>
      </c>
    </row>
    <row r="90" customFormat="false" ht="12.75" hidden="false" customHeight="true" outlineLevel="0" collapsed="false">
      <c r="A90" s="1" t="s">
        <v>180</v>
      </c>
      <c r="B90" s="17" t="s">
        <v>5</v>
      </c>
      <c r="C90" s="2" t="s">
        <v>6</v>
      </c>
      <c r="D90" s="16" t="s">
        <v>7</v>
      </c>
      <c r="K90" s="2"/>
      <c r="L90" s="2"/>
      <c r="M90" s="2"/>
      <c r="X90" s="2"/>
      <c r="Y90" s="2"/>
      <c r="Z90" s="2"/>
      <c r="IQ90" s="17" t="s">
        <v>181</v>
      </c>
      <c r="IR90" s="2" t="str">
        <f aca="false">LEFT(IQ90,LEN(IQ90)-7)</f>
        <v>110-A-115/07-CN                  </v>
      </c>
    </row>
    <row r="91" customFormat="false" ht="12.75" hidden="false" customHeight="true" outlineLevel="0" collapsed="false">
      <c r="A91" s="1" t="s">
        <v>182</v>
      </c>
      <c r="B91" s="17" t="s">
        <v>5</v>
      </c>
      <c r="C91" s="2" t="s">
        <v>6</v>
      </c>
      <c r="D91" s="2" t="s">
        <v>7</v>
      </c>
      <c r="K91" s="2"/>
      <c r="L91" s="2"/>
      <c r="M91" s="2"/>
      <c r="X91" s="2"/>
      <c r="Y91" s="2"/>
      <c r="Z91" s="2"/>
      <c r="IQ91" s="17" t="s">
        <v>183</v>
      </c>
      <c r="IR91" s="2" t="str">
        <f aca="false">LEFT(IQ91,LEN(IQ91)-7)</f>
        <v>110-A-115/08                     </v>
      </c>
    </row>
    <row r="92" customFormat="false" ht="12.75" hidden="false" customHeight="true" outlineLevel="0" collapsed="false">
      <c r="A92" s="1" t="s">
        <v>184</v>
      </c>
      <c r="B92" s="17" t="s">
        <v>5</v>
      </c>
      <c r="C92" s="2" t="s">
        <v>6</v>
      </c>
      <c r="D92" s="16" t="s">
        <v>7</v>
      </c>
      <c r="K92" s="2"/>
      <c r="L92" s="2"/>
      <c r="M92" s="2"/>
      <c r="X92" s="2"/>
      <c r="Y92" s="2"/>
      <c r="Z92" s="2"/>
      <c r="IQ92" s="17" t="s">
        <v>185</v>
      </c>
      <c r="IR92" s="2" t="str">
        <f aca="false">LEFT(IQ92,LEN(IQ92)-7)</f>
        <v>110-A-115/08-CN                  </v>
      </c>
    </row>
    <row r="93" customFormat="false" ht="12.75" hidden="false" customHeight="true" outlineLevel="0" collapsed="false">
      <c r="A93" s="1" t="s">
        <v>186</v>
      </c>
      <c r="B93" s="17" t="s">
        <v>5</v>
      </c>
      <c r="C93" s="2" t="s">
        <v>6</v>
      </c>
      <c r="D93" s="16" t="s">
        <v>7</v>
      </c>
      <c r="K93" s="2"/>
      <c r="L93" s="2"/>
      <c r="M93" s="2"/>
      <c r="X93" s="2"/>
      <c r="Y93" s="2"/>
      <c r="Z93" s="2"/>
      <c r="IQ93" s="17" t="s">
        <v>187</v>
      </c>
      <c r="IR93" s="2" t="str">
        <f aca="false">LEFT(IQ93,LEN(IQ93)-7)</f>
        <v>110-A-115/09                     </v>
      </c>
    </row>
    <row r="94" customFormat="false" ht="12.75" hidden="false" customHeight="true" outlineLevel="0" collapsed="false">
      <c r="A94" s="1" t="s">
        <v>188</v>
      </c>
      <c r="B94" s="17" t="s">
        <v>5</v>
      </c>
      <c r="C94" s="2" t="s">
        <v>6</v>
      </c>
      <c r="D94" s="2" t="s">
        <v>7</v>
      </c>
      <c r="K94" s="2"/>
      <c r="L94" s="2"/>
      <c r="M94" s="2"/>
      <c r="X94" s="2"/>
      <c r="Y94" s="2"/>
      <c r="Z94" s="2"/>
      <c r="IQ94" s="17" t="s">
        <v>189</v>
      </c>
      <c r="IR94" s="2" t="str">
        <f aca="false">LEFT(IQ94,LEN(IQ94)-7)</f>
        <v>110-A-115/10                     </v>
      </c>
    </row>
    <row r="95" customFormat="false" ht="12.75" hidden="false" customHeight="true" outlineLevel="0" collapsed="false">
      <c r="A95" s="1" t="s">
        <v>190</v>
      </c>
      <c r="B95" s="17" t="s">
        <v>5</v>
      </c>
      <c r="C95" s="2" t="s">
        <v>6</v>
      </c>
      <c r="D95" s="16" t="s">
        <v>7</v>
      </c>
      <c r="K95" s="2"/>
      <c r="L95" s="2"/>
      <c r="M95" s="2"/>
      <c r="X95" s="2"/>
      <c r="Y95" s="2"/>
      <c r="Z95" s="2"/>
      <c r="IQ95" s="17" t="s">
        <v>191</v>
      </c>
      <c r="IR95" s="2" t="str">
        <f aca="false">LEFT(IQ95,LEN(IQ95)-7)</f>
        <v>110-A-115/11                     </v>
      </c>
    </row>
    <row r="96" customFormat="false" ht="12.75" hidden="false" customHeight="true" outlineLevel="0" collapsed="false">
      <c r="A96" s="1" t="s">
        <v>192</v>
      </c>
      <c r="B96" s="17" t="s">
        <v>5</v>
      </c>
      <c r="C96" s="2" t="s">
        <v>6</v>
      </c>
      <c r="D96" s="2" t="s">
        <v>7</v>
      </c>
      <c r="K96" s="2"/>
      <c r="L96" s="2"/>
      <c r="M96" s="2"/>
      <c r="X96" s="2"/>
      <c r="Y96" s="2"/>
      <c r="Z96" s="2"/>
      <c r="IQ96" s="17" t="s">
        <v>193</v>
      </c>
      <c r="IR96" s="2" t="str">
        <f aca="false">LEFT(IQ96,LEN(IQ96)-7)</f>
        <v>110-A-115/12                     </v>
      </c>
    </row>
    <row r="97" customFormat="false" ht="12.75" hidden="false" customHeight="true" outlineLevel="0" collapsed="false">
      <c r="A97" s="1" t="s">
        <v>194</v>
      </c>
      <c r="B97" s="17" t="s">
        <v>5</v>
      </c>
      <c r="C97" s="2" t="s">
        <v>6</v>
      </c>
      <c r="D97" s="16" t="s">
        <v>7</v>
      </c>
      <c r="K97" s="2"/>
      <c r="L97" s="2"/>
      <c r="M97" s="2"/>
      <c r="X97" s="2"/>
      <c r="Y97" s="2"/>
      <c r="Z97" s="2"/>
      <c r="IQ97" s="17" t="s">
        <v>195</v>
      </c>
      <c r="IR97" s="2" t="str">
        <f aca="false">LEFT(IQ97,LEN(IQ97)-7)</f>
        <v>110-A-115/13                     </v>
      </c>
    </row>
    <row r="98" customFormat="false" ht="12.75" hidden="false" customHeight="true" outlineLevel="0" collapsed="false">
      <c r="A98" s="1" t="s">
        <v>196</v>
      </c>
      <c r="B98" s="17" t="s">
        <v>5</v>
      </c>
      <c r="C98" s="2" t="s">
        <v>6</v>
      </c>
      <c r="D98" s="2" t="s">
        <v>7</v>
      </c>
      <c r="K98" s="2"/>
      <c r="L98" s="2"/>
      <c r="M98" s="2"/>
      <c r="X98" s="2"/>
      <c r="Y98" s="2"/>
      <c r="Z98" s="2"/>
      <c r="IQ98" s="17" t="s">
        <v>197</v>
      </c>
      <c r="IR98" s="2" t="str">
        <f aca="false">LEFT(IQ98,LEN(IQ98)-7)</f>
        <v>110-A-115/14                     </v>
      </c>
    </row>
    <row r="99" customFormat="false" ht="12.75" hidden="false" customHeight="true" outlineLevel="0" collapsed="false">
      <c r="A99" s="1" t="s">
        <v>198</v>
      </c>
      <c r="B99" s="17" t="s">
        <v>5</v>
      </c>
      <c r="C99" s="2" t="s">
        <v>6</v>
      </c>
      <c r="D99" s="16" t="s">
        <v>7</v>
      </c>
      <c r="K99" s="2"/>
      <c r="L99" s="2"/>
      <c r="M99" s="2"/>
      <c r="X99" s="2"/>
      <c r="Y99" s="2"/>
      <c r="Z99" s="2"/>
      <c r="IQ99" s="17" t="s">
        <v>199</v>
      </c>
      <c r="IR99" s="2" t="str">
        <f aca="false">LEFT(IQ99,LEN(IQ99)-7)</f>
        <v>110-A-115/15                     </v>
      </c>
    </row>
    <row r="100" customFormat="false" ht="12.75" hidden="false" customHeight="true" outlineLevel="0" collapsed="false">
      <c r="A100" s="1" t="s">
        <v>200</v>
      </c>
      <c r="B100" s="17" t="s">
        <v>5</v>
      </c>
      <c r="C100" s="2" t="s">
        <v>6</v>
      </c>
      <c r="D100" s="2" t="s">
        <v>7</v>
      </c>
      <c r="K100" s="2"/>
      <c r="L100" s="2"/>
      <c r="M100" s="2"/>
      <c r="X100" s="2"/>
      <c r="Y100" s="2"/>
      <c r="Z100" s="2"/>
      <c r="IQ100" s="17" t="s">
        <v>201</v>
      </c>
      <c r="IR100" s="2" t="str">
        <f aca="false">LEFT(IQ100,LEN(IQ100)-7)</f>
        <v>110-A-115/16                     </v>
      </c>
    </row>
    <row r="101" customFormat="false" ht="12.75" hidden="false" customHeight="true" outlineLevel="0" collapsed="false">
      <c r="A101" s="1" t="s">
        <v>202</v>
      </c>
      <c r="B101" s="17" t="s">
        <v>5</v>
      </c>
      <c r="C101" s="2" t="s">
        <v>6</v>
      </c>
      <c r="D101" s="16" t="s">
        <v>7</v>
      </c>
      <c r="K101" s="2"/>
      <c r="L101" s="2"/>
      <c r="M101" s="2"/>
      <c r="X101" s="2"/>
      <c r="Y101" s="2"/>
      <c r="Z101" s="2"/>
      <c r="IQ101" s="17" t="s">
        <v>203</v>
      </c>
      <c r="IR101" s="2" t="str">
        <f aca="false">LEFT(IQ101,LEN(IQ101)-7)</f>
        <v>110-A-115/17                     </v>
      </c>
    </row>
    <row r="102" customFormat="false" ht="12.75" hidden="false" customHeight="true" outlineLevel="0" collapsed="false">
      <c r="A102" s="1" t="s">
        <v>204</v>
      </c>
      <c r="B102" s="17" t="s">
        <v>5</v>
      </c>
      <c r="C102" s="2" t="s">
        <v>6</v>
      </c>
      <c r="D102" s="2" t="s">
        <v>7</v>
      </c>
      <c r="K102" s="2"/>
      <c r="L102" s="2"/>
      <c r="M102" s="2"/>
      <c r="X102" s="2"/>
      <c r="Y102" s="2"/>
      <c r="Z102" s="2"/>
      <c r="IQ102" s="17" t="s">
        <v>205</v>
      </c>
      <c r="IR102" s="2" t="str">
        <f aca="false">LEFT(IQ102,LEN(IQ102)-7)</f>
        <v>110-A-115/18                     </v>
      </c>
    </row>
    <row r="103" customFormat="false" ht="12.75" hidden="false" customHeight="true" outlineLevel="0" collapsed="false">
      <c r="A103" s="1" t="s">
        <v>206</v>
      </c>
      <c r="B103" s="17" t="s">
        <v>5</v>
      </c>
      <c r="C103" s="2" t="s">
        <v>6</v>
      </c>
      <c r="D103" s="16" t="s">
        <v>7</v>
      </c>
      <c r="K103" s="2"/>
      <c r="L103" s="2"/>
      <c r="M103" s="2"/>
      <c r="X103" s="2"/>
      <c r="Y103" s="2"/>
      <c r="Z103" s="2"/>
      <c r="IQ103" s="17" t="s">
        <v>207</v>
      </c>
      <c r="IR103" s="2" t="str">
        <f aca="false">LEFT(IQ103,LEN(IQ103)-7)</f>
        <v>110-A-115/19                     </v>
      </c>
    </row>
    <row r="104" customFormat="false" ht="12.75" hidden="false" customHeight="true" outlineLevel="0" collapsed="false">
      <c r="A104" s="1" t="s">
        <v>208</v>
      </c>
      <c r="B104" s="17" t="s">
        <v>5</v>
      </c>
      <c r="C104" s="2" t="s">
        <v>6</v>
      </c>
      <c r="D104" s="2" t="s">
        <v>7</v>
      </c>
      <c r="K104" s="2"/>
      <c r="L104" s="2"/>
      <c r="M104" s="2"/>
      <c r="X104" s="2"/>
      <c r="Y104" s="2"/>
      <c r="Z104" s="2"/>
      <c r="IQ104" s="17" t="s">
        <v>209</v>
      </c>
      <c r="IR104" s="2" t="str">
        <f aca="false">LEFT(IQ104,LEN(IQ104)-7)</f>
        <v>110-A-115/20                     </v>
      </c>
    </row>
    <row r="105" customFormat="false" ht="12.75" hidden="false" customHeight="true" outlineLevel="0" collapsed="false">
      <c r="A105" s="1" t="s">
        <v>210</v>
      </c>
      <c r="B105" s="17" t="s">
        <v>5</v>
      </c>
      <c r="C105" s="2" t="s">
        <v>6</v>
      </c>
      <c r="D105" s="16" t="s">
        <v>7</v>
      </c>
      <c r="K105" s="2"/>
      <c r="L105" s="2"/>
      <c r="M105" s="2"/>
      <c r="X105" s="2"/>
      <c r="Y105" s="2"/>
      <c r="Z105" s="2"/>
      <c r="IQ105" s="17" t="s">
        <v>211</v>
      </c>
      <c r="IR105" s="2" t="str">
        <f aca="false">LEFT(IQ105,LEN(IQ105)-7)</f>
        <v>110-A-115/21                     </v>
      </c>
    </row>
    <row r="106" customFormat="false" ht="12.75" hidden="false" customHeight="true" outlineLevel="0" collapsed="false">
      <c r="A106" s="1" t="s">
        <v>212</v>
      </c>
      <c r="B106" s="17" t="s">
        <v>5</v>
      </c>
      <c r="C106" s="2" t="s">
        <v>6</v>
      </c>
      <c r="D106" s="2" t="s">
        <v>7</v>
      </c>
      <c r="K106" s="2"/>
      <c r="L106" s="2"/>
      <c r="M106" s="2"/>
      <c r="X106" s="2"/>
      <c r="Y106" s="2"/>
      <c r="Z106" s="2"/>
      <c r="IQ106" s="17" t="s">
        <v>213</v>
      </c>
      <c r="IR106" s="2" t="str">
        <f aca="false">LEFT(IQ106,LEN(IQ106)-7)</f>
        <v>110-A-115/22                     </v>
      </c>
    </row>
    <row r="107" customFormat="false" ht="12.75" hidden="false" customHeight="true" outlineLevel="0" collapsed="false">
      <c r="A107" s="1" t="s">
        <v>214</v>
      </c>
      <c r="B107" s="17" t="s">
        <v>5</v>
      </c>
      <c r="C107" s="2" t="s">
        <v>6</v>
      </c>
      <c r="D107" s="16" t="s">
        <v>7</v>
      </c>
      <c r="K107" s="2"/>
      <c r="L107" s="2"/>
      <c r="M107" s="2"/>
      <c r="X107" s="2"/>
      <c r="Y107" s="2"/>
      <c r="Z107" s="2"/>
      <c r="IQ107" s="17" t="s">
        <v>215</v>
      </c>
      <c r="IR107" s="2" t="str">
        <f aca="false">LEFT(IQ107,LEN(IQ107)-7)</f>
        <v>110-A-119/07                     </v>
      </c>
    </row>
    <row r="108" customFormat="false" ht="12.75" hidden="false" customHeight="true" outlineLevel="0" collapsed="false">
      <c r="A108" s="1" t="s">
        <v>216</v>
      </c>
      <c r="B108" s="17" t="s">
        <v>5</v>
      </c>
      <c r="C108" s="2" t="s">
        <v>6</v>
      </c>
      <c r="D108" s="16" t="s">
        <v>7</v>
      </c>
      <c r="K108" s="2"/>
      <c r="L108" s="2"/>
      <c r="M108" s="2"/>
      <c r="X108" s="2"/>
      <c r="Y108" s="2"/>
      <c r="Z108" s="2"/>
      <c r="IQ108" s="17" t="s">
        <v>217</v>
      </c>
      <c r="IR108" s="2" t="str">
        <f aca="false">LEFT(IQ108,LEN(IQ108)-7)</f>
        <v>110-AP-211/02                    </v>
      </c>
    </row>
    <row r="109" customFormat="false" ht="12.75" hidden="false" customHeight="true" outlineLevel="0" collapsed="false">
      <c r="A109" s="1" t="s">
        <v>218</v>
      </c>
      <c r="B109" s="17" t="s">
        <v>5</v>
      </c>
      <c r="C109" s="2" t="s">
        <v>6</v>
      </c>
      <c r="D109" s="2" t="s">
        <v>7</v>
      </c>
      <c r="K109" s="2"/>
      <c r="L109" s="2"/>
      <c r="M109" s="2"/>
      <c r="X109" s="2"/>
      <c r="Y109" s="2"/>
      <c r="Z109" s="2"/>
      <c r="IQ109" s="17" t="s">
        <v>219</v>
      </c>
      <c r="IR109" s="2" t="str">
        <f aca="false">LEFT(IQ109,LEN(IQ109)-7)</f>
        <v>110-AP-211/02-CN                 </v>
      </c>
    </row>
    <row r="110" customFormat="false" ht="12.75" hidden="false" customHeight="true" outlineLevel="0" collapsed="false">
      <c r="A110" s="1" t="s">
        <v>220</v>
      </c>
      <c r="B110" s="17" t="s">
        <v>5</v>
      </c>
      <c r="C110" s="2" t="s">
        <v>6</v>
      </c>
      <c r="D110" s="16" t="s">
        <v>7</v>
      </c>
      <c r="K110" s="2"/>
      <c r="L110" s="2"/>
      <c r="M110" s="2"/>
      <c r="X110" s="2"/>
      <c r="Y110" s="2"/>
      <c r="Z110" s="2"/>
      <c r="IQ110" s="17" t="s">
        <v>221</v>
      </c>
      <c r="IR110" s="2" t="str">
        <f aca="false">LEFT(IQ110,LEN(IQ110)-7)</f>
        <v>110-AP-211/03                    </v>
      </c>
    </row>
    <row r="111" customFormat="false" ht="12.75" hidden="false" customHeight="true" outlineLevel="0" collapsed="false">
      <c r="A111" s="1" t="s">
        <v>222</v>
      </c>
      <c r="B111" s="17" t="s">
        <v>5</v>
      </c>
      <c r="C111" s="2" t="s">
        <v>6</v>
      </c>
      <c r="D111" s="2" t="s">
        <v>7</v>
      </c>
      <c r="K111" s="2"/>
      <c r="L111" s="2"/>
      <c r="M111" s="2"/>
      <c r="X111" s="2"/>
      <c r="Y111" s="2"/>
      <c r="Z111" s="2"/>
      <c r="IQ111" s="17" t="s">
        <v>223</v>
      </c>
      <c r="IR111" s="2" t="str">
        <f aca="false">LEFT(IQ111,LEN(IQ111)-7)</f>
        <v>110-AP-211/03-CN                 </v>
      </c>
    </row>
    <row r="112" customFormat="false" ht="12.75" hidden="false" customHeight="true" outlineLevel="0" collapsed="false">
      <c r="A112" s="1" t="s">
        <v>224</v>
      </c>
      <c r="B112" s="17" t="s">
        <v>5</v>
      </c>
      <c r="C112" s="2" t="s">
        <v>6</v>
      </c>
      <c r="D112" s="16" t="s">
        <v>7</v>
      </c>
      <c r="K112" s="2"/>
      <c r="L112" s="2"/>
      <c r="M112" s="2"/>
      <c r="X112" s="2"/>
      <c r="Y112" s="2"/>
      <c r="Z112" s="2"/>
      <c r="IQ112" s="17" t="s">
        <v>225</v>
      </c>
      <c r="IR112" s="2" t="str">
        <f aca="false">LEFT(IQ112,LEN(IQ112)-7)</f>
        <v>110-AP-211/04                    </v>
      </c>
    </row>
    <row r="113" customFormat="false" ht="12.75" hidden="false" customHeight="true" outlineLevel="0" collapsed="false">
      <c r="A113" s="1" t="s">
        <v>226</v>
      </c>
      <c r="B113" s="17" t="s">
        <v>5</v>
      </c>
      <c r="C113" s="2" t="s">
        <v>6</v>
      </c>
      <c r="D113" s="2" t="s">
        <v>7</v>
      </c>
      <c r="K113" s="2"/>
      <c r="L113" s="2"/>
      <c r="M113" s="2"/>
      <c r="X113" s="2"/>
      <c r="Y113" s="2"/>
      <c r="Z113" s="2"/>
      <c r="IQ113" s="17" t="s">
        <v>227</v>
      </c>
      <c r="IR113" s="2" t="str">
        <f aca="false">LEFT(IQ113,LEN(IQ113)-7)</f>
        <v>110-AP-211/04-CN                 </v>
      </c>
    </row>
    <row r="114" customFormat="false" ht="12.75" hidden="false" customHeight="true" outlineLevel="0" collapsed="false">
      <c r="A114" s="1" t="s">
        <v>228</v>
      </c>
      <c r="B114" s="17" t="s">
        <v>5</v>
      </c>
      <c r="C114" s="2" t="s">
        <v>6</v>
      </c>
      <c r="D114" s="16" t="s">
        <v>7</v>
      </c>
      <c r="K114" s="2"/>
      <c r="L114" s="2"/>
      <c r="M114" s="2"/>
      <c r="X114" s="2"/>
      <c r="Y114" s="2"/>
      <c r="Z114" s="2"/>
      <c r="IQ114" s="17" t="s">
        <v>229</v>
      </c>
      <c r="IR114" s="2" t="str">
        <f aca="false">LEFT(IQ114,LEN(IQ114)-7)</f>
        <v>110-AP-211/05                    </v>
      </c>
    </row>
    <row r="115" customFormat="false" ht="12.75" hidden="false" customHeight="true" outlineLevel="0" collapsed="false">
      <c r="A115" s="1" t="s">
        <v>230</v>
      </c>
      <c r="B115" s="17" t="s">
        <v>5</v>
      </c>
      <c r="C115" s="2" t="s">
        <v>6</v>
      </c>
      <c r="D115" s="2" t="s">
        <v>7</v>
      </c>
      <c r="K115" s="2"/>
      <c r="L115" s="2"/>
      <c r="M115" s="2"/>
      <c r="X115" s="2"/>
      <c r="Y115" s="2"/>
      <c r="Z115" s="2"/>
      <c r="IQ115" s="17" t="s">
        <v>231</v>
      </c>
      <c r="IR115" s="2" t="str">
        <f aca="false">LEFT(IQ115,LEN(IQ115)-7)</f>
        <v>110-AP-211/06                    </v>
      </c>
    </row>
    <row r="116" customFormat="false" ht="12.75" hidden="false" customHeight="true" outlineLevel="0" collapsed="false">
      <c r="A116" s="1" t="s">
        <v>232</v>
      </c>
      <c r="B116" s="17" t="s">
        <v>5</v>
      </c>
      <c r="C116" s="2" t="s">
        <v>6</v>
      </c>
      <c r="D116" s="16" t="s">
        <v>7</v>
      </c>
      <c r="K116" s="2"/>
      <c r="L116" s="2"/>
      <c r="M116" s="2"/>
      <c r="X116" s="2"/>
      <c r="Y116" s="2"/>
      <c r="Z116" s="2"/>
      <c r="IQ116" s="17" t="s">
        <v>233</v>
      </c>
      <c r="IR116" s="2" t="str">
        <f aca="false">LEFT(IQ116,LEN(IQ116)-7)</f>
        <v>110-AP-211/07                    </v>
      </c>
    </row>
    <row r="117" customFormat="false" ht="12.75" hidden="false" customHeight="true" outlineLevel="0" collapsed="false">
      <c r="A117" s="1" t="s">
        <v>234</v>
      </c>
      <c r="B117" s="17" t="s">
        <v>5</v>
      </c>
      <c r="C117" s="2" t="s">
        <v>6</v>
      </c>
      <c r="D117" s="2" t="s">
        <v>7</v>
      </c>
      <c r="K117" s="2"/>
      <c r="L117" s="2"/>
      <c r="M117" s="2"/>
      <c r="X117" s="2"/>
      <c r="Y117" s="2"/>
      <c r="Z117" s="2"/>
      <c r="IQ117" s="17" t="s">
        <v>235</v>
      </c>
      <c r="IR117" s="2" t="str">
        <f aca="false">LEFT(IQ117,LEN(IQ117)-7)</f>
        <v>110-AP-211/08                    </v>
      </c>
    </row>
    <row r="118" customFormat="false" ht="12.75" hidden="false" customHeight="true" outlineLevel="0" collapsed="false">
      <c r="A118" s="1" t="s">
        <v>236</v>
      </c>
      <c r="B118" s="17" t="s">
        <v>5</v>
      </c>
      <c r="C118" s="2" t="s">
        <v>6</v>
      </c>
      <c r="D118" s="16" t="s">
        <v>7</v>
      </c>
      <c r="K118" s="2"/>
      <c r="L118" s="2"/>
      <c r="M118" s="2"/>
      <c r="X118" s="2"/>
      <c r="Y118" s="2"/>
      <c r="Z118" s="2"/>
      <c r="IQ118" s="17" t="s">
        <v>237</v>
      </c>
      <c r="IR118" s="2" t="str">
        <f aca="false">LEFT(IQ118,LEN(IQ118)-7)</f>
        <v>110-AP-211/09                    </v>
      </c>
    </row>
    <row r="119" customFormat="false" ht="12.75" hidden="false" customHeight="true" outlineLevel="0" collapsed="false">
      <c r="A119" s="1" t="s">
        <v>238</v>
      </c>
      <c r="B119" s="17" t="s">
        <v>5</v>
      </c>
      <c r="C119" s="2" t="s">
        <v>6</v>
      </c>
      <c r="D119" s="2" t="s">
        <v>7</v>
      </c>
      <c r="K119" s="2"/>
      <c r="L119" s="2"/>
      <c r="M119" s="2"/>
      <c r="X119" s="2"/>
      <c r="Y119" s="2"/>
      <c r="Z119" s="2"/>
      <c r="IQ119" s="17" t="s">
        <v>239</v>
      </c>
      <c r="IR119" s="2" t="str">
        <f aca="false">LEFT(IQ119,LEN(IQ119)-7)</f>
        <v>110-AP-211/10                    </v>
      </c>
    </row>
    <row r="120" customFormat="false" ht="12.75" hidden="false" customHeight="true" outlineLevel="0" collapsed="false">
      <c r="A120" s="1" t="s">
        <v>240</v>
      </c>
      <c r="B120" s="17" t="s">
        <v>5</v>
      </c>
      <c r="C120" s="2" t="s">
        <v>6</v>
      </c>
      <c r="D120" s="16" t="s">
        <v>7</v>
      </c>
      <c r="K120" s="2"/>
      <c r="L120" s="2"/>
      <c r="M120" s="2"/>
      <c r="X120" s="2"/>
      <c r="Y120" s="2"/>
      <c r="Z120" s="2"/>
      <c r="IQ120" s="17" t="s">
        <v>241</v>
      </c>
      <c r="IR120" s="2" t="str">
        <f aca="false">LEFT(IQ120,LEN(IQ120)-7)</f>
        <v>110-AP-211/11                    </v>
      </c>
    </row>
    <row r="121" customFormat="false" ht="12.75" hidden="false" customHeight="true" outlineLevel="0" collapsed="false">
      <c r="A121" s="1" t="s">
        <v>242</v>
      </c>
      <c r="B121" s="17" t="s">
        <v>5</v>
      </c>
      <c r="C121" s="2" t="s">
        <v>6</v>
      </c>
      <c r="D121" s="2" t="s">
        <v>7</v>
      </c>
      <c r="K121" s="2"/>
      <c r="L121" s="2"/>
      <c r="M121" s="2"/>
      <c r="X121" s="2"/>
      <c r="Y121" s="2"/>
      <c r="Z121" s="2"/>
      <c r="IQ121" s="17" t="s">
        <v>243</v>
      </c>
      <c r="IR121" s="2" t="str">
        <f aca="false">LEFT(IQ121,LEN(IQ121)-7)</f>
        <v>110-AP-211/12                    </v>
      </c>
    </row>
    <row r="122" customFormat="false" ht="12.75" hidden="false" customHeight="true" outlineLevel="0" collapsed="false">
      <c r="A122" s="1" t="s">
        <v>244</v>
      </c>
      <c r="B122" s="17" t="s">
        <v>5</v>
      </c>
      <c r="C122" s="2" t="s">
        <v>6</v>
      </c>
      <c r="D122" s="16" t="s">
        <v>7</v>
      </c>
      <c r="K122" s="2"/>
      <c r="L122" s="2"/>
      <c r="M122" s="2"/>
      <c r="X122" s="2"/>
      <c r="Y122" s="2"/>
      <c r="Z122" s="2"/>
      <c r="IQ122" s="17" t="s">
        <v>245</v>
      </c>
      <c r="IR122" s="2" t="str">
        <f aca="false">LEFT(IQ122,LEN(IQ122)-7)</f>
        <v>210-A-111/02                     </v>
      </c>
    </row>
    <row r="123" customFormat="false" ht="12.75" hidden="false" customHeight="true" outlineLevel="0" collapsed="false">
      <c r="A123" s="1" t="s">
        <v>246</v>
      </c>
      <c r="B123" s="17" t="s">
        <v>5</v>
      </c>
      <c r="C123" s="2" t="s">
        <v>6</v>
      </c>
      <c r="D123" s="16" t="s">
        <v>7</v>
      </c>
      <c r="K123" s="2"/>
      <c r="L123" s="2"/>
      <c r="M123" s="2"/>
      <c r="X123" s="2"/>
      <c r="Y123" s="2"/>
      <c r="Z123" s="2"/>
      <c r="IQ123" s="17" t="s">
        <v>247</v>
      </c>
      <c r="IR123" s="2" t="str">
        <f aca="false">LEFT(IQ123,LEN(IQ123)-7)</f>
        <v>210-A-111/03                     </v>
      </c>
    </row>
    <row r="124" customFormat="false" ht="12.75" hidden="false" customHeight="true" outlineLevel="0" collapsed="false">
      <c r="A124" s="1" t="s">
        <v>248</v>
      </c>
      <c r="B124" s="17" t="s">
        <v>5</v>
      </c>
      <c r="C124" s="2" t="s">
        <v>6</v>
      </c>
      <c r="D124" s="2" t="s">
        <v>7</v>
      </c>
      <c r="K124" s="2"/>
      <c r="L124" s="2"/>
      <c r="M124" s="2"/>
      <c r="X124" s="2"/>
      <c r="Y124" s="2"/>
      <c r="Z124" s="2"/>
      <c r="IQ124" s="17" t="s">
        <v>249</v>
      </c>
      <c r="IR124" s="2" t="str">
        <f aca="false">LEFT(IQ124,LEN(IQ124)-7)</f>
        <v>210-A-111/04                     </v>
      </c>
    </row>
    <row r="125" customFormat="false" ht="12.75" hidden="false" customHeight="true" outlineLevel="0" collapsed="false">
      <c r="A125" s="1" t="s">
        <v>250</v>
      </c>
      <c r="B125" s="17" t="s">
        <v>5</v>
      </c>
      <c r="C125" s="2" t="s">
        <v>6</v>
      </c>
      <c r="D125" s="16" t="s">
        <v>7</v>
      </c>
      <c r="K125" s="2"/>
      <c r="L125" s="2"/>
      <c r="M125" s="2"/>
      <c r="X125" s="2"/>
      <c r="Y125" s="2"/>
      <c r="Z125" s="2"/>
      <c r="IQ125" s="17" t="s">
        <v>251</v>
      </c>
      <c r="IR125" s="2" t="str">
        <f aca="false">LEFT(IQ125,LEN(IQ125)-7)</f>
        <v>210-A-111/05                     </v>
      </c>
    </row>
    <row r="126" customFormat="false" ht="12.75" hidden="false" customHeight="true" outlineLevel="0" collapsed="false">
      <c r="A126" s="1" t="s">
        <v>252</v>
      </c>
      <c r="B126" s="17" t="s">
        <v>5</v>
      </c>
      <c r="C126" s="2" t="s">
        <v>6</v>
      </c>
      <c r="D126" s="2" t="s">
        <v>7</v>
      </c>
      <c r="K126" s="2"/>
      <c r="L126" s="2"/>
      <c r="M126" s="2"/>
      <c r="X126" s="2"/>
      <c r="Y126" s="2"/>
      <c r="Z126" s="2"/>
      <c r="IQ126" s="17" t="s">
        <v>253</v>
      </c>
      <c r="IR126" s="2" t="str">
        <f aca="false">LEFT(IQ126,LEN(IQ126)-7)</f>
        <v>210-A-111/06                     </v>
      </c>
    </row>
    <row r="127" customFormat="false" ht="12.75" hidden="false" customHeight="true" outlineLevel="0" collapsed="false">
      <c r="A127" s="1" t="s">
        <v>254</v>
      </c>
      <c r="B127" s="17" t="s">
        <v>5</v>
      </c>
      <c r="C127" s="2" t="s">
        <v>6</v>
      </c>
      <c r="D127" s="16" t="s">
        <v>7</v>
      </c>
      <c r="K127" s="2"/>
      <c r="L127" s="2"/>
      <c r="M127" s="2"/>
      <c r="X127" s="2"/>
      <c r="Y127" s="2"/>
      <c r="Z127" s="2"/>
      <c r="IQ127" s="17" t="s">
        <v>255</v>
      </c>
      <c r="IR127" s="2" t="str">
        <f aca="false">LEFT(IQ127,LEN(IQ127)-7)</f>
        <v>210-A-111/07                     </v>
      </c>
    </row>
    <row r="128" customFormat="false" ht="12.75" hidden="false" customHeight="true" outlineLevel="0" collapsed="false">
      <c r="A128" s="1" t="s">
        <v>256</v>
      </c>
      <c r="B128" s="17" t="s">
        <v>5</v>
      </c>
      <c r="C128" s="2" t="s">
        <v>6</v>
      </c>
      <c r="D128" s="2" t="s">
        <v>7</v>
      </c>
      <c r="K128" s="2"/>
      <c r="L128" s="2"/>
      <c r="M128" s="2"/>
      <c r="X128" s="2"/>
      <c r="Y128" s="2"/>
      <c r="Z128" s="2"/>
      <c r="IQ128" s="17" t="s">
        <v>257</v>
      </c>
      <c r="IR128" s="2" t="str">
        <f aca="false">LEFT(IQ128,LEN(IQ128)-7)</f>
        <v>210-A-111/08                     </v>
      </c>
    </row>
    <row r="129" customFormat="false" ht="12.75" hidden="false" customHeight="true" outlineLevel="0" collapsed="false">
      <c r="A129" s="1" t="s">
        <v>258</v>
      </c>
      <c r="B129" s="17" t="s">
        <v>5</v>
      </c>
      <c r="C129" s="2" t="s">
        <v>6</v>
      </c>
      <c r="D129" s="16" t="s">
        <v>7</v>
      </c>
      <c r="K129" s="2"/>
      <c r="L129" s="2"/>
      <c r="M129" s="2"/>
      <c r="X129" s="2"/>
      <c r="Y129" s="2"/>
      <c r="Z129" s="2"/>
      <c r="IQ129" s="17" t="s">
        <v>259</v>
      </c>
      <c r="IR129" s="2" t="str">
        <f aca="false">LEFT(IQ129,LEN(IQ129)-7)</f>
        <v>210-A-111/09                     </v>
      </c>
    </row>
    <row r="130" customFormat="false" ht="12.75" hidden="false" customHeight="true" outlineLevel="0" collapsed="false">
      <c r="A130" s="1" t="s">
        <v>260</v>
      </c>
      <c r="B130" s="17" t="s">
        <v>5</v>
      </c>
      <c r="C130" s="2" t="s">
        <v>6</v>
      </c>
      <c r="D130" s="2" t="s">
        <v>7</v>
      </c>
      <c r="K130" s="2"/>
      <c r="L130" s="2"/>
      <c r="M130" s="2"/>
      <c r="X130" s="2"/>
      <c r="Y130" s="2"/>
      <c r="Z130" s="2"/>
      <c r="IQ130" s="17" t="s">
        <v>261</v>
      </c>
      <c r="IR130" s="2" t="str">
        <f aca="false">LEFT(IQ130,LEN(IQ130)-7)</f>
        <v>210-A-111/10                     </v>
      </c>
    </row>
    <row r="131" customFormat="false" ht="12.75" hidden="false" customHeight="true" outlineLevel="0" collapsed="false">
      <c r="A131" s="1" t="s">
        <v>262</v>
      </c>
      <c r="B131" s="17" t="s">
        <v>5</v>
      </c>
      <c r="C131" s="2" t="s">
        <v>6</v>
      </c>
      <c r="D131" s="16" t="s">
        <v>7</v>
      </c>
      <c r="K131" s="2"/>
      <c r="L131" s="2"/>
      <c r="M131" s="2"/>
      <c r="X131" s="2"/>
      <c r="Y131" s="2"/>
      <c r="Z131" s="2"/>
      <c r="IQ131" s="17" t="s">
        <v>263</v>
      </c>
      <c r="IR131" s="2" t="str">
        <f aca="false">LEFT(IQ131,LEN(IQ131)-7)</f>
        <v>210-A-111/11                     </v>
      </c>
    </row>
    <row r="132" customFormat="false" ht="12.75" hidden="false" customHeight="true" outlineLevel="0" collapsed="false">
      <c r="A132" s="1" t="s">
        <v>264</v>
      </c>
      <c r="B132" s="17" t="s">
        <v>5</v>
      </c>
      <c r="C132" s="2" t="s">
        <v>6</v>
      </c>
      <c r="D132" s="2" t="s">
        <v>7</v>
      </c>
      <c r="K132" s="2"/>
      <c r="L132" s="2"/>
      <c r="M132" s="2"/>
      <c r="X132" s="2"/>
      <c r="Y132" s="2"/>
      <c r="Z132" s="2"/>
      <c r="IQ132" s="17" t="s">
        <v>265</v>
      </c>
      <c r="IR132" s="2" t="str">
        <f aca="false">LEFT(IQ132,LEN(IQ132)-7)</f>
        <v>210-A-111/12                     </v>
      </c>
    </row>
    <row r="133" customFormat="false" ht="12.75" hidden="false" customHeight="true" outlineLevel="0" collapsed="false">
      <c r="A133" s="1" t="s">
        <v>266</v>
      </c>
      <c r="B133" s="17" t="s">
        <v>5</v>
      </c>
      <c r="C133" s="2" t="s">
        <v>6</v>
      </c>
      <c r="D133" s="16" t="s">
        <v>7</v>
      </c>
      <c r="K133" s="2"/>
      <c r="L133" s="2"/>
      <c r="M133" s="2"/>
      <c r="X133" s="2"/>
      <c r="Y133" s="2"/>
      <c r="Z133" s="2"/>
      <c r="IQ133" s="17" t="s">
        <v>267</v>
      </c>
      <c r="IR133" s="2" t="str">
        <f aca="false">LEFT(IQ133,LEN(IQ133)-7)</f>
        <v>210-A-111/13                     </v>
      </c>
    </row>
    <row r="134" customFormat="false" ht="12.75" hidden="false" customHeight="true" outlineLevel="0" collapsed="false">
      <c r="A134" s="1" t="s">
        <v>268</v>
      </c>
      <c r="B134" s="17" t="s">
        <v>5</v>
      </c>
      <c r="C134" s="2" t="s">
        <v>6</v>
      </c>
      <c r="D134" s="2" t="s">
        <v>7</v>
      </c>
      <c r="K134" s="2"/>
      <c r="L134" s="2"/>
      <c r="M134" s="2"/>
      <c r="X134" s="2"/>
      <c r="Y134" s="2"/>
      <c r="Z134" s="2"/>
      <c r="IQ134" s="17" t="s">
        <v>269</v>
      </c>
      <c r="IR134" s="2" t="str">
        <f aca="false">LEFT(IQ134,LEN(IQ134)-7)</f>
        <v>210-A-111/14                     </v>
      </c>
    </row>
    <row r="135" customFormat="false" ht="12.75" hidden="false" customHeight="true" outlineLevel="0" collapsed="false">
      <c r="A135" s="1" t="s">
        <v>270</v>
      </c>
      <c r="B135" s="17" t="s">
        <v>5</v>
      </c>
      <c r="C135" s="2" t="s">
        <v>6</v>
      </c>
      <c r="D135" s="16" t="s">
        <v>7</v>
      </c>
      <c r="K135" s="2"/>
      <c r="L135" s="2"/>
      <c r="M135" s="2"/>
      <c r="X135" s="2"/>
      <c r="Y135" s="2"/>
      <c r="Z135" s="2"/>
      <c r="IQ135" s="17" t="s">
        <v>271</v>
      </c>
      <c r="IR135" s="2" t="str">
        <f aca="false">LEFT(IQ135,LEN(IQ135)-7)</f>
        <v>210-A-111/15                     </v>
      </c>
    </row>
    <row r="136" customFormat="false" ht="12.75" hidden="false" customHeight="true" outlineLevel="0" collapsed="false">
      <c r="A136" s="1" t="s">
        <v>272</v>
      </c>
      <c r="B136" s="17" t="s">
        <v>5</v>
      </c>
      <c r="C136" s="2" t="s">
        <v>6</v>
      </c>
      <c r="D136" s="2" t="s">
        <v>7</v>
      </c>
      <c r="K136" s="2"/>
      <c r="L136" s="2"/>
      <c r="M136" s="2"/>
      <c r="X136" s="2"/>
      <c r="Y136" s="2"/>
      <c r="Z136" s="2"/>
      <c r="IQ136" s="17" t="s">
        <v>273</v>
      </c>
      <c r="IR136" s="2" t="str">
        <f aca="false">LEFT(IQ136,LEN(IQ136)-7)</f>
        <v>210-A-111/16                     </v>
      </c>
    </row>
    <row r="137" customFormat="false" ht="12.75" hidden="false" customHeight="true" outlineLevel="0" collapsed="false">
      <c r="A137" s="1" t="s">
        <v>274</v>
      </c>
      <c r="B137" s="17" t="s">
        <v>5</v>
      </c>
      <c r="C137" s="2" t="s">
        <v>6</v>
      </c>
      <c r="D137" s="16" t="s">
        <v>7</v>
      </c>
      <c r="K137" s="2"/>
      <c r="L137" s="2"/>
      <c r="M137" s="2"/>
      <c r="X137" s="2"/>
      <c r="Y137" s="2"/>
      <c r="Z137" s="2"/>
      <c r="IQ137" s="17" t="s">
        <v>275</v>
      </c>
      <c r="IR137" s="2" t="str">
        <f aca="false">LEFT(IQ137,LEN(IQ137)-7)</f>
        <v>210-A-111/17                     </v>
      </c>
    </row>
    <row r="138" customFormat="false" ht="12.75" hidden="false" customHeight="true" outlineLevel="0" collapsed="false">
      <c r="A138" s="1" t="s">
        <v>276</v>
      </c>
      <c r="B138" s="17" t="s">
        <v>5</v>
      </c>
      <c r="C138" s="2" t="s">
        <v>6</v>
      </c>
      <c r="D138" s="16" t="s">
        <v>7</v>
      </c>
      <c r="K138" s="2"/>
      <c r="L138" s="2"/>
      <c r="M138" s="2"/>
      <c r="X138" s="2"/>
      <c r="Y138" s="2"/>
      <c r="Z138" s="2"/>
      <c r="IQ138" s="17" t="s">
        <v>277</v>
      </c>
      <c r="IR138" s="2" t="str">
        <f aca="false">LEFT(IQ138,LEN(IQ138)-7)</f>
        <v>210-A-111/18                     </v>
      </c>
    </row>
    <row r="139" customFormat="false" ht="12.75" hidden="false" customHeight="true" outlineLevel="0" collapsed="false">
      <c r="A139" s="1" t="s">
        <v>278</v>
      </c>
      <c r="B139" s="17" t="s">
        <v>5</v>
      </c>
      <c r="C139" s="2" t="s">
        <v>6</v>
      </c>
      <c r="D139" s="2" t="s">
        <v>7</v>
      </c>
      <c r="K139" s="2"/>
      <c r="L139" s="2"/>
      <c r="M139" s="2"/>
      <c r="X139" s="2"/>
      <c r="Y139" s="2"/>
      <c r="Z139" s="2"/>
      <c r="IQ139" s="17" t="s">
        <v>279</v>
      </c>
      <c r="IR139" s="2" t="str">
        <f aca="false">LEFT(IQ139,LEN(IQ139)-7)</f>
        <v>210-A-111/19                     </v>
      </c>
    </row>
    <row r="140" customFormat="false" ht="12.75" hidden="false" customHeight="true" outlineLevel="0" collapsed="false">
      <c r="A140" s="1" t="s">
        <v>280</v>
      </c>
      <c r="B140" s="17" t="s">
        <v>5</v>
      </c>
      <c r="C140" s="2" t="s">
        <v>6</v>
      </c>
      <c r="D140" s="16" t="s">
        <v>7</v>
      </c>
      <c r="K140" s="2"/>
      <c r="L140" s="2"/>
      <c r="M140" s="2"/>
      <c r="X140" s="2"/>
      <c r="Y140" s="2"/>
      <c r="Z140" s="2"/>
      <c r="IQ140" s="17" t="s">
        <v>281</v>
      </c>
      <c r="IR140" s="2" t="str">
        <f aca="false">LEFT(IQ140,LEN(IQ140)-7)</f>
        <v>210-A-111/20                     </v>
      </c>
    </row>
    <row r="141" customFormat="false" ht="12.75" hidden="false" customHeight="true" outlineLevel="0" collapsed="false">
      <c r="A141" s="1" t="s">
        <v>282</v>
      </c>
      <c r="B141" s="17" t="s">
        <v>5</v>
      </c>
      <c r="C141" s="2" t="s">
        <v>6</v>
      </c>
      <c r="D141" s="2" t="s">
        <v>7</v>
      </c>
      <c r="K141" s="2"/>
      <c r="L141" s="2"/>
      <c r="M141" s="2"/>
      <c r="X141" s="2"/>
      <c r="Y141" s="2"/>
      <c r="Z141" s="2"/>
      <c r="IQ141" s="17" t="s">
        <v>283</v>
      </c>
      <c r="IR141" s="2" t="str">
        <f aca="false">LEFT(IQ141,LEN(IQ141)-7)</f>
        <v>210-A-111/21                     </v>
      </c>
    </row>
    <row r="142" customFormat="false" ht="12.75" hidden="false" customHeight="true" outlineLevel="0" collapsed="false">
      <c r="A142" s="1" t="s">
        <v>284</v>
      </c>
      <c r="B142" s="17" t="s">
        <v>5</v>
      </c>
      <c r="C142" s="2" t="s">
        <v>6</v>
      </c>
      <c r="D142" s="16" t="s">
        <v>7</v>
      </c>
      <c r="K142" s="2"/>
      <c r="L142" s="2"/>
      <c r="M142" s="2"/>
      <c r="X142" s="2"/>
      <c r="Y142" s="2"/>
      <c r="Z142" s="2"/>
      <c r="IQ142" s="17" t="s">
        <v>285</v>
      </c>
      <c r="IR142" s="2" t="str">
        <f aca="false">LEFT(IQ142,LEN(IQ142)-7)</f>
        <v>210-A-111/22                     </v>
      </c>
    </row>
    <row r="143" customFormat="false" ht="12.75" hidden="false" customHeight="true" outlineLevel="0" collapsed="false">
      <c r="A143" s="1" t="s">
        <v>286</v>
      </c>
      <c r="B143" s="17" t="s">
        <v>5</v>
      </c>
      <c r="C143" s="2" t="s">
        <v>6</v>
      </c>
      <c r="D143" s="2" t="s">
        <v>7</v>
      </c>
      <c r="K143" s="2"/>
      <c r="L143" s="2"/>
      <c r="M143" s="2"/>
      <c r="X143" s="2"/>
      <c r="Y143" s="2"/>
      <c r="Z143" s="2"/>
      <c r="IQ143" s="17" t="s">
        <v>287</v>
      </c>
      <c r="IR143" s="2" t="str">
        <f aca="false">LEFT(IQ143,LEN(IQ143)-7)</f>
        <v>210-A-111/23                     </v>
      </c>
    </row>
    <row r="144" customFormat="false" ht="12.75" hidden="false" customHeight="true" outlineLevel="0" collapsed="false">
      <c r="A144" s="1" t="s">
        <v>288</v>
      </c>
      <c r="B144" s="17" t="s">
        <v>5</v>
      </c>
      <c r="C144" s="2" t="s">
        <v>6</v>
      </c>
      <c r="D144" s="16" t="s">
        <v>7</v>
      </c>
      <c r="K144" s="2"/>
      <c r="L144" s="2"/>
      <c r="M144" s="2"/>
      <c r="X144" s="2"/>
      <c r="Y144" s="2"/>
      <c r="Z144" s="2"/>
      <c r="IQ144" s="17" t="s">
        <v>289</v>
      </c>
      <c r="IR144" s="2" t="str">
        <f aca="false">LEFT(IQ144,LEN(IQ144)-7)</f>
        <v>210-A-111/24                     </v>
      </c>
    </row>
    <row r="145" customFormat="false" ht="12.75" hidden="false" customHeight="true" outlineLevel="0" collapsed="false">
      <c r="A145" s="1" t="s">
        <v>290</v>
      </c>
      <c r="B145" s="17" t="s">
        <v>5</v>
      </c>
      <c r="C145" s="2" t="s">
        <v>6</v>
      </c>
      <c r="D145" s="2" t="s">
        <v>7</v>
      </c>
      <c r="K145" s="2"/>
      <c r="L145" s="2"/>
      <c r="M145" s="2"/>
      <c r="X145" s="2"/>
      <c r="Y145" s="2"/>
      <c r="Z145" s="2"/>
      <c r="IQ145" s="17" t="s">
        <v>291</v>
      </c>
      <c r="IR145" s="2" t="str">
        <f aca="false">LEFT(IQ145,LEN(IQ145)-7)</f>
        <v>210-A-121/02                     </v>
      </c>
    </row>
    <row r="146" customFormat="false" ht="12.75" hidden="false" customHeight="true" outlineLevel="0" collapsed="false">
      <c r="A146" s="1" t="s">
        <v>292</v>
      </c>
      <c r="B146" s="17" t="s">
        <v>5</v>
      </c>
      <c r="C146" s="2" t="s">
        <v>6</v>
      </c>
      <c r="D146" s="16" t="s">
        <v>7</v>
      </c>
      <c r="K146" s="2"/>
      <c r="L146" s="2"/>
      <c r="M146" s="2"/>
      <c r="X146" s="2"/>
      <c r="Y146" s="2"/>
      <c r="Z146" s="2"/>
      <c r="IQ146" s="17" t="s">
        <v>293</v>
      </c>
      <c r="IR146" s="2" t="str">
        <f aca="false">LEFT(IQ146,LEN(IQ146)-7)</f>
        <v>210-A-121/03                     </v>
      </c>
    </row>
    <row r="147" customFormat="false" ht="12.75" hidden="false" customHeight="true" outlineLevel="0" collapsed="false">
      <c r="A147" s="1" t="s">
        <v>294</v>
      </c>
      <c r="B147" s="17" t="s">
        <v>5</v>
      </c>
      <c r="C147" s="2" t="s">
        <v>6</v>
      </c>
      <c r="D147" s="2" t="s">
        <v>7</v>
      </c>
      <c r="K147" s="2"/>
      <c r="L147" s="2"/>
      <c r="M147" s="2"/>
      <c r="X147" s="2"/>
      <c r="Y147" s="2"/>
      <c r="Z147" s="2"/>
      <c r="IQ147" s="17" t="s">
        <v>295</v>
      </c>
      <c r="IR147" s="2" t="str">
        <f aca="false">LEFT(IQ147,LEN(IQ147)-7)</f>
        <v>210-A-121/04                     </v>
      </c>
    </row>
    <row r="148" customFormat="false" ht="12.75" hidden="false" customHeight="true" outlineLevel="0" collapsed="false">
      <c r="A148" s="1" t="s">
        <v>296</v>
      </c>
      <c r="B148" s="17" t="s">
        <v>5</v>
      </c>
      <c r="C148" s="2" t="s">
        <v>6</v>
      </c>
      <c r="D148" s="16" t="s">
        <v>7</v>
      </c>
      <c r="K148" s="2"/>
      <c r="L148" s="2"/>
      <c r="M148" s="2"/>
      <c r="X148" s="2"/>
      <c r="Y148" s="2"/>
      <c r="Z148" s="2"/>
      <c r="IQ148" s="17" t="s">
        <v>297</v>
      </c>
      <c r="IR148" s="2" t="str">
        <f aca="false">LEFT(IQ148,LEN(IQ148)-7)</f>
        <v>210-A-121/05                     </v>
      </c>
    </row>
    <row r="149" customFormat="false" ht="12.75" hidden="false" customHeight="true" outlineLevel="0" collapsed="false">
      <c r="A149" s="1" t="s">
        <v>298</v>
      </c>
      <c r="B149" s="17" t="s">
        <v>5</v>
      </c>
      <c r="C149" s="2" t="s">
        <v>6</v>
      </c>
      <c r="D149" s="2" t="s">
        <v>7</v>
      </c>
      <c r="K149" s="2"/>
      <c r="L149" s="2"/>
      <c r="M149" s="2"/>
      <c r="X149" s="2"/>
      <c r="Y149" s="2"/>
      <c r="Z149" s="2"/>
      <c r="IQ149" s="17" t="s">
        <v>299</v>
      </c>
      <c r="IR149" s="2" t="str">
        <f aca="false">LEFT(IQ149,LEN(IQ149)-7)</f>
        <v>210-A-121/06                     </v>
      </c>
    </row>
    <row r="150" customFormat="false" ht="12.75" hidden="false" customHeight="true" outlineLevel="0" collapsed="false">
      <c r="A150" s="1" t="s">
        <v>300</v>
      </c>
      <c r="B150" s="17" t="s">
        <v>5</v>
      </c>
      <c r="C150" s="2" t="s">
        <v>6</v>
      </c>
      <c r="D150" s="16" t="s">
        <v>7</v>
      </c>
      <c r="K150" s="2"/>
      <c r="L150" s="2"/>
      <c r="M150" s="2"/>
      <c r="X150" s="2"/>
      <c r="Y150" s="2"/>
      <c r="Z150" s="2"/>
      <c r="IQ150" s="17" t="s">
        <v>301</v>
      </c>
      <c r="IR150" s="2" t="str">
        <f aca="false">LEFT(IQ150,LEN(IQ150)-7)</f>
        <v>210-A-121/07                     </v>
      </c>
    </row>
    <row r="151" customFormat="false" ht="12.75" hidden="false" customHeight="true" outlineLevel="0" collapsed="false">
      <c r="A151" s="1" t="s">
        <v>302</v>
      </c>
      <c r="B151" s="17" t="s">
        <v>5</v>
      </c>
      <c r="C151" s="2" t="s">
        <v>6</v>
      </c>
      <c r="D151" s="2" t="s">
        <v>7</v>
      </c>
      <c r="K151" s="2"/>
      <c r="L151" s="2"/>
      <c r="M151" s="2"/>
      <c r="X151" s="2"/>
      <c r="Y151" s="2"/>
      <c r="Z151" s="2"/>
      <c r="IQ151" s="17" t="s">
        <v>303</v>
      </c>
      <c r="IR151" s="2" t="str">
        <f aca="false">LEFT(IQ151,LEN(IQ151)-7)</f>
        <v>210-A-121/08                     </v>
      </c>
    </row>
    <row r="152" customFormat="false" ht="12.75" hidden="false" customHeight="true" outlineLevel="0" collapsed="false">
      <c r="A152" s="1" t="s">
        <v>304</v>
      </c>
      <c r="B152" s="17" t="s">
        <v>5</v>
      </c>
      <c r="C152" s="2" t="s">
        <v>6</v>
      </c>
      <c r="D152" s="16" t="s">
        <v>7</v>
      </c>
      <c r="K152" s="2"/>
      <c r="L152" s="2"/>
      <c r="M152" s="2"/>
      <c r="X152" s="2"/>
      <c r="Y152" s="2"/>
      <c r="Z152" s="2"/>
      <c r="IQ152" s="17" t="s">
        <v>305</v>
      </c>
      <c r="IR152" s="2" t="str">
        <f aca="false">LEFT(IQ152,LEN(IQ152)-7)</f>
        <v>210-A-121/09                     </v>
      </c>
    </row>
    <row r="153" customFormat="false" ht="12.75" hidden="false" customHeight="true" outlineLevel="0" collapsed="false">
      <c r="A153" s="1" t="s">
        <v>306</v>
      </c>
      <c r="B153" s="17" t="s">
        <v>5</v>
      </c>
      <c r="C153" s="2" t="s">
        <v>6</v>
      </c>
      <c r="D153" s="16" t="s">
        <v>7</v>
      </c>
      <c r="K153" s="2"/>
      <c r="L153" s="2"/>
      <c r="M153" s="2"/>
      <c r="X153" s="2"/>
      <c r="Y153" s="2"/>
      <c r="Z153" s="2"/>
      <c r="IQ153" s="17" t="s">
        <v>307</v>
      </c>
      <c r="IR153" s="2" t="str">
        <f aca="false">LEFT(IQ153,LEN(IQ153)-7)</f>
        <v>210-A-121/10                     </v>
      </c>
    </row>
    <row r="154" customFormat="false" ht="12.75" hidden="false" customHeight="true" outlineLevel="0" collapsed="false">
      <c r="A154" s="1" t="s">
        <v>308</v>
      </c>
      <c r="B154" s="17" t="s">
        <v>5</v>
      </c>
      <c r="C154" s="2" t="s">
        <v>6</v>
      </c>
      <c r="D154" s="2" t="s">
        <v>7</v>
      </c>
      <c r="K154" s="2"/>
      <c r="L154" s="2"/>
      <c r="M154" s="2"/>
      <c r="X154" s="2"/>
      <c r="Y154" s="2"/>
      <c r="Z154" s="2"/>
      <c r="IQ154" s="17" t="s">
        <v>309</v>
      </c>
      <c r="IR154" s="2" t="str">
        <f aca="false">LEFT(IQ154,LEN(IQ154)-7)</f>
        <v>210-A-121/11                     </v>
      </c>
    </row>
    <row r="155" customFormat="false" ht="12.75" hidden="false" customHeight="true" outlineLevel="0" collapsed="false">
      <c r="A155" s="1" t="s">
        <v>310</v>
      </c>
      <c r="B155" s="17" t="s">
        <v>5</v>
      </c>
      <c r="C155" s="2" t="s">
        <v>6</v>
      </c>
      <c r="D155" s="16" t="s">
        <v>7</v>
      </c>
      <c r="K155" s="2"/>
      <c r="L155" s="2"/>
      <c r="M155" s="2"/>
      <c r="X155" s="2"/>
      <c r="Y155" s="2"/>
      <c r="Z155" s="2"/>
      <c r="IQ155" s="17" t="s">
        <v>311</v>
      </c>
      <c r="IR155" s="2" t="str">
        <f aca="false">LEFT(IQ155,LEN(IQ155)-7)</f>
        <v>210-A-121/12                     </v>
      </c>
    </row>
    <row r="156" customFormat="false" ht="12.75" hidden="false" customHeight="true" outlineLevel="0" collapsed="false">
      <c r="A156" s="1" t="s">
        <v>312</v>
      </c>
      <c r="B156" s="17" t="s">
        <v>5</v>
      </c>
      <c r="C156" s="2" t="s">
        <v>6</v>
      </c>
      <c r="D156" s="2" t="s">
        <v>7</v>
      </c>
      <c r="K156" s="2"/>
      <c r="L156" s="2"/>
      <c r="M156" s="2"/>
      <c r="X156" s="2"/>
      <c r="Y156" s="2"/>
      <c r="Z156" s="2"/>
      <c r="IQ156" s="17" t="s">
        <v>313</v>
      </c>
      <c r="IR156" s="2" t="str">
        <f aca="false">LEFT(IQ156,LEN(IQ156)-7)</f>
        <v>210-A-121/13                     </v>
      </c>
    </row>
    <row r="157" customFormat="false" ht="12.75" hidden="false" customHeight="true" outlineLevel="0" collapsed="false">
      <c r="A157" s="1" t="s">
        <v>314</v>
      </c>
      <c r="B157" s="17" t="s">
        <v>5</v>
      </c>
      <c r="C157" s="2" t="s">
        <v>6</v>
      </c>
      <c r="D157" s="16" t="s">
        <v>7</v>
      </c>
      <c r="K157" s="2"/>
      <c r="L157" s="2"/>
      <c r="M157" s="2"/>
      <c r="X157" s="2"/>
      <c r="Y157" s="2"/>
      <c r="Z157" s="2"/>
      <c r="IQ157" s="17" t="s">
        <v>315</v>
      </c>
      <c r="IR157" s="2" t="str">
        <f aca="false">LEFT(IQ157,LEN(IQ157)-7)</f>
        <v>210-A-121/14                     </v>
      </c>
    </row>
    <row r="158" customFormat="false" ht="12.75" hidden="false" customHeight="true" outlineLevel="0" collapsed="false">
      <c r="A158" s="1" t="s">
        <v>316</v>
      </c>
      <c r="B158" s="17" t="s">
        <v>5</v>
      </c>
      <c r="C158" s="2" t="s">
        <v>6</v>
      </c>
      <c r="D158" s="2" t="s">
        <v>7</v>
      </c>
      <c r="K158" s="2"/>
      <c r="L158" s="2"/>
      <c r="M158" s="2"/>
      <c r="X158" s="2"/>
      <c r="Y158" s="2"/>
      <c r="Z158" s="2"/>
      <c r="IQ158" s="17" t="s">
        <v>317</v>
      </c>
      <c r="IR158" s="2" t="str">
        <f aca="false">LEFT(IQ158,LEN(IQ158)-7)</f>
        <v>210-A-121/15                     </v>
      </c>
    </row>
    <row r="159" customFormat="false" ht="12.75" hidden="false" customHeight="true" outlineLevel="0" collapsed="false">
      <c r="A159" s="1" t="s">
        <v>318</v>
      </c>
      <c r="B159" s="17" t="s">
        <v>5</v>
      </c>
      <c r="C159" s="2" t="s">
        <v>6</v>
      </c>
      <c r="D159" s="16" t="s">
        <v>7</v>
      </c>
      <c r="K159" s="2"/>
      <c r="L159" s="2"/>
      <c r="M159" s="2"/>
      <c r="X159" s="2"/>
      <c r="Y159" s="2"/>
      <c r="Z159" s="2"/>
      <c r="IQ159" s="17" t="s">
        <v>319</v>
      </c>
      <c r="IR159" s="2" t="str">
        <f aca="false">LEFT(IQ159,LEN(IQ159)-7)</f>
        <v>210-A-121/16                     </v>
      </c>
    </row>
    <row r="160" customFormat="false" ht="12.75" hidden="false" customHeight="true" outlineLevel="0" collapsed="false">
      <c r="A160" s="1" t="s">
        <v>320</v>
      </c>
      <c r="B160" s="17" t="s">
        <v>5</v>
      </c>
      <c r="C160" s="2" t="s">
        <v>6</v>
      </c>
      <c r="D160" s="2" t="s">
        <v>7</v>
      </c>
      <c r="K160" s="2"/>
      <c r="L160" s="2"/>
      <c r="M160" s="2"/>
      <c r="X160" s="2"/>
      <c r="Y160" s="2"/>
      <c r="Z160" s="2"/>
      <c r="IQ160" s="17" t="s">
        <v>321</v>
      </c>
      <c r="IR160" s="2" t="str">
        <f aca="false">LEFT(IQ160,LEN(IQ160)-7)</f>
        <v>210-A-121/17                     </v>
      </c>
    </row>
    <row r="161" customFormat="false" ht="12.75" hidden="false" customHeight="true" outlineLevel="0" collapsed="false">
      <c r="A161" s="1" t="s">
        <v>322</v>
      </c>
      <c r="B161" s="17" t="s">
        <v>5</v>
      </c>
      <c r="C161" s="2" t="s">
        <v>6</v>
      </c>
      <c r="D161" s="16" t="s">
        <v>7</v>
      </c>
      <c r="K161" s="2"/>
      <c r="L161" s="2"/>
      <c r="M161" s="2"/>
      <c r="X161" s="2"/>
      <c r="Y161" s="2"/>
      <c r="Z161" s="2"/>
      <c r="IQ161" s="17" t="s">
        <v>323</v>
      </c>
      <c r="IR161" s="2" t="str">
        <f aca="false">LEFT(IQ161,LEN(IQ161)-7)</f>
        <v>210-A-121/18                     </v>
      </c>
    </row>
    <row r="162" customFormat="false" ht="12.75" hidden="false" customHeight="true" outlineLevel="0" collapsed="false">
      <c r="A162" s="1" t="s">
        <v>324</v>
      </c>
      <c r="B162" s="17" t="s">
        <v>5</v>
      </c>
      <c r="C162" s="2" t="s">
        <v>6</v>
      </c>
      <c r="D162" s="2" t="s">
        <v>7</v>
      </c>
      <c r="K162" s="2"/>
      <c r="L162" s="2"/>
      <c r="M162" s="2"/>
      <c r="X162" s="2"/>
      <c r="Y162" s="2"/>
      <c r="Z162" s="2"/>
      <c r="IQ162" s="17" t="s">
        <v>325</v>
      </c>
      <c r="IR162" s="2" t="str">
        <f aca="false">LEFT(IQ162,LEN(IQ162)-7)</f>
        <v>210-A-121/19                     </v>
      </c>
    </row>
    <row r="163" customFormat="false" ht="12.75" hidden="false" customHeight="true" outlineLevel="0" collapsed="false">
      <c r="A163" s="1" t="s">
        <v>326</v>
      </c>
      <c r="B163" s="17" t="s">
        <v>5</v>
      </c>
      <c r="C163" s="2" t="s">
        <v>6</v>
      </c>
      <c r="D163" s="16" t="s">
        <v>7</v>
      </c>
      <c r="K163" s="2"/>
      <c r="L163" s="2"/>
      <c r="M163" s="2"/>
      <c r="X163" s="2"/>
      <c r="Y163" s="2"/>
      <c r="Z163" s="2"/>
      <c r="IQ163" s="17" t="s">
        <v>327</v>
      </c>
      <c r="IR163" s="2" t="str">
        <f aca="false">LEFT(IQ163,LEN(IQ163)-7)</f>
        <v>210-A-121/20                     </v>
      </c>
    </row>
    <row r="164" customFormat="false" ht="12.75" hidden="false" customHeight="true" outlineLevel="0" collapsed="false">
      <c r="A164" s="1" t="s">
        <v>328</v>
      </c>
      <c r="B164" s="17" t="s">
        <v>5</v>
      </c>
      <c r="C164" s="2" t="s">
        <v>6</v>
      </c>
      <c r="D164" s="2" t="s">
        <v>7</v>
      </c>
      <c r="K164" s="2"/>
      <c r="L164" s="2"/>
      <c r="M164" s="2"/>
      <c r="X164" s="2"/>
      <c r="Y164" s="2"/>
      <c r="Z164" s="2"/>
      <c r="IQ164" s="17" t="s">
        <v>329</v>
      </c>
      <c r="IR164" s="2" t="str">
        <f aca="false">LEFT(IQ164,LEN(IQ164)-7)</f>
        <v>210-A-121/21                     </v>
      </c>
    </row>
    <row r="165" customFormat="false" ht="12.75" hidden="false" customHeight="true" outlineLevel="0" collapsed="false">
      <c r="A165" s="1" t="s">
        <v>330</v>
      </c>
      <c r="B165" s="17" t="s">
        <v>5</v>
      </c>
      <c r="C165" s="2" t="s">
        <v>6</v>
      </c>
      <c r="D165" s="16" t="s">
        <v>7</v>
      </c>
      <c r="K165" s="2"/>
      <c r="L165" s="2"/>
      <c r="M165" s="2"/>
      <c r="X165" s="2"/>
      <c r="Y165" s="2"/>
      <c r="Z165" s="2"/>
      <c r="IQ165" s="17" t="s">
        <v>331</v>
      </c>
      <c r="IR165" s="2" t="str">
        <f aca="false">LEFT(IQ165,LEN(IQ165)-7)</f>
        <v>210-A-121/22                     </v>
      </c>
    </row>
    <row r="166" customFormat="false" ht="12.75" hidden="false" customHeight="true" outlineLevel="0" collapsed="false">
      <c r="A166" s="1" t="s">
        <v>332</v>
      </c>
      <c r="B166" s="17" t="s">
        <v>5</v>
      </c>
      <c r="C166" s="2" t="s">
        <v>6</v>
      </c>
      <c r="D166" s="2" t="s">
        <v>7</v>
      </c>
      <c r="K166" s="2"/>
      <c r="L166" s="2"/>
      <c r="M166" s="2"/>
      <c r="X166" s="2"/>
      <c r="Y166" s="2"/>
      <c r="Z166" s="2"/>
      <c r="IQ166" s="17" t="s">
        <v>333</v>
      </c>
      <c r="IR166" s="2" t="str">
        <f aca="false">LEFT(IQ166,LEN(IQ166)-7)</f>
        <v>210-A-121/23                     </v>
      </c>
    </row>
    <row r="167" customFormat="false" ht="12.75" hidden="false" customHeight="true" outlineLevel="0" collapsed="false">
      <c r="A167" s="1" t="s">
        <v>334</v>
      </c>
      <c r="B167" s="17" t="s">
        <v>5</v>
      </c>
      <c r="C167" s="2" t="s">
        <v>6</v>
      </c>
      <c r="D167" s="16" t="s">
        <v>7</v>
      </c>
      <c r="K167" s="2"/>
      <c r="L167" s="2"/>
      <c r="M167" s="2"/>
      <c r="X167" s="2"/>
      <c r="Y167" s="2"/>
      <c r="Z167" s="2"/>
      <c r="IQ167" s="17" t="s">
        <v>335</v>
      </c>
      <c r="IR167" s="2" t="str">
        <f aca="false">LEFT(IQ167,LEN(IQ167)-7)</f>
        <v>210-A-121/24                     </v>
      </c>
    </row>
    <row r="168" customFormat="false" ht="12.75" hidden="false" customHeight="true" outlineLevel="0" collapsed="false">
      <c r="A168" s="1" t="s">
        <v>336</v>
      </c>
      <c r="B168" s="17" t="s">
        <v>5</v>
      </c>
      <c r="C168" s="2" t="s">
        <v>6</v>
      </c>
      <c r="D168" s="16" t="s">
        <v>7</v>
      </c>
      <c r="K168" s="2"/>
      <c r="L168" s="2"/>
      <c r="M168" s="2"/>
      <c r="X168" s="2"/>
      <c r="Y168" s="2"/>
      <c r="Z168" s="2"/>
      <c r="IQ168" s="17" t="s">
        <v>337</v>
      </c>
      <c r="IR168" s="2" t="str">
        <f aca="false">LEFT(IQ168,LEN(IQ168)-7)</f>
        <v>210-A-126-SMD/02                 </v>
      </c>
    </row>
    <row r="169" customFormat="false" ht="12.75" hidden="false" customHeight="true" outlineLevel="0" collapsed="false">
      <c r="A169" s="1" t="s">
        <v>338</v>
      </c>
      <c r="B169" s="17" t="s">
        <v>5</v>
      </c>
      <c r="C169" s="2" t="s">
        <v>6</v>
      </c>
      <c r="D169" s="2" t="s">
        <v>7</v>
      </c>
      <c r="K169" s="2"/>
      <c r="L169" s="2"/>
      <c r="M169" s="2"/>
      <c r="X169" s="2"/>
      <c r="Y169" s="2"/>
      <c r="Z169" s="2"/>
      <c r="IQ169" s="17" t="s">
        <v>339</v>
      </c>
      <c r="IR169" s="2" t="str">
        <f aca="false">LEFT(IQ169,LEN(IQ169)-7)</f>
        <v>210-A-126-SMD/03                 </v>
      </c>
    </row>
    <row r="170" customFormat="false" ht="12.75" hidden="false" customHeight="true" outlineLevel="0" collapsed="false">
      <c r="A170" s="1" t="s">
        <v>340</v>
      </c>
      <c r="B170" s="17" t="s">
        <v>5</v>
      </c>
      <c r="C170" s="2" t="s">
        <v>6</v>
      </c>
      <c r="D170" s="16" t="s">
        <v>7</v>
      </c>
      <c r="K170" s="2"/>
      <c r="L170" s="2"/>
      <c r="M170" s="2"/>
      <c r="X170" s="2"/>
      <c r="Y170" s="2"/>
      <c r="Z170" s="2"/>
      <c r="IQ170" s="17" t="s">
        <v>341</v>
      </c>
      <c r="IR170" s="2" t="str">
        <f aca="false">LEFT(IQ170,LEN(IQ170)-7)</f>
        <v>210-A-126-SMD/04                 </v>
      </c>
    </row>
    <row r="171" customFormat="false" ht="12.75" hidden="false" customHeight="true" outlineLevel="0" collapsed="false">
      <c r="A171" s="1" t="s">
        <v>342</v>
      </c>
      <c r="B171" s="17" t="s">
        <v>5</v>
      </c>
      <c r="C171" s="2" t="s">
        <v>6</v>
      </c>
      <c r="D171" s="2" t="s">
        <v>7</v>
      </c>
      <c r="K171" s="2"/>
      <c r="L171" s="2"/>
      <c r="M171" s="2"/>
      <c r="X171" s="2"/>
      <c r="Y171" s="2"/>
      <c r="Z171" s="2"/>
      <c r="IQ171" s="17" t="s">
        <v>343</v>
      </c>
      <c r="IR171" s="2" t="str">
        <f aca="false">LEFT(IQ171,LEN(IQ171)-7)</f>
        <v>210-A-126-SMD/04-TR              </v>
      </c>
    </row>
    <row r="172" customFormat="false" ht="12.75" hidden="false" customHeight="true" outlineLevel="0" collapsed="false">
      <c r="A172" s="1" t="s">
        <v>344</v>
      </c>
      <c r="B172" s="17" t="s">
        <v>5</v>
      </c>
      <c r="C172" s="2" t="s">
        <v>6</v>
      </c>
      <c r="D172" s="16" t="s">
        <v>7</v>
      </c>
      <c r="K172" s="2"/>
      <c r="L172" s="2"/>
      <c r="M172" s="2"/>
      <c r="X172" s="2"/>
      <c r="Y172" s="2"/>
      <c r="Z172" s="2"/>
      <c r="IQ172" s="17" t="s">
        <v>345</v>
      </c>
      <c r="IR172" s="2" t="str">
        <f aca="false">LEFT(IQ172,LEN(IQ172)-7)</f>
        <v>210-A-126-SMD/05                 </v>
      </c>
    </row>
    <row r="173" customFormat="false" ht="12.75" hidden="false" customHeight="true" outlineLevel="0" collapsed="false">
      <c r="A173" s="1" t="s">
        <v>346</v>
      </c>
      <c r="B173" s="17" t="s">
        <v>5</v>
      </c>
      <c r="C173" s="2" t="s">
        <v>6</v>
      </c>
      <c r="D173" s="2" t="s">
        <v>7</v>
      </c>
      <c r="K173" s="2"/>
      <c r="L173" s="2"/>
      <c r="M173" s="2"/>
      <c r="X173" s="2"/>
      <c r="Y173" s="2"/>
      <c r="Z173" s="2"/>
      <c r="IQ173" s="17" t="s">
        <v>347</v>
      </c>
      <c r="IR173" s="2" t="str">
        <f aca="false">LEFT(IQ173,LEN(IQ173)-7)</f>
        <v>210-A-126-SMD/06                 </v>
      </c>
    </row>
    <row r="174" customFormat="false" ht="12.75" hidden="false" customHeight="true" outlineLevel="0" collapsed="false">
      <c r="A174" s="1" t="s">
        <v>348</v>
      </c>
      <c r="B174" s="17" t="s">
        <v>5</v>
      </c>
      <c r="C174" s="2" t="s">
        <v>6</v>
      </c>
      <c r="D174" s="16" t="s">
        <v>7</v>
      </c>
      <c r="K174" s="2"/>
      <c r="L174" s="2"/>
      <c r="M174" s="2"/>
      <c r="X174" s="2"/>
      <c r="Y174" s="2"/>
      <c r="Z174" s="2"/>
      <c r="IQ174" s="17" t="s">
        <v>349</v>
      </c>
      <c r="IR174" s="2" t="str">
        <f aca="false">LEFT(IQ174,LEN(IQ174)-7)</f>
        <v>210-A-126-SMD/06-PDC             </v>
      </c>
    </row>
    <row r="175" customFormat="false" ht="12.75" hidden="false" customHeight="true" outlineLevel="0" collapsed="false">
      <c r="A175" s="1" t="s">
        <v>350</v>
      </c>
      <c r="B175" s="17" t="s">
        <v>5</v>
      </c>
      <c r="C175" s="2" t="s">
        <v>6</v>
      </c>
      <c r="D175" s="2" t="s">
        <v>7</v>
      </c>
      <c r="K175" s="2"/>
      <c r="L175" s="2"/>
      <c r="M175" s="2"/>
      <c r="X175" s="2"/>
      <c r="Y175" s="2"/>
      <c r="Z175" s="2"/>
      <c r="IQ175" s="17" t="s">
        <v>351</v>
      </c>
      <c r="IR175" s="2" t="str">
        <f aca="false">LEFT(IQ175,LEN(IQ175)-7)</f>
        <v>210-A-126-SMD/07                 </v>
      </c>
    </row>
    <row r="176" customFormat="false" ht="12.75" hidden="false" customHeight="true" outlineLevel="0" collapsed="false">
      <c r="A176" s="1" t="s">
        <v>352</v>
      </c>
      <c r="B176" s="17" t="s">
        <v>5</v>
      </c>
      <c r="C176" s="2" t="s">
        <v>6</v>
      </c>
      <c r="D176" s="16" t="s">
        <v>7</v>
      </c>
      <c r="K176" s="2"/>
      <c r="L176" s="2"/>
      <c r="M176" s="2"/>
      <c r="X176" s="2"/>
      <c r="Y176" s="2"/>
      <c r="Z176" s="2"/>
      <c r="IQ176" s="17" t="s">
        <v>353</v>
      </c>
      <c r="IR176" s="2" t="str">
        <f aca="false">LEFT(IQ176,LEN(IQ176)-7)</f>
        <v>210-A-126-SMD/08                 </v>
      </c>
    </row>
    <row r="177" customFormat="false" ht="12.75" hidden="false" customHeight="true" outlineLevel="0" collapsed="false">
      <c r="A177" s="1" t="s">
        <v>354</v>
      </c>
      <c r="B177" s="17" t="s">
        <v>5</v>
      </c>
      <c r="C177" s="2" t="s">
        <v>6</v>
      </c>
      <c r="D177" s="2" t="s">
        <v>7</v>
      </c>
      <c r="K177" s="2"/>
      <c r="L177" s="2"/>
      <c r="M177" s="2"/>
      <c r="X177" s="2"/>
      <c r="Y177" s="2"/>
      <c r="Z177" s="2"/>
      <c r="IQ177" s="17" t="s">
        <v>355</v>
      </c>
      <c r="IR177" s="2" t="str">
        <f aca="false">LEFT(IQ177,LEN(IQ177)-7)</f>
        <v>210-A-126-SMD/09                 </v>
      </c>
    </row>
    <row r="178" customFormat="false" ht="12.75" hidden="false" customHeight="true" outlineLevel="0" collapsed="false">
      <c r="A178" s="1" t="s">
        <v>356</v>
      </c>
      <c r="B178" s="17" t="s">
        <v>5</v>
      </c>
      <c r="C178" s="2" t="s">
        <v>6</v>
      </c>
      <c r="D178" s="16" t="s">
        <v>7</v>
      </c>
      <c r="K178" s="2"/>
      <c r="L178" s="2"/>
      <c r="M178" s="2"/>
      <c r="X178" s="2"/>
      <c r="Y178" s="2"/>
      <c r="Z178" s="2"/>
      <c r="IQ178" s="17" t="s">
        <v>357</v>
      </c>
      <c r="IR178" s="2" t="str">
        <f aca="false">LEFT(IQ178,LEN(IQ178)-7)</f>
        <v>210-A-126-SMD/10                 </v>
      </c>
    </row>
    <row r="179" customFormat="false" ht="12.75" hidden="false" customHeight="true" outlineLevel="0" collapsed="false">
      <c r="A179" s="1" t="s">
        <v>358</v>
      </c>
      <c r="B179" s="17" t="s">
        <v>5</v>
      </c>
      <c r="C179" s="2" t="s">
        <v>6</v>
      </c>
      <c r="D179" s="2" t="s">
        <v>7</v>
      </c>
      <c r="K179" s="2"/>
      <c r="L179" s="2"/>
      <c r="M179" s="2"/>
      <c r="X179" s="2"/>
      <c r="Y179" s="2"/>
      <c r="Z179" s="2"/>
      <c r="IQ179" s="17" t="s">
        <v>359</v>
      </c>
      <c r="IR179" s="2" t="str">
        <f aca="false">LEFT(IQ179,LEN(IQ179)-7)</f>
        <v>210-A-126-SMD/11                 </v>
      </c>
    </row>
    <row r="180" customFormat="false" ht="12.75" hidden="false" customHeight="true" outlineLevel="0" collapsed="false">
      <c r="A180" s="1" t="s">
        <v>360</v>
      </c>
      <c r="B180" s="17" t="s">
        <v>5</v>
      </c>
      <c r="C180" s="2" t="s">
        <v>6</v>
      </c>
      <c r="D180" s="16" t="s">
        <v>7</v>
      </c>
      <c r="K180" s="2"/>
      <c r="L180" s="2"/>
      <c r="M180" s="2"/>
      <c r="X180" s="2"/>
      <c r="Y180" s="2"/>
      <c r="Z180" s="2"/>
      <c r="IQ180" s="17" t="s">
        <v>361</v>
      </c>
      <c r="IR180" s="2" t="str">
        <f aca="false">LEFT(IQ180,LEN(IQ180)-7)</f>
        <v>210-A-126-SMD/12                 </v>
      </c>
    </row>
    <row r="181" customFormat="false" ht="12.75" hidden="false" customHeight="true" outlineLevel="0" collapsed="false">
      <c r="A181" s="1" t="s">
        <v>362</v>
      </c>
      <c r="B181" s="17" t="s">
        <v>5</v>
      </c>
      <c r="C181" s="2" t="s">
        <v>6</v>
      </c>
      <c r="D181" s="2" t="s">
        <v>7</v>
      </c>
      <c r="K181" s="2"/>
      <c r="L181" s="2"/>
      <c r="M181" s="2"/>
      <c r="X181" s="2"/>
      <c r="Y181" s="2"/>
      <c r="Z181" s="2"/>
      <c r="IQ181" s="17" t="s">
        <v>363</v>
      </c>
      <c r="IR181" s="2" t="str">
        <f aca="false">LEFT(IQ181,LEN(IQ181)-7)</f>
        <v>210-A-126-SMD/12-TR              </v>
      </c>
    </row>
    <row r="182" customFormat="false" ht="12.75" hidden="false" customHeight="true" outlineLevel="0" collapsed="false">
      <c r="A182" s="1" t="s">
        <v>364</v>
      </c>
      <c r="B182" s="17" t="s">
        <v>5</v>
      </c>
      <c r="C182" s="2" t="s">
        <v>6</v>
      </c>
      <c r="D182" s="16" t="s">
        <v>7</v>
      </c>
      <c r="K182" s="2"/>
      <c r="L182" s="2"/>
      <c r="M182" s="2"/>
      <c r="X182" s="2"/>
      <c r="Y182" s="2"/>
      <c r="Z182" s="2"/>
      <c r="IQ182" s="17" t="s">
        <v>365</v>
      </c>
      <c r="IR182" s="2" t="str">
        <f aca="false">LEFT(IQ182,LEN(IQ182)-7)</f>
        <v>210-A-121/10-G30                 </v>
      </c>
    </row>
    <row r="183" customFormat="false" ht="12.75" hidden="false" customHeight="true" outlineLevel="0" collapsed="false">
      <c r="A183" s="1" t="s">
        <v>366</v>
      </c>
      <c r="B183" s="17" t="s">
        <v>5</v>
      </c>
      <c r="C183" s="2" t="s">
        <v>6</v>
      </c>
      <c r="D183" s="16" t="s">
        <v>7</v>
      </c>
      <c r="K183" s="2"/>
      <c r="L183" s="2"/>
      <c r="M183" s="2"/>
      <c r="X183" s="2"/>
      <c r="Y183" s="2"/>
      <c r="Z183" s="2"/>
      <c r="IQ183" s="17" t="s">
        <v>367</v>
      </c>
      <c r="IR183" s="2" t="str">
        <f aca="false">LEFT(IQ183,LEN(IQ183)-7)</f>
        <v>120-A-111/02-001                 </v>
      </c>
    </row>
    <row r="184" customFormat="false" ht="12.75" hidden="false" customHeight="true" outlineLevel="0" collapsed="false">
      <c r="A184" s="1" t="s">
        <v>368</v>
      </c>
      <c r="B184" s="17" t="s">
        <v>5</v>
      </c>
      <c r="C184" s="2" t="s">
        <v>6</v>
      </c>
      <c r="D184" s="2" t="s">
        <v>7</v>
      </c>
      <c r="K184" s="2"/>
      <c r="L184" s="2"/>
      <c r="M184" s="2"/>
      <c r="X184" s="2"/>
      <c r="Y184" s="2"/>
      <c r="Z184" s="2"/>
      <c r="IQ184" s="17" t="s">
        <v>369</v>
      </c>
      <c r="IR184" s="2" t="str">
        <f aca="false">LEFT(IQ184,LEN(IQ184)-7)</f>
        <v>120-A-111/02-002                 </v>
      </c>
    </row>
    <row r="185" customFormat="false" ht="12.75" hidden="false" customHeight="true" outlineLevel="0" collapsed="false">
      <c r="A185" s="1" t="s">
        <v>370</v>
      </c>
      <c r="B185" s="17" t="s">
        <v>5</v>
      </c>
      <c r="C185" s="2" t="s">
        <v>6</v>
      </c>
      <c r="D185" s="16" t="s">
        <v>7</v>
      </c>
      <c r="K185" s="2"/>
      <c r="L185" s="2"/>
      <c r="M185" s="2"/>
      <c r="X185" s="2"/>
      <c r="Y185" s="2"/>
      <c r="Z185" s="2"/>
      <c r="IQ185" s="17" t="s">
        <v>371</v>
      </c>
      <c r="IR185" s="2" t="str">
        <f aca="false">LEFT(IQ185,LEN(IQ185)-7)</f>
        <v>120-A-111/02-004                 </v>
      </c>
    </row>
    <row r="186" customFormat="false" ht="12.75" hidden="false" customHeight="true" outlineLevel="0" collapsed="false">
      <c r="A186" s="1" t="s">
        <v>372</v>
      </c>
      <c r="B186" s="17" t="s">
        <v>5</v>
      </c>
      <c r="C186" s="2" t="s">
        <v>6</v>
      </c>
      <c r="D186" s="2" t="s">
        <v>7</v>
      </c>
      <c r="K186" s="2"/>
      <c r="L186" s="2"/>
      <c r="M186" s="2"/>
      <c r="X186" s="2"/>
      <c r="Y186" s="2"/>
      <c r="Z186" s="2"/>
      <c r="IQ186" s="17" t="s">
        <v>373</v>
      </c>
      <c r="IR186" s="2" t="str">
        <f aca="false">LEFT(IQ186,LEN(IQ186)-7)</f>
        <v>120-A-111/02-005-LGR             </v>
      </c>
    </row>
    <row r="187" customFormat="false" ht="12.75" hidden="false" customHeight="true" outlineLevel="0" collapsed="false">
      <c r="A187" s="1" t="s">
        <v>374</v>
      </c>
      <c r="B187" s="17" t="s">
        <v>5</v>
      </c>
      <c r="C187" s="2" t="s">
        <v>6</v>
      </c>
      <c r="D187" s="16" t="s">
        <v>7</v>
      </c>
      <c r="K187" s="2"/>
      <c r="L187" s="2"/>
      <c r="M187" s="2"/>
      <c r="X187" s="2"/>
      <c r="Y187" s="2"/>
      <c r="Z187" s="2"/>
      <c r="IQ187" s="17" t="s">
        <v>375</v>
      </c>
      <c r="IR187" s="2" t="str">
        <f aca="false">LEFT(IQ187,LEN(IQ187)-7)</f>
        <v>120-A-111/02-006                 </v>
      </c>
    </row>
    <row r="188" customFormat="false" ht="12.75" hidden="false" customHeight="true" outlineLevel="0" collapsed="false">
      <c r="A188" s="1" t="s">
        <v>376</v>
      </c>
      <c r="B188" s="17" t="s">
        <v>5</v>
      </c>
      <c r="C188" s="2" t="s">
        <v>6</v>
      </c>
      <c r="D188" s="2" t="s">
        <v>7</v>
      </c>
      <c r="K188" s="2"/>
      <c r="L188" s="2"/>
      <c r="M188" s="2"/>
      <c r="X188" s="2"/>
      <c r="Y188" s="2"/>
      <c r="Z188" s="2"/>
      <c r="IQ188" s="17" t="s">
        <v>377</v>
      </c>
      <c r="IR188" s="2" t="str">
        <f aca="false">LEFT(IQ188,LEN(IQ188)-7)</f>
        <v>120-A-111/02-007                 </v>
      </c>
    </row>
    <row r="189" customFormat="false" ht="12.75" hidden="false" customHeight="true" outlineLevel="0" collapsed="false">
      <c r="A189" s="1" t="s">
        <v>378</v>
      </c>
      <c r="B189" s="17" t="s">
        <v>5</v>
      </c>
      <c r="C189" s="2" t="s">
        <v>6</v>
      </c>
      <c r="D189" s="16" t="s">
        <v>7</v>
      </c>
      <c r="K189" s="2"/>
      <c r="L189" s="2"/>
      <c r="M189" s="2"/>
      <c r="X189" s="2"/>
      <c r="Y189" s="2"/>
      <c r="Z189" s="2"/>
      <c r="IQ189" s="17" t="s">
        <v>379</v>
      </c>
      <c r="IR189" s="2" t="str">
        <f aca="false">LEFT(IQ189,LEN(IQ189)-7)</f>
        <v>120-A-111/02-BA                  </v>
      </c>
    </row>
    <row r="190" customFormat="false" ht="12.75" hidden="false" customHeight="true" outlineLevel="0" collapsed="false">
      <c r="A190" s="1" t="s">
        <v>380</v>
      </c>
      <c r="B190" s="17" t="s">
        <v>5</v>
      </c>
      <c r="C190" s="2" t="s">
        <v>6</v>
      </c>
      <c r="D190" s="2" t="s">
        <v>7</v>
      </c>
      <c r="K190" s="2"/>
      <c r="L190" s="2"/>
      <c r="M190" s="2"/>
      <c r="X190" s="2"/>
      <c r="Y190" s="2"/>
      <c r="Z190" s="2"/>
      <c r="IQ190" s="17" t="s">
        <v>381</v>
      </c>
      <c r="IR190" s="2" t="str">
        <f aca="false">LEFT(IQ190,LEN(IQ190)-7)</f>
        <v>120-A-111/02-CN-BA               </v>
      </c>
    </row>
    <row r="191" customFormat="false" ht="12.75" hidden="false" customHeight="true" outlineLevel="0" collapsed="false">
      <c r="A191" s="1" t="s">
        <v>382</v>
      </c>
      <c r="B191" s="17" t="s">
        <v>5</v>
      </c>
      <c r="C191" s="2" t="s">
        <v>6</v>
      </c>
      <c r="D191" s="16" t="s">
        <v>7</v>
      </c>
      <c r="K191" s="2"/>
      <c r="L191" s="2"/>
      <c r="M191" s="2"/>
      <c r="X191" s="2"/>
      <c r="Y191" s="2"/>
      <c r="Z191" s="2"/>
      <c r="IQ191" s="17" t="s">
        <v>383</v>
      </c>
      <c r="IR191" s="2" t="str">
        <f aca="false">LEFT(IQ191,LEN(IQ191)-7)</f>
        <v>120-A-111/02-GN                  </v>
      </c>
    </row>
    <row r="192" customFormat="false" ht="12.75" hidden="false" customHeight="true" outlineLevel="0" collapsed="false">
      <c r="A192" s="1" t="s">
        <v>384</v>
      </c>
      <c r="B192" s="17" t="s">
        <v>5</v>
      </c>
      <c r="C192" s="2" t="s">
        <v>6</v>
      </c>
      <c r="D192" s="2" t="s">
        <v>7</v>
      </c>
      <c r="K192" s="2"/>
      <c r="L192" s="2"/>
      <c r="M192" s="2"/>
      <c r="X192" s="2"/>
      <c r="Y192" s="2"/>
      <c r="Z192" s="2"/>
      <c r="IQ192" s="17" t="s">
        <v>385</v>
      </c>
      <c r="IR192" s="2" t="str">
        <f aca="false">LEFT(IQ192,LEN(IQ192)-7)</f>
        <v>120A-111/02-                   </v>
      </c>
    </row>
    <row r="193" customFormat="false" ht="12.75" hidden="false" customHeight="true" outlineLevel="0" collapsed="false">
      <c r="A193" s="1" t="s">
        <v>386</v>
      </c>
      <c r="B193" s="17" t="s">
        <v>5</v>
      </c>
      <c r="C193" s="2" t="s">
        <v>6</v>
      </c>
      <c r="D193" s="16" t="s">
        <v>7</v>
      </c>
      <c r="K193" s="2"/>
      <c r="L193" s="2"/>
      <c r="M193" s="2"/>
      <c r="X193" s="2"/>
      <c r="Y193" s="2"/>
      <c r="Z193" s="2"/>
      <c r="IQ193" s="17" t="s">
        <v>387</v>
      </c>
      <c r="IR193" s="2" t="str">
        <f aca="false">LEFT(IQ193,LEN(IQ193)-7)</f>
        <v>120-A-111/02-LGR                 </v>
      </c>
    </row>
    <row r="194" customFormat="false" ht="12.75" hidden="false" customHeight="true" outlineLevel="0" collapsed="false">
      <c r="A194" s="1" t="s">
        <v>388</v>
      </c>
      <c r="B194" s="17" t="s">
        <v>5</v>
      </c>
      <c r="C194" s="2" t="s">
        <v>6</v>
      </c>
      <c r="D194" s="2" t="s">
        <v>7</v>
      </c>
      <c r="K194" s="2"/>
      <c r="L194" s="2"/>
      <c r="M194" s="2"/>
      <c r="X194" s="2"/>
      <c r="Y194" s="2"/>
      <c r="Z194" s="2"/>
      <c r="IQ194" s="17" t="s">
        <v>389</v>
      </c>
      <c r="IR194" s="2" t="str">
        <f aca="false">LEFT(IQ194,LEN(IQ194)-7)</f>
        <v>120-A-111/02-PS                  </v>
      </c>
    </row>
    <row r="195" customFormat="false" ht="12.75" hidden="false" customHeight="true" outlineLevel="0" collapsed="false">
      <c r="A195" s="1" t="s">
        <v>390</v>
      </c>
      <c r="B195" s="17" t="s">
        <v>5</v>
      </c>
      <c r="C195" s="2" t="s">
        <v>6</v>
      </c>
      <c r="D195" s="16" t="s">
        <v>7</v>
      </c>
      <c r="K195" s="2"/>
      <c r="L195" s="2"/>
      <c r="M195" s="2"/>
      <c r="X195" s="2"/>
      <c r="Y195" s="2"/>
      <c r="Z195" s="2"/>
      <c r="IQ195" s="17" t="s">
        <v>391</v>
      </c>
      <c r="IR195" s="2" t="str">
        <f aca="false">LEFT(IQ195,LEN(IQ195)-7)</f>
        <v>120-A-111/02-SRF                 </v>
      </c>
    </row>
    <row r="196" customFormat="false" ht="12.75" hidden="false" customHeight="true" outlineLevel="0" collapsed="false">
      <c r="A196" s="1" t="s">
        <v>392</v>
      </c>
      <c r="B196" s="17" t="s">
        <v>5</v>
      </c>
      <c r="C196" s="2" t="s">
        <v>6</v>
      </c>
      <c r="D196" s="2" t="s">
        <v>7</v>
      </c>
      <c r="K196" s="2"/>
      <c r="L196" s="2"/>
      <c r="M196" s="2"/>
      <c r="X196" s="2"/>
      <c r="Y196" s="2"/>
      <c r="Z196" s="2"/>
      <c r="IQ196" s="17" t="s">
        <v>393</v>
      </c>
      <c r="IR196" s="2" t="str">
        <f aca="false">LEFT(IQ196,LEN(IQ196)-7)</f>
        <v>120-A-111/03-001                 </v>
      </c>
    </row>
    <row r="197" customFormat="false" ht="12.75" hidden="false" customHeight="true" outlineLevel="0" collapsed="false">
      <c r="A197" s="1" t="s">
        <v>394</v>
      </c>
      <c r="B197" s="17" t="s">
        <v>5</v>
      </c>
      <c r="C197" s="2" t="s">
        <v>6</v>
      </c>
      <c r="D197" s="16" t="s">
        <v>7</v>
      </c>
      <c r="K197" s="2"/>
      <c r="L197" s="2"/>
      <c r="M197" s="2"/>
      <c r="X197" s="2"/>
      <c r="Y197" s="2"/>
      <c r="Z197" s="2"/>
      <c r="IQ197" s="17" t="s">
        <v>395</v>
      </c>
      <c r="IR197" s="2" t="str">
        <f aca="false">LEFT(IQ197,LEN(IQ197)-7)</f>
        <v>120-A-111/03-003                 </v>
      </c>
    </row>
    <row r="198" customFormat="false" ht="12.75" hidden="false" customHeight="true" outlineLevel="0" collapsed="false">
      <c r="A198" s="1" t="s">
        <v>396</v>
      </c>
      <c r="B198" s="17" t="s">
        <v>5</v>
      </c>
      <c r="C198" s="2" t="s">
        <v>6</v>
      </c>
      <c r="D198" s="16" t="s">
        <v>7</v>
      </c>
      <c r="K198" s="2"/>
      <c r="L198" s="2"/>
      <c r="M198" s="2"/>
      <c r="X198" s="2"/>
      <c r="Y198" s="2"/>
      <c r="Z198" s="2"/>
      <c r="IQ198" s="17" t="s">
        <v>397</v>
      </c>
      <c r="IR198" s="2" t="str">
        <f aca="false">LEFT(IQ198,LEN(IQ198)-7)</f>
        <v>120-A-111/03-004                 </v>
      </c>
    </row>
    <row r="199" customFormat="false" ht="12.75" hidden="false" customHeight="true" outlineLevel="0" collapsed="false">
      <c r="A199" s="1" t="s">
        <v>398</v>
      </c>
      <c r="B199" s="17" t="s">
        <v>5</v>
      </c>
      <c r="C199" s="2" t="s">
        <v>6</v>
      </c>
      <c r="D199" s="2" t="s">
        <v>7</v>
      </c>
      <c r="K199" s="2"/>
      <c r="L199" s="2"/>
      <c r="M199" s="2"/>
      <c r="X199" s="2"/>
      <c r="Y199" s="2"/>
      <c r="Z199" s="2"/>
      <c r="IQ199" s="17" t="s">
        <v>399</v>
      </c>
      <c r="IR199" s="2" t="str">
        <f aca="false">LEFT(IQ199,LEN(IQ199)-7)</f>
        <v>120-A-111/03-005                 </v>
      </c>
    </row>
    <row r="200" customFormat="false" ht="12.75" hidden="false" customHeight="true" outlineLevel="0" collapsed="false">
      <c r="A200" s="1" t="s">
        <v>400</v>
      </c>
      <c r="B200" s="17" t="s">
        <v>5</v>
      </c>
      <c r="C200" s="2" t="s">
        <v>6</v>
      </c>
      <c r="D200" s="16" t="s">
        <v>7</v>
      </c>
      <c r="K200" s="2"/>
      <c r="L200" s="2"/>
      <c r="M200" s="2"/>
      <c r="X200" s="2"/>
      <c r="Y200" s="2"/>
      <c r="Z200" s="2"/>
      <c r="IQ200" s="17" t="s">
        <v>401</v>
      </c>
      <c r="IR200" s="2" t="str">
        <f aca="false">LEFT(IQ200,LEN(IQ200)-7)</f>
        <v>120-A-111/03-006                 </v>
      </c>
    </row>
    <row r="201" customFormat="false" ht="12.75" hidden="false" customHeight="true" outlineLevel="0" collapsed="false">
      <c r="A201" s="1" t="s">
        <v>402</v>
      </c>
      <c r="B201" s="17" t="s">
        <v>5</v>
      </c>
      <c r="C201" s="2" t="s">
        <v>6</v>
      </c>
      <c r="D201" s="2" t="s">
        <v>7</v>
      </c>
      <c r="K201" s="2"/>
      <c r="L201" s="2"/>
      <c r="M201" s="2"/>
      <c r="X201" s="2"/>
      <c r="Y201" s="2"/>
      <c r="Z201" s="2"/>
      <c r="IQ201" s="17" t="s">
        <v>403</v>
      </c>
      <c r="IR201" s="2" t="str">
        <f aca="false">LEFT(IQ201,LEN(IQ201)-7)</f>
        <v>120-A-111/03-007                 </v>
      </c>
    </row>
    <row r="202" customFormat="false" ht="12.75" hidden="false" customHeight="true" outlineLevel="0" collapsed="false">
      <c r="A202" s="1" t="s">
        <v>404</v>
      </c>
      <c r="B202" s="17" t="s">
        <v>5</v>
      </c>
      <c r="C202" s="2" t="s">
        <v>6</v>
      </c>
      <c r="D202" s="16" t="s">
        <v>7</v>
      </c>
      <c r="K202" s="2"/>
      <c r="L202" s="2"/>
      <c r="M202" s="2"/>
      <c r="X202" s="2"/>
      <c r="Y202" s="2"/>
      <c r="Z202" s="2"/>
      <c r="IQ202" s="17" t="s">
        <v>405</v>
      </c>
      <c r="IR202" s="2" t="str">
        <f aca="false">LEFT(IQ202,LEN(IQ202)-7)</f>
        <v>120-A-111/03-008                 </v>
      </c>
    </row>
    <row r="203" customFormat="false" ht="12.75" hidden="false" customHeight="true" outlineLevel="0" collapsed="false">
      <c r="A203" s="1" t="s">
        <v>406</v>
      </c>
      <c r="B203" s="17" t="s">
        <v>5</v>
      </c>
      <c r="C203" s="2" t="s">
        <v>6</v>
      </c>
      <c r="D203" s="2" t="s">
        <v>7</v>
      </c>
      <c r="K203" s="2"/>
      <c r="L203" s="2"/>
      <c r="M203" s="2"/>
      <c r="X203" s="2"/>
      <c r="Y203" s="2"/>
      <c r="Z203" s="2"/>
      <c r="IQ203" s="17" t="s">
        <v>407</v>
      </c>
      <c r="IR203" s="2" t="str">
        <f aca="false">LEFT(IQ203,LEN(IQ203)-7)</f>
        <v>120-A-111/03-009                 </v>
      </c>
    </row>
    <row r="204" customFormat="false" ht="12.75" hidden="false" customHeight="true" outlineLevel="0" collapsed="false">
      <c r="A204" s="1" t="s">
        <v>408</v>
      </c>
      <c r="B204" s="17" t="s">
        <v>5</v>
      </c>
      <c r="C204" s="2" t="s">
        <v>6</v>
      </c>
      <c r="D204" s="16" t="s">
        <v>7</v>
      </c>
      <c r="K204" s="2"/>
      <c r="L204" s="2"/>
      <c r="M204" s="2"/>
      <c r="X204" s="2"/>
      <c r="Y204" s="2"/>
      <c r="Z204" s="2"/>
      <c r="IQ204" s="17" t="s">
        <v>409</v>
      </c>
      <c r="IR204" s="2" t="str">
        <f aca="false">LEFT(IQ204,LEN(IQ204)-7)</f>
        <v>120-A-111/03-010                 </v>
      </c>
    </row>
    <row r="205" customFormat="false" ht="12.75" hidden="false" customHeight="true" outlineLevel="0" collapsed="false">
      <c r="A205" s="1" t="s">
        <v>410</v>
      </c>
      <c r="B205" s="17" t="s">
        <v>5</v>
      </c>
      <c r="C205" s="2" t="s">
        <v>6</v>
      </c>
      <c r="D205" s="2" t="s">
        <v>7</v>
      </c>
      <c r="K205" s="2"/>
      <c r="L205" s="2"/>
      <c r="M205" s="2"/>
      <c r="X205" s="2"/>
      <c r="Y205" s="2"/>
      <c r="Z205" s="2"/>
      <c r="IQ205" s="17" t="s">
        <v>411</v>
      </c>
      <c r="IR205" s="2" t="str">
        <f aca="false">LEFT(IQ205,LEN(IQ205)-7)</f>
        <v>120-A-111/03-011                 </v>
      </c>
    </row>
    <row r="206" customFormat="false" ht="12.75" hidden="false" customHeight="true" outlineLevel="0" collapsed="false">
      <c r="A206" s="1" t="s">
        <v>412</v>
      </c>
      <c r="B206" s="17" t="s">
        <v>5</v>
      </c>
      <c r="C206" s="2" t="s">
        <v>6</v>
      </c>
      <c r="D206" s="16" t="s">
        <v>7</v>
      </c>
      <c r="K206" s="2"/>
      <c r="L206" s="2"/>
      <c r="M206" s="2"/>
      <c r="X206" s="2"/>
      <c r="Y206" s="2"/>
      <c r="Z206" s="2"/>
      <c r="IQ206" s="17" t="s">
        <v>413</v>
      </c>
      <c r="IR206" s="2" t="str">
        <f aca="false">LEFT(IQ206,LEN(IQ206)-7)</f>
        <v>120-A-111/03-014                 </v>
      </c>
    </row>
    <row r="207" customFormat="false" ht="12.75" hidden="false" customHeight="true" outlineLevel="0" collapsed="false">
      <c r="A207" s="1" t="s">
        <v>414</v>
      </c>
      <c r="B207" s="17" t="s">
        <v>5</v>
      </c>
      <c r="C207" s="2" t="s">
        <v>6</v>
      </c>
      <c r="D207" s="2" t="s">
        <v>7</v>
      </c>
      <c r="K207" s="2"/>
      <c r="L207" s="2"/>
      <c r="M207" s="2"/>
      <c r="X207" s="2"/>
      <c r="Y207" s="2"/>
      <c r="Z207" s="2"/>
      <c r="IQ207" s="17" t="s">
        <v>415</v>
      </c>
      <c r="IR207" s="2" t="str">
        <f aca="false">LEFT(IQ207,LEN(IQ207)-7)</f>
        <v>120-A-111/03-015                 </v>
      </c>
    </row>
    <row r="208" customFormat="false" ht="12.75" hidden="false" customHeight="true" outlineLevel="0" collapsed="false">
      <c r="A208" s="1" t="s">
        <v>416</v>
      </c>
      <c r="B208" s="17" t="s">
        <v>5</v>
      </c>
      <c r="C208" s="2" t="s">
        <v>6</v>
      </c>
      <c r="D208" s="16" t="s">
        <v>7</v>
      </c>
      <c r="K208" s="2"/>
      <c r="L208" s="2"/>
      <c r="M208" s="2"/>
      <c r="X208" s="2"/>
      <c r="Y208" s="2"/>
      <c r="Z208" s="2"/>
      <c r="IQ208" s="17" t="s">
        <v>417</v>
      </c>
      <c r="IR208" s="2" t="str">
        <f aca="false">LEFT(IQ208,LEN(IQ208)-7)</f>
        <v>120-A-111/03-016                 </v>
      </c>
    </row>
    <row r="209" customFormat="false" ht="12.75" hidden="false" customHeight="true" outlineLevel="0" collapsed="false">
      <c r="A209" s="1" t="s">
        <v>418</v>
      </c>
      <c r="B209" s="17" t="s">
        <v>5</v>
      </c>
      <c r="C209" s="2" t="s">
        <v>6</v>
      </c>
      <c r="D209" s="2" t="s">
        <v>7</v>
      </c>
      <c r="K209" s="2"/>
      <c r="L209" s="2"/>
      <c r="M209" s="2"/>
      <c r="X209" s="2"/>
      <c r="Y209" s="2"/>
      <c r="Z209" s="2"/>
      <c r="IQ209" s="17" t="s">
        <v>419</v>
      </c>
      <c r="IR209" s="2" t="str">
        <f aca="false">LEFT(IQ209,LEN(IQ209)-7)</f>
        <v>120-A-111/03-BA                  </v>
      </c>
    </row>
    <row r="210" customFormat="false" ht="12.75" hidden="false" customHeight="true" outlineLevel="0" collapsed="false">
      <c r="A210" s="1" t="s">
        <v>420</v>
      </c>
      <c r="B210" s="17" t="s">
        <v>5</v>
      </c>
      <c r="C210" s="2" t="s">
        <v>6</v>
      </c>
      <c r="D210" s="16" t="s">
        <v>7</v>
      </c>
      <c r="K210" s="2"/>
      <c r="L210" s="2"/>
      <c r="M210" s="2"/>
      <c r="X210" s="2"/>
      <c r="Y210" s="2"/>
      <c r="Z210" s="2"/>
      <c r="IQ210" s="17" t="s">
        <v>421</v>
      </c>
      <c r="IR210" s="2" t="str">
        <f aca="false">LEFT(IQ210,LEN(IQ210)-7)</f>
        <v>120-A-111/03-CN-BA               </v>
      </c>
    </row>
    <row r="211" customFormat="false" ht="12.75" hidden="false" customHeight="true" outlineLevel="0" collapsed="false">
      <c r="A211" s="1" t="s">
        <v>422</v>
      </c>
      <c r="B211" s="17" t="s">
        <v>5</v>
      </c>
      <c r="C211" s="2" t="s">
        <v>6</v>
      </c>
      <c r="D211" s="2" t="s">
        <v>7</v>
      </c>
      <c r="K211" s="2"/>
      <c r="L211" s="2"/>
      <c r="M211" s="2"/>
      <c r="X211" s="2"/>
      <c r="Y211" s="2"/>
      <c r="Z211" s="2"/>
      <c r="IQ211" s="17" t="s">
        <v>423</v>
      </c>
      <c r="IR211" s="2" t="str">
        <f aca="false">LEFT(IQ211,LEN(IQ211)-7)</f>
        <v>120-A-111/03-GN                  </v>
      </c>
    </row>
    <row r="212" customFormat="false" ht="12.75" hidden="false" customHeight="true" outlineLevel="0" collapsed="false">
      <c r="A212" s="1" t="s">
        <v>424</v>
      </c>
      <c r="B212" s="17" t="s">
        <v>5</v>
      </c>
      <c r="C212" s="2" t="s">
        <v>6</v>
      </c>
      <c r="D212" s="16" t="s">
        <v>7</v>
      </c>
      <c r="K212" s="2"/>
      <c r="L212" s="2"/>
      <c r="M212" s="2"/>
      <c r="X212" s="2"/>
      <c r="Y212" s="2"/>
      <c r="Z212" s="2"/>
      <c r="IQ212" s="17" t="s">
        <v>425</v>
      </c>
      <c r="IR212" s="2" t="str">
        <f aca="false">LEFT(IQ212,LEN(IQ212)-7)</f>
        <v>120A-111/03-                   </v>
      </c>
    </row>
    <row r="213" customFormat="false" ht="12.75" hidden="false" customHeight="true" outlineLevel="0" collapsed="false">
      <c r="A213" s="1" t="s">
        <v>426</v>
      </c>
      <c r="B213" s="17" t="s">
        <v>5</v>
      </c>
      <c r="C213" s="2" t="s">
        <v>6</v>
      </c>
      <c r="D213" s="16" t="s">
        <v>7</v>
      </c>
      <c r="K213" s="2"/>
      <c r="L213" s="2"/>
      <c r="M213" s="2"/>
      <c r="X213" s="2"/>
      <c r="Y213" s="2"/>
      <c r="Z213" s="2"/>
      <c r="IQ213" s="17" t="s">
        <v>427</v>
      </c>
      <c r="IR213" s="2" t="str">
        <f aca="false">LEFT(IQ213,LEN(IQ213)-7)</f>
        <v>120-A-111/03-PS                  </v>
      </c>
    </row>
    <row r="214" customFormat="false" ht="12.75" hidden="false" customHeight="true" outlineLevel="0" collapsed="false">
      <c r="A214" s="1" t="s">
        <v>428</v>
      </c>
      <c r="B214" s="17" t="s">
        <v>5</v>
      </c>
      <c r="C214" s="2" t="s">
        <v>6</v>
      </c>
      <c r="D214" s="2" t="s">
        <v>7</v>
      </c>
      <c r="K214" s="2"/>
      <c r="L214" s="2"/>
      <c r="M214" s="2"/>
      <c r="X214" s="2"/>
      <c r="Y214" s="2"/>
      <c r="Z214" s="2"/>
      <c r="IQ214" s="17" t="s">
        <v>429</v>
      </c>
      <c r="IR214" s="2" t="str">
        <f aca="false">LEFT(IQ214,LEN(IQ214)-7)</f>
        <v>120-A-111/03-S30                 </v>
      </c>
    </row>
    <row r="215" customFormat="false" ht="12.75" hidden="false" customHeight="true" outlineLevel="0" collapsed="false">
      <c r="A215" s="1" t="s">
        <v>430</v>
      </c>
      <c r="B215" s="17" t="s">
        <v>5</v>
      </c>
      <c r="C215" s="2" t="s">
        <v>6</v>
      </c>
      <c r="D215" s="16" t="s">
        <v>7</v>
      </c>
      <c r="K215" s="2"/>
      <c r="L215" s="2"/>
      <c r="M215" s="2"/>
      <c r="X215" s="2"/>
      <c r="Y215" s="2"/>
      <c r="Z215" s="2"/>
      <c r="IQ215" s="17" t="s">
        <v>431</v>
      </c>
      <c r="IR215" s="2" t="str">
        <f aca="false">LEFT(IQ215,LEN(IQ215)-7)</f>
        <v>120-A-111/04-002                 </v>
      </c>
    </row>
    <row r="216" customFormat="false" ht="12.75" hidden="false" customHeight="true" outlineLevel="0" collapsed="false">
      <c r="A216" s="1" t="s">
        <v>432</v>
      </c>
      <c r="B216" s="17" t="s">
        <v>5</v>
      </c>
      <c r="C216" s="2" t="s">
        <v>6</v>
      </c>
      <c r="D216" s="2" t="s">
        <v>7</v>
      </c>
      <c r="K216" s="2"/>
      <c r="L216" s="2"/>
      <c r="M216" s="2"/>
      <c r="X216" s="2"/>
      <c r="Y216" s="2"/>
      <c r="Z216" s="2"/>
      <c r="IQ216" s="17" t="s">
        <v>433</v>
      </c>
      <c r="IR216" s="2" t="str">
        <f aca="false">LEFT(IQ216,LEN(IQ216)-7)</f>
        <v>120-A-111/04-003                 </v>
      </c>
    </row>
    <row r="217" customFormat="false" ht="12.75" hidden="false" customHeight="true" outlineLevel="0" collapsed="false">
      <c r="A217" s="1" t="s">
        <v>434</v>
      </c>
      <c r="B217" s="17" t="s">
        <v>5</v>
      </c>
      <c r="C217" s="2" t="s">
        <v>6</v>
      </c>
      <c r="D217" s="16" t="s">
        <v>7</v>
      </c>
      <c r="K217" s="2"/>
      <c r="L217" s="2"/>
      <c r="M217" s="2"/>
      <c r="X217" s="2"/>
      <c r="Y217" s="2"/>
      <c r="Z217" s="2"/>
      <c r="IQ217" s="17" t="s">
        <v>435</v>
      </c>
      <c r="IR217" s="2" t="str">
        <f aca="false">LEFT(IQ217,LEN(IQ217)-7)</f>
        <v>120-A-111/04-005                 </v>
      </c>
    </row>
    <row r="218" customFormat="false" ht="12.75" hidden="false" customHeight="true" outlineLevel="0" collapsed="false">
      <c r="A218" s="1" t="s">
        <v>436</v>
      </c>
      <c r="B218" s="17" t="s">
        <v>5</v>
      </c>
      <c r="C218" s="2" t="s">
        <v>6</v>
      </c>
      <c r="D218" s="2" t="s">
        <v>7</v>
      </c>
      <c r="K218" s="2"/>
      <c r="L218" s="2"/>
      <c r="M218" s="2"/>
      <c r="X218" s="2"/>
      <c r="Y218" s="2"/>
      <c r="Z218" s="2"/>
      <c r="IQ218" s="17" t="s">
        <v>437</v>
      </c>
      <c r="IR218" s="2" t="str">
        <f aca="false">LEFT(IQ218,LEN(IQ218)-7)</f>
        <v>120-A-111/04-007                 </v>
      </c>
    </row>
    <row r="219" customFormat="false" ht="12.75" hidden="false" customHeight="true" outlineLevel="0" collapsed="false">
      <c r="A219" s="1" t="s">
        <v>438</v>
      </c>
      <c r="B219" s="17" t="s">
        <v>5</v>
      </c>
      <c r="C219" s="2" t="s">
        <v>6</v>
      </c>
      <c r="D219" s="16" t="s">
        <v>7</v>
      </c>
      <c r="K219" s="2"/>
      <c r="L219" s="2"/>
      <c r="M219" s="2"/>
      <c r="X219" s="2"/>
      <c r="Y219" s="2"/>
      <c r="Z219" s="2"/>
      <c r="IQ219" s="17" t="s">
        <v>439</v>
      </c>
      <c r="IR219" s="2" t="str">
        <f aca="false">LEFT(IQ219,LEN(IQ219)-7)</f>
        <v>120-A-111/04-008                 </v>
      </c>
    </row>
    <row r="220" customFormat="false" ht="12.75" hidden="false" customHeight="true" outlineLevel="0" collapsed="false">
      <c r="A220" s="1" t="s">
        <v>440</v>
      </c>
      <c r="B220" s="17" t="s">
        <v>5</v>
      </c>
      <c r="C220" s="2" t="s">
        <v>6</v>
      </c>
      <c r="D220" s="2" t="s">
        <v>7</v>
      </c>
      <c r="K220" s="2"/>
      <c r="L220" s="2"/>
      <c r="M220" s="2"/>
      <c r="X220" s="2"/>
      <c r="Y220" s="2"/>
      <c r="Z220" s="2"/>
      <c r="IQ220" s="17" t="s">
        <v>441</v>
      </c>
      <c r="IR220" s="2" t="str">
        <f aca="false">LEFT(IQ220,LEN(IQ220)-7)</f>
        <v>120-A-111/04-009                 </v>
      </c>
    </row>
    <row r="221" customFormat="false" ht="12.75" hidden="false" customHeight="true" outlineLevel="0" collapsed="false">
      <c r="A221" s="1" t="s">
        <v>442</v>
      </c>
      <c r="B221" s="17" t="s">
        <v>5</v>
      </c>
      <c r="C221" s="2" t="s">
        <v>6</v>
      </c>
      <c r="D221" s="16" t="s">
        <v>7</v>
      </c>
      <c r="K221" s="2"/>
      <c r="L221" s="2"/>
      <c r="M221" s="2"/>
      <c r="X221" s="2"/>
      <c r="Y221" s="2"/>
      <c r="Z221" s="2"/>
      <c r="IQ221" s="17" t="s">
        <v>443</v>
      </c>
      <c r="IR221" s="2" t="str">
        <f aca="false">LEFT(IQ221,LEN(IQ221)-7)</f>
        <v>120-A-111/04-010-LGR             </v>
      </c>
    </row>
    <row r="222" customFormat="false" ht="12.75" hidden="false" customHeight="true" outlineLevel="0" collapsed="false">
      <c r="A222" s="1" t="s">
        <v>444</v>
      </c>
      <c r="B222" s="17" t="s">
        <v>5</v>
      </c>
      <c r="C222" s="2" t="s">
        <v>6</v>
      </c>
      <c r="D222" s="2" t="s">
        <v>7</v>
      </c>
      <c r="K222" s="2"/>
      <c r="L222" s="2"/>
      <c r="M222" s="2"/>
      <c r="X222" s="2"/>
      <c r="Y222" s="2"/>
      <c r="Z222" s="2"/>
      <c r="IQ222" s="17" t="s">
        <v>445</v>
      </c>
      <c r="IR222" s="2" t="str">
        <f aca="false">LEFT(IQ222,LEN(IQ222)-7)</f>
        <v>120-A-111/04-011                 </v>
      </c>
    </row>
    <row r="223" customFormat="false" ht="12.75" hidden="false" customHeight="true" outlineLevel="0" collapsed="false">
      <c r="A223" s="1" t="s">
        <v>446</v>
      </c>
      <c r="B223" s="17" t="s">
        <v>5</v>
      </c>
      <c r="C223" s="2" t="s">
        <v>6</v>
      </c>
      <c r="D223" s="16" t="s">
        <v>7</v>
      </c>
      <c r="K223" s="2"/>
      <c r="L223" s="2"/>
      <c r="M223" s="2"/>
      <c r="X223" s="2"/>
      <c r="Y223" s="2"/>
      <c r="Z223" s="2"/>
      <c r="IQ223" s="17" t="s">
        <v>447</v>
      </c>
      <c r="IR223" s="2" t="str">
        <f aca="false">LEFT(IQ223,LEN(IQ223)-7)</f>
        <v>120-A-111/04-333                 </v>
      </c>
    </row>
    <row r="224" customFormat="false" ht="12.75" hidden="false" customHeight="true" outlineLevel="0" collapsed="false">
      <c r="A224" s="1" t="s">
        <v>448</v>
      </c>
      <c r="B224" s="17" t="s">
        <v>5</v>
      </c>
      <c r="C224" s="2" t="s">
        <v>6</v>
      </c>
      <c r="D224" s="2" t="s">
        <v>7</v>
      </c>
      <c r="K224" s="2"/>
      <c r="L224" s="2"/>
      <c r="M224" s="2"/>
      <c r="X224" s="2"/>
      <c r="Y224" s="2"/>
      <c r="Z224" s="2"/>
      <c r="IQ224" s="17" t="s">
        <v>449</v>
      </c>
      <c r="IR224" s="2" t="str">
        <f aca="false">LEFT(IQ224,LEN(IQ224)-7)</f>
        <v>120-A-111/04-BA                  </v>
      </c>
    </row>
    <row r="225" customFormat="false" ht="12.75" hidden="false" customHeight="true" outlineLevel="0" collapsed="false">
      <c r="A225" s="1" t="s">
        <v>450</v>
      </c>
      <c r="B225" s="17" t="s">
        <v>5</v>
      </c>
      <c r="C225" s="2" t="s">
        <v>6</v>
      </c>
      <c r="D225" s="16" t="s">
        <v>7</v>
      </c>
      <c r="K225" s="2"/>
      <c r="L225" s="2"/>
      <c r="M225" s="2"/>
      <c r="X225" s="2"/>
      <c r="Y225" s="2"/>
      <c r="Z225" s="2"/>
      <c r="IQ225" s="17" t="s">
        <v>451</v>
      </c>
      <c r="IR225" s="2" t="str">
        <f aca="false">LEFT(IQ225,LEN(IQ225)-7)</f>
        <v>120-A-111/04-CN-BA               </v>
      </c>
    </row>
    <row r="226" customFormat="false" ht="12.75" hidden="false" customHeight="true" outlineLevel="0" collapsed="false">
      <c r="A226" s="1" t="s">
        <v>452</v>
      </c>
      <c r="B226" s="17" t="s">
        <v>5</v>
      </c>
      <c r="C226" s="2" t="s">
        <v>6</v>
      </c>
      <c r="D226" s="2" t="s">
        <v>7</v>
      </c>
      <c r="K226" s="2"/>
      <c r="L226" s="2"/>
      <c r="M226" s="2"/>
      <c r="X226" s="2"/>
      <c r="Y226" s="2"/>
      <c r="Z226" s="2"/>
      <c r="IQ226" s="17" t="s">
        <v>453</v>
      </c>
      <c r="IR226" s="2" t="str">
        <f aca="false">LEFT(IQ226,LEN(IQ226)-7)</f>
        <v>120-A-111/04-CN-PS               </v>
      </c>
    </row>
    <row r="227" customFormat="false" ht="12.75" hidden="false" customHeight="true" outlineLevel="0" collapsed="false">
      <c r="A227" s="1" t="s">
        <v>454</v>
      </c>
      <c r="B227" s="17" t="s">
        <v>5</v>
      </c>
      <c r="C227" s="2" t="s">
        <v>6</v>
      </c>
      <c r="D227" s="16" t="s">
        <v>7</v>
      </c>
      <c r="K227" s="2"/>
      <c r="L227" s="2"/>
      <c r="M227" s="2"/>
      <c r="X227" s="2"/>
      <c r="Y227" s="2"/>
      <c r="Z227" s="2"/>
      <c r="IQ227" s="17" t="s">
        <v>455</v>
      </c>
      <c r="IR227" s="2" t="str">
        <f aca="false">LEFT(IQ227,LEN(IQ227)-7)</f>
        <v>120-A-111/04-G05                 </v>
      </c>
    </row>
    <row r="228" customFormat="false" ht="12.75" hidden="false" customHeight="true" outlineLevel="0" collapsed="false">
      <c r="A228" s="1" t="s">
        <v>456</v>
      </c>
      <c r="B228" s="17" t="s">
        <v>5</v>
      </c>
      <c r="C228" s="2" t="s">
        <v>6</v>
      </c>
      <c r="D228" s="16" t="s">
        <v>7</v>
      </c>
      <c r="K228" s="2"/>
      <c r="L228" s="2"/>
      <c r="M228" s="2"/>
      <c r="X228" s="2"/>
      <c r="Y228" s="2"/>
      <c r="Z228" s="2"/>
      <c r="IQ228" s="17" t="s">
        <v>457</v>
      </c>
      <c r="IR228" s="2" t="str">
        <f aca="false">LEFT(IQ228,LEN(IQ228)-7)</f>
        <v>120-A-111/04-G30                 </v>
      </c>
    </row>
    <row r="229" customFormat="false" ht="12.75" hidden="false" customHeight="true" outlineLevel="0" collapsed="false">
      <c r="A229" s="1" t="s">
        <v>458</v>
      </c>
      <c r="B229" s="17" t="s">
        <v>5</v>
      </c>
      <c r="C229" s="2" t="s">
        <v>6</v>
      </c>
      <c r="D229" s="2" t="s">
        <v>7</v>
      </c>
      <c r="K229" s="2"/>
      <c r="L229" s="2"/>
      <c r="M229" s="2"/>
      <c r="X229" s="2"/>
      <c r="Y229" s="2"/>
      <c r="Z229" s="2"/>
      <c r="IQ229" s="17" t="s">
        <v>459</v>
      </c>
      <c r="IR229" s="2" t="str">
        <f aca="false">LEFT(IQ229,LEN(IQ229)-7)</f>
        <v>120-A-111/04-GN                  </v>
      </c>
    </row>
    <row r="230" customFormat="false" ht="12.75" hidden="false" customHeight="true" outlineLevel="0" collapsed="false">
      <c r="A230" s="1" t="s">
        <v>460</v>
      </c>
      <c r="B230" s="17" t="s">
        <v>5</v>
      </c>
      <c r="C230" s="2" t="s">
        <v>6</v>
      </c>
      <c r="D230" s="16" t="s">
        <v>7</v>
      </c>
      <c r="K230" s="2"/>
      <c r="L230" s="2"/>
      <c r="M230" s="2"/>
      <c r="X230" s="2"/>
      <c r="Y230" s="2"/>
      <c r="Z230" s="2"/>
      <c r="IQ230" s="17" t="s">
        <v>461</v>
      </c>
      <c r="IR230" s="2" t="str">
        <f aca="false">LEFT(IQ230,LEN(IQ230)-7)</f>
        <v>120A-111/04-                   </v>
      </c>
    </row>
    <row r="231" customFormat="false" ht="12.75" hidden="false" customHeight="true" outlineLevel="0" collapsed="false">
      <c r="A231" s="1" t="s">
        <v>462</v>
      </c>
      <c r="B231" s="17" t="s">
        <v>5</v>
      </c>
      <c r="C231" s="2" t="s">
        <v>6</v>
      </c>
      <c r="D231" s="2" t="s">
        <v>7</v>
      </c>
      <c r="K231" s="2"/>
      <c r="L231" s="2"/>
      <c r="M231" s="2"/>
      <c r="X231" s="2"/>
      <c r="Y231" s="2"/>
      <c r="Z231" s="2"/>
      <c r="IQ231" s="17" t="s">
        <v>463</v>
      </c>
      <c r="IR231" s="2" t="str">
        <f aca="false">LEFT(IQ231,LEN(IQ231)-7)</f>
        <v>120-A-111/04-PS                  </v>
      </c>
    </row>
    <row r="232" customFormat="false" ht="12.75" hidden="false" customHeight="true" outlineLevel="0" collapsed="false">
      <c r="A232" s="1" t="s">
        <v>464</v>
      </c>
      <c r="B232" s="17" t="s">
        <v>5</v>
      </c>
      <c r="C232" s="2" t="s">
        <v>6</v>
      </c>
      <c r="D232" s="16" t="s">
        <v>7</v>
      </c>
      <c r="K232" s="2"/>
      <c r="L232" s="2"/>
      <c r="M232" s="2"/>
      <c r="X232" s="2"/>
      <c r="Y232" s="2"/>
      <c r="Z232" s="2"/>
      <c r="IQ232" s="17" t="s">
        <v>465</v>
      </c>
      <c r="IR232" s="2" t="str">
        <f aca="false">LEFT(IQ232,LEN(IQ232)-7)</f>
        <v>120-A-111/04-PS-BA               </v>
      </c>
    </row>
    <row r="233" customFormat="false" ht="12.75" hidden="false" customHeight="true" outlineLevel="0" collapsed="false">
      <c r="A233" s="1" t="s">
        <v>466</v>
      </c>
      <c r="B233" s="17" t="s">
        <v>5</v>
      </c>
      <c r="C233" s="2" t="s">
        <v>6</v>
      </c>
      <c r="D233" s="2" t="s">
        <v>7</v>
      </c>
      <c r="K233" s="2"/>
      <c r="L233" s="2"/>
      <c r="M233" s="2"/>
      <c r="X233" s="2"/>
      <c r="Y233" s="2"/>
      <c r="Z233" s="2"/>
      <c r="IQ233" s="17" t="s">
        <v>467</v>
      </c>
      <c r="IR233" s="2" t="str">
        <f aca="false">LEFT(IQ233,LEN(IQ233)-7)</f>
        <v>120-A-111/04-RF-001              </v>
      </c>
    </row>
    <row r="234" customFormat="false" ht="12.75" hidden="false" customHeight="true" outlineLevel="0" collapsed="false">
      <c r="A234" s="1" t="s">
        <v>468</v>
      </c>
      <c r="B234" s="17" t="s">
        <v>5</v>
      </c>
      <c r="C234" s="2" t="s">
        <v>6</v>
      </c>
      <c r="D234" s="16" t="s">
        <v>7</v>
      </c>
      <c r="K234" s="2"/>
      <c r="L234" s="2"/>
      <c r="M234" s="2"/>
      <c r="X234" s="2"/>
      <c r="Y234" s="2"/>
      <c r="Z234" s="2"/>
      <c r="IQ234" s="17" t="s">
        <v>469</v>
      </c>
      <c r="IR234" s="2" t="str">
        <f aca="false">LEFT(IQ234,LEN(IQ234)-7)</f>
        <v>120-A-111/04-RF-002              </v>
      </c>
    </row>
    <row r="235" customFormat="false" ht="12.75" hidden="false" customHeight="true" outlineLevel="0" collapsed="false">
      <c r="A235" s="1" t="s">
        <v>470</v>
      </c>
      <c r="B235" s="17" t="s">
        <v>5</v>
      </c>
      <c r="C235" s="2" t="s">
        <v>6</v>
      </c>
      <c r="D235" s="2" t="s">
        <v>7</v>
      </c>
      <c r="K235" s="2"/>
      <c r="L235" s="2"/>
      <c r="M235" s="2"/>
      <c r="X235" s="2"/>
      <c r="Y235" s="2"/>
      <c r="Z235" s="2"/>
      <c r="IQ235" s="17" t="s">
        <v>471</v>
      </c>
      <c r="IR235" s="2" t="str">
        <f aca="false">LEFT(IQ235,LEN(IQ235)-7)</f>
        <v>120-A-111/04-S30                 </v>
      </c>
    </row>
    <row r="236" customFormat="false" ht="12.75" hidden="false" customHeight="true" outlineLevel="0" collapsed="false">
      <c r="A236" s="1" t="s">
        <v>472</v>
      </c>
      <c r="B236" s="17" t="s">
        <v>5</v>
      </c>
      <c r="C236" s="2" t="s">
        <v>6</v>
      </c>
      <c r="D236" s="16" t="s">
        <v>7</v>
      </c>
      <c r="K236" s="2"/>
      <c r="L236" s="2"/>
      <c r="M236" s="2"/>
      <c r="X236" s="2"/>
      <c r="Y236" s="2"/>
      <c r="Z236" s="2"/>
      <c r="IQ236" s="17" t="s">
        <v>473</v>
      </c>
      <c r="IR236" s="2" t="str">
        <f aca="false">LEFT(IQ236,LEN(IQ236)-7)</f>
        <v>120-A-111/04-SRF-001             </v>
      </c>
    </row>
    <row r="237" customFormat="false" ht="12.75" hidden="false" customHeight="true" outlineLevel="0" collapsed="false">
      <c r="A237" s="1" t="s">
        <v>474</v>
      </c>
      <c r="B237" s="17" t="s">
        <v>5</v>
      </c>
      <c r="C237" s="2" t="s">
        <v>6</v>
      </c>
      <c r="D237" s="2" t="s">
        <v>7</v>
      </c>
      <c r="K237" s="2"/>
      <c r="L237" s="2"/>
      <c r="M237" s="2"/>
      <c r="X237" s="2"/>
      <c r="Y237" s="2"/>
      <c r="Z237" s="2"/>
      <c r="IQ237" s="17" t="s">
        <v>475</v>
      </c>
      <c r="IR237" s="2" t="str">
        <f aca="false">LEFT(IQ237,LEN(IQ237)-7)</f>
        <v>120-A-111/05-001                 </v>
      </c>
    </row>
    <row r="238" customFormat="false" ht="12.75" hidden="false" customHeight="true" outlineLevel="0" collapsed="false">
      <c r="A238" s="1" t="s">
        <v>476</v>
      </c>
      <c r="B238" s="17" t="s">
        <v>5</v>
      </c>
      <c r="C238" s="2" t="s">
        <v>6</v>
      </c>
      <c r="D238" s="16" t="s">
        <v>7</v>
      </c>
      <c r="K238" s="2"/>
      <c r="L238" s="2"/>
      <c r="M238" s="2"/>
      <c r="X238" s="2"/>
      <c r="Y238" s="2"/>
      <c r="Z238" s="2"/>
      <c r="IQ238" s="17" t="s">
        <v>477</v>
      </c>
      <c r="IR238" s="2" t="str">
        <f aca="false">LEFT(IQ238,LEN(IQ238)-7)</f>
        <v>120-A-111/05-002                 </v>
      </c>
    </row>
    <row r="239" customFormat="false" ht="12.75" hidden="false" customHeight="true" outlineLevel="0" collapsed="false">
      <c r="A239" s="1" t="s">
        <v>478</v>
      </c>
      <c r="B239" s="17" t="s">
        <v>5</v>
      </c>
      <c r="C239" s="2" t="s">
        <v>6</v>
      </c>
      <c r="D239" s="2" t="s">
        <v>7</v>
      </c>
      <c r="K239" s="2"/>
      <c r="L239" s="2"/>
      <c r="M239" s="2"/>
      <c r="X239" s="2"/>
      <c r="Y239" s="2"/>
      <c r="Z239" s="2"/>
      <c r="IQ239" s="17" t="s">
        <v>479</v>
      </c>
      <c r="IR239" s="2" t="str">
        <f aca="false">LEFT(IQ239,LEN(IQ239)-7)</f>
        <v>120-A-111/05-004                 </v>
      </c>
    </row>
    <row r="240" customFormat="false" ht="12.75" hidden="false" customHeight="true" outlineLevel="0" collapsed="false">
      <c r="A240" s="1" t="s">
        <v>480</v>
      </c>
      <c r="B240" s="17" t="s">
        <v>5</v>
      </c>
      <c r="C240" s="2" t="s">
        <v>6</v>
      </c>
      <c r="D240" s="16" t="s">
        <v>7</v>
      </c>
      <c r="K240" s="2"/>
      <c r="L240" s="2"/>
      <c r="M240" s="2"/>
      <c r="X240" s="2"/>
      <c r="Y240" s="2"/>
      <c r="Z240" s="2"/>
      <c r="IQ240" s="17" t="s">
        <v>481</v>
      </c>
      <c r="IR240" s="2" t="str">
        <f aca="false">LEFT(IQ240,LEN(IQ240)-7)</f>
        <v>120-A-111/05-005                 </v>
      </c>
    </row>
    <row r="241" customFormat="false" ht="12.75" hidden="false" customHeight="true" outlineLevel="0" collapsed="false">
      <c r="A241" s="1" t="s">
        <v>482</v>
      </c>
      <c r="B241" s="17" t="s">
        <v>5</v>
      </c>
      <c r="C241" s="2" t="s">
        <v>6</v>
      </c>
      <c r="D241" s="2" t="s">
        <v>7</v>
      </c>
      <c r="K241" s="2"/>
      <c r="L241" s="2"/>
      <c r="M241" s="2"/>
      <c r="X241" s="2"/>
      <c r="Y241" s="2"/>
      <c r="Z241" s="2"/>
      <c r="IQ241" s="17" t="s">
        <v>483</v>
      </c>
      <c r="IR241" s="2" t="str">
        <f aca="false">LEFT(IQ241,LEN(IQ241)-7)</f>
        <v>120-A-111/05-006                 </v>
      </c>
    </row>
    <row r="242" customFormat="false" ht="12.75" hidden="false" customHeight="true" outlineLevel="0" collapsed="false">
      <c r="A242" s="1" t="s">
        <v>484</v>
      </c>
      <c r="B242" s="17" t="s">
        <v>5</v>
      </c>
      <c r="C242" s="2" t="s">
        <v>6</v>
      </c>
      <c r="D242" s="16" t="s">
        <v>7</v>
      </c>
      <c r="K242" s="2"/>
      <c r="L242" s="2"/>
      <c r="M242" s="2"/>
      <c r="X242" s="2"/>
      <c r="Y242" s="2"/>
      <c r="Z242" s="2"/>
      <c r="IQ242" s="17" t="s">
        <v>485</v>
      </c>
      <c r="IR242" s="2" t="str">
        <f aca="false">LEFT(IQ242,LEN(IQ242)-7)</f>
        <v>120-A-111/05-007                 </v>
      </c>
    </row>
    <row r="243" customFormat="false" ht="12.75" hidden="false" customHeight="true" outlineLevel="0" collapsed="false">
      <c r="A243" s="1" t="s">
        <v>486</v>
      </c>
      <c r="B243" s="17" t="s">
        <v>5</v>
      </c>
      <c r="C243" s="2" t="s">
        <v>6</v>
      </c>
      <c r="D243" s="16" t="s">
        <v>7</v>
      </c>
      <c r="K243" s="2"/>
      <c r="L243" s="2"/>
      <c r="M243" s="2"/>
      <c r="X243" s="2"/>
      <c r="Y243" s="2"/>
      <c r="Z243" s="2"/>
      <c r="IQ243" s="17" t="s">
        <v>487</v>
      </c>
      <c r="IR243" s="2" t="str">
        <f aca="false">LEFT(IQ243,LEN(IQ243)-7)</f>
        <v>120-A-111/05-008                 </v>
      </c>
    </row>
    <row r="244" customFormat="false" ht="12.75" hidden="false" customHeight="true" outlineLevel="0" collapsed="false">
      <c r="A244" s="1" t="s">
        <v>488</v>
      </c>
      <c r="B244" s="17" t="s">
        <v>5</v>
      </c>
      <c r="C244" s="2" t="s">
        <v>6</v>
      </c>
      <c r="D244" s="2" t="s">
        <v>7</v>
      </c>
      <c r="K244" s="2"/>
      <c r="L244" s="2"/>
      <c r="M244" s="2"/>
      <c r="X244" s="2"/>
      <c r="Y244" s="2"/>
      <c r="Z244" s="2"/>
      <c r="IQ244" s="17" t="s">
        <v>489</v>
      </c>
      <c r="IR244" s="2" t="str">
        <f aca="false">LEFT(IQ244,LEN(IQ244)-7)</f>
        <v>120-A-111/05-009                 </v>
      </c>
    </row>
    <row r="245" customFormat="false" ht="12.75" hidden="false" customHeight="true" outlineLevel="0" collapsed="false">
      <c r="A245" s="1" t="s">
        <v>490</v>
      </c>
      <c r="B245" s="17" t="s">
        <v>5</v>
      </c>
      <c r="C245" s="2" t="s">
        <v>6</v>
      </c>
      <c r="D245" s="16" t="s">
        <v>7</v>
      </c>
      <c r="K245" s="2"/>
      <c r="L245" s="2"/>
      <c r="M245" s="2"/>
      <c r="X245" s="2"/>
      <c r="Y245" s="2"/>
      <c r="Z245" s="2"/>
      <c r="IQ245" s="17" t="s">
        <v>491</v>
      </c>
      <c r="IR245" s="2" t="str">
        <f aca="false">LEFT(IQ245,LEN(IQ245)-7)</f>
        <v>120-A-111/05-BA                  </v>
      </c>
    </row>
    <row r="246" customFormat="false" ht="12.75" hidden="false" customHeight="true" outlineLevel="0" collapsed="false">
      <c r="A246" s="1" t="s">
        <v>492</v>
      </c>
      <c r="B246" s="17" t="s">
        <v>5</v>
      </c>
      <c r="C246" s="2" t="s">
        <v>6</v>
      </c>
      <c r="D246" s="2" t="s">
        <v>7</v>
      </c>
      <c r="K246" s="2"/>
      <c r="L246" s="2"/>
      <c r="M246" s="2"/>
      <c r="X246" s="2"/>
      <c r="Y246" s="2"/>
      <c r="Z246" s="2"/>
      <c r="IQ246" s="17" t="s">
        <v>493</v>
      </c>
      <c r="IR246" s="2" t="str">
        <f aca="false">LEFT(IQ246,LEN(IQ246)-7)</f>
        <v>120-A-111/05-CN-PS               </v>
      </c>
    </row>
    <row r="247" customFormat="false" ht="12.75" hidden="false" customHeight="true" outlineLevel="0" collapsed="false">
      <c r="A247" s="1" t="s">
        <v>494</v>
      </c>
      <c r="B247" s="17" t="s">
        <v>5</v>
      </c>
      <c r="C247" s="2" t="s">
        <v>6</v>
      </c>
      <c r="D247" s="16" t="s">
        <v>7</v>
      </c>
      <c r="K247" s="2"/>
      <c r="L247" s="2"/>
      <c r="M247" s="2"/>
      <c r="X247" s="2"/>
      <c r="Y247" s="2"/>
      <c r="Z247" s="2"/>
      <c r="IQ247" s="17" t="s">
        <v>495</v>
      </c>
      <c r="IR247" s="2" t="str">
        <f aca="false">LEFT(IQ247,LEN(IQ247)-7)</f>
        <v>120-A-111/05-G05                 </v>
      </c>
    </row>
    <row r="248" customFormat="false" ht="12.75" hidden="false" customHeight="true" outlineLevel="0" collapsed="false">
      <c r="A248" s="1" t="s">
        <v>496</v>
      </c>
      <c r="B248" s="17" t="s">
        <v>5</v>
      </c>
      <c r="C248" s="2" t="s">
        <v>6</v>
      </c>
      <c r="D248" s="2" t="s">
        <v>7</v>
      </c>
      <c r="K248" s="2"/>
      <c r="L248" s="2"/>
      <c r="M248" s="2"/>
      <c r="X248" s="2"/>
      <c r="Y248" s="2"/>
      <c r="Z248" s="2"/>
      <c r="IQ248" s="17" t="s">
        <v>497</v>
      </c>
      <c r="IR248" s="2" t="str">
        <f aca="false">LEFT(IQ248,LEN(IQ248)-7)</f>
        <v>120-A-111/05-GN                  </v>
      </c>
    </row>
    <row r="249" customFormat="false" ht="12.75" hidden="false" customHeight="true" outlineLevel="0" collapsed="false">
      <c r="A249" s="1" t="s">
        <v>498</v>
      </c>
      <c r="B249" s="17" t="s">
        <v>5</v>
      </c>
      <c r="C249" s="2" t="s">
        <v>6</v>
      </c>
      <c r="D249" s="16" t="s">
        <v>7</v>
      </c>
      <c r="K249" s="2"/>
      <c r="L249" s="2"/>
      <c r="M249" s="2"/>
      <c r="X249" s="2"/>
      <c r="Y249" s="2"/>
      <c r="Z249" s="2"/>
      <c r="IQ249" s="17" t="s">
        <v>499</v>
      </c>
      <c r="IR249" s="2" t="str">
        <f aca="false">LEFT(IQ249,LEN(IQ249)-7)</f>
        <v>120A-111/05-                   </v>
      </c>
    </row>
    <row r="250" customFormat="false" ht="12.75" hidden="false" customHeight="true" outlineLevel="0" collapsed="false">
      <c r="A250" s="1" t="s">
        <v>500</v>
      </c>
      <c r="B250" s="17" t="s">
        <v>5</v>
      </c>
      <c r="C250" s="2" t="s">
        <v>6</v>
      </c>
      <c r="D250" s="2" t="s">
        <v>7</v>
      </c>
      <c r="K250" s="2"/>
      <c r="L250" s="2"/>
      <c r="M250" s="2"/>
      <c r="X250" s="2"/>
      <c r="Y250" s="2"/>
      <c r="Z250" s="2"/>
      <c r="IQ250" s="17" t="s">
        <v>501</v>
      </c>
      <c r="IR250" s="2" t="str">
        <f aca="false">LEFT(IQ250,LEN(IQ250)-7)</f>
        <v>120-A-111/05-PS                  </v>
      </c>
    </row>
    <row r="251" customFormat="false" ht="12.75" hidden="false" customHeight="true" outlineLevel="0" collapsed="false">
      <c r="A251" s="1" t="s">
        <v>502</v>
      </c>
      <c r="B251" s="17" t="s">
        <v>5</v>
      </c>
      <c r="C251" s="2" t="s">
        <v>6</v>
      </c>
      <c r="D251" s="16" t="s">
        <v>7</v>
      </c>
      <c r="K251" s="2"/>
      <c r="L251" s="2"/>
      <c r="M251" s="2"/>
      <c r="X251" s="2"/>
      <c r="Y251" s="2"/>
      <c r="Z251" s="2"/>
      <c r="IQ251" s="17" t="s">
        <v>503</v>
      </c>
      <c r="IR251" s="2" t="str">
        <f aca="false">LEFT(IQ251,LEN(IQ251)-7)</f>
        <v>120-A-111/05-SRF                 </v>
      </c>
    </row>
    <row r="252" customFormat="false" ht="12.75" hidden="false" customHeight="true" outlineLevel="0" collapsed="false">
      <c r="A252" s="1" t="s">
        <v>504</v>
      </c>
      <c r="B252" s="17" t="s">
        <v>5</v>
      </c>
      <c r="C252" s="2" t="s">
        <v>6</v>
      </c>
      <c r="D252" s="2" t="s">
        <v>7</v>
      </c>
      <c r="K252" s="2"/>
      <c r="L252" s="2"/>
      <c r="M252" s="2"/>
      <c r="X252" s="2"/>
      <c r="Y252" s="2"/>
      <c r="Z252" s="2"/>
      <c r="IQ252" s="17" t="s">
        <v>505</v>
      </c>
      <c r="IR252" s="2" t="str">
        <f aca="false">LEFT(IQ252,LEN(IQ252)-7)</f>
        <v>120-A-111/06                     </v>
      </c>
    </row>
    <row r="253" customFormat="false" ht="12.75" hidden="false" customHeight="true" outlineLevel="0" collapsed="false">
      <c r="A253" s="1" t="s">
        <v>506</v>
      </c>
      <c r="B253" s="17" t="s">
        <v>5</v>
      </c>
      <c r="C253" s="2" t="s">
        <v>6</v>
      </c>
      <c r="D253" s="16" t="s">
        <v>7</v>
      </c>
      <c r="K253" s="2"/>
      <c r="L253" s="2"/>
      <c r="M253" s="2"/>
      <c r="X253" s="2"/>
      <c r="Y253" s="2"/>
      <c r="Z253" s="2"/>
      <c r="IQ253" s="17" t="s">
        <v>507</v>
      </c>
      <c r="IR253" s="2" t="str">
        <f aca="false">LEFT(IQ253,LEN(IQ253)-7)</f>
        <v>120-A-111/06-001                 </v>
      </c>
    </row>
    <row r="254" customFormat="false" ht="12.75" hidden="false" customHeight="true" outlineLevel="0" collapsed="false">
      <c r="A254" s="1" t="s">
        <v>508</v>
      </c>
      <c r="B254" s="17" t="s">
        <v>5</v>
      </c>
      <c r="C254" s="2" t="s">
        <v>6</v>
      </c>
      <c r="D254" s="2" t="s">
        <v>7</v>
      </c>
      <c r="K254" s="2"/>
      <c r="L254" s="2"/>
      <c r="M254" s="2"/>
      <c r="X254" s="2"/>
      <c r="Y254" s="2"/>
      <c r="Z254" s="2"/>
      <c r="IQ254" s="17" t="s">
        <v>509</v>
      </c>
      <c r="IR254" s="2" t="str">
        <f aca="false">LEFT(IQ254,LEN(IQ254)-7)</f>
        <v>120-A-111/06-002                 </v>
      </c>
    </row>
    <row r="255" customFormat="false" ht="12.75" hidden="false" customHeight="true" outlineLevel="0" collapsed="false">
      <c r="A255" s="1" t="s">
        <v>510</v>
      </c>
      <c r="B255" s="17" t="s">
        <v>5</v>
      </c>
      <c r="C255" s="2" t="s">
        <v>6</v>
      </c>
      <c r="D255" s="16" t="s">
        <v>7</v>
      </c>
      <c r="K255" s="2"/>
      <c r="L255" s="2"/>
      <c r="M255" s="2"/>
      <c r="X255" s="2"/>
      <c r="Y255" s="2"/>
      <c r="Z255" s="2"/>
      <c r="IQ255" s="17" t="s">
        <v>511</v>
      </c>
      <c r="IR255" s="2" t="str">
        <f aca="false">LEFT(IQ255,LEN(IQ255)-7)</f>
        <v>120-A-111/06-003                 </v>
      </c>
    </row>
    <row r="256" customFormat="false" ht="12.75" hidden="false" customHeight="true" outlineLevel="0" collapsed="false">
      <c r="A256" s="1" t="s">
        <v>512</v>
      </c>
      <c r="B256" s="17" t="s">
        <v>5</v>
      </c>
      <c r="C256" s="2" t="s">
        <v>6</v>
      </c>
      <c r="D256" s="2" t="s">
        <v>7</v>
      </c>
      <c r="K256" s="2"/>
      <c r="L256" s="2"/>
      <c r="M256" s="2"/>
      <c r="X256" s="2"/>
      <c r="Y256" s="2"/>
      <c r="Z256" s="2"/>
      <c r="IQ256" s="17" t="s">
        <v>513</v>
      </c>
      <c r="IR256" s="2" t="str">
        <f aca="false">LEFT(IQ256,LEN(IQ256)-7)</f>
        <v>120-A-111/06-004                 </v>
      </c>
    </row>
    <row r="257" customFormat="false" ht="12.75" hidden="false" customHeight="true" outlineLevel="0" collapsed="false">
      <c r="A257" s="1" t="s">
        <v>514</v>
      </c>
      <c r="B257" s="17" t="s">
        <v>5</v>
      </c>
      <c r="C257" s="2" t="s">
        <v>6</v>
      </c>
      <c r="D257" s="16" t="s">
        <v>7</v>
      </c>
      <c r="K257" s="2"/>
      <c r="L257" s="2"/>
      <c r="M257" s="2"/>
      <c r="X257" s="2"/>
      <c r="Y257" s="2"/>
      <c r="Z257" s="2"/>
      <c r="IQ257" s="17" t="s">
        <v>515</v>
      </c>
      <c r="IR257" s="2" t="str">
        <f aca="false">LEFT(IQ257,LEN(IQ257)-7)</f>
        <v>120-A-111/06-005                 </v>
      </c>
    </row>
    <row r="258" customFormat="false" ht="12.75" hidden="false" customHeight="true" outlineLevel="0" collapsed="false">
      <c r="A258" s="1" t="s">
        <v>516</v>
      </c>
      <c r="B258" s="17" t="s">
        <v>5</v>
      </c>
      <c r="C258" s="2" t="s">
        <v>6</v>
      </c>
      <c r="D258" s="16" t="s">
        <v>7</v>
      </c>
      <c r="K258" s="2"/>
      <c r="L258" s="2"/>
      <c r="M258" s="2"/>
      <c r="X258" s="2"/>
      <c r="Y258" s="2"/>
      <c r="Z258" s="2"/>
      <c r="IQ258" s="17" t="s">
        <v>517</v>
      </c>
      <c r="IR258" s="2" t="str">
        <f aca="false">LEFT(IQ258,LEN(IQ258)-7)</f>
        <v>120-A-111/06-BA                  </v>
      </c>
    </row>
    <row r="259" customFormat="false" ht="12.75" hidden="false" customHeight="true" outlineLevel="0" collapsed="false">
      <c r="A259" s="1" t="s">
        <v>518</v>
      </c>
      <c r="B259" s="17" t="s">
        <v>5</v>
      </c>
      <c r="C259" s="2" t="s">
        <v>6</v>
      </c>
      <c r="D259" s="2" t="s">
        <v>7</v>
      </c>
      <c r="K259" s="2"/>
      <c r="L259" s="2"/>
      <c r="M259" s="2"/>
      <c r="X259" s="2"/>
      <c r="Y259" s="2"/>
      <c r="Z259" s="2"/>
      <c r="IQ259" s="17" t="s">
        <v>519</v>
      </c>
      <c r="IR259" s="2" t="str">
        <f aca="false">LEFT(IQ259,LEN(IQ259)-7)</f>
        <v>120-A-111/06-BA-G05-CN           </v>
      </c>
    </row>
    <row r="260" customFormat="false" ht="12.75" hidden="false" customHeight="true" outlineLevel="0" collapsed="false">
      <c r="A260" s="1" t="s">
        <v>520</v>
      </c>
      <c r="B260" s="17" t="s">
        <v>5</v>
      </c>
      <c r="C260" s="2" t="s">
        <v>6</v>
      </c>
      <c r="D260" s="16" t="s">
        <v>7</v>
      </c>
      <c r="K260" s="2"/>
      <c r="L260" s="2"/>
      <c r="M260" s="2"/>
      <c r="X260" s="2"/>
      <c r="Y260" s="2"/>
      <c r="Z260" s="2"/>
      <c r="IQ260" s="17" t="s">
        <v>521</v>
      </c>
      <c r="IR260" s="2" t="str">
        <f aca="false">LEFT(IQ260,LEN(IQ260)-7)</f>
        <v>120-A-111/06-CN                  </v>
      </c>
    </row>
    <row r="261" customFormat="false" ht="12.75" hidden="false" customHeight="true" outlineLevel="0" collapsed="false">
      <c r="A261" s="1" t="s">
        <v>522</v>
      </c>
      <c r="B261" s="17" t="s">
        <v>5</v>
      </c>
      <c r="C261" s="2" t="s">
        <v>6</v>
      </c>
      <c r="D261" s="2" t="s">
        <v>7</v>
      </c>
      <c r="K261" s="2"/>
      <c r="L261" s="2"/>
      <c r="M261" s="2"/>
      <c r="X261" s="2"/>
      <c r="Y261" s="2"/>
      <c r="Z261" s="2"/>
      <c r="IQ261" s="17" t="s">
        <v>523</v>
      </c>
      <c r="IR261" s="2" t="str">
        <f aca="false">LEFT(IQ261,LEN(IQ261)-7)</f>
        <v>120-A-111/06-CN-BA               </v>
      </c>
    </row>
    <row r="262" customFormat="false" ht="12.75" hidden="false" customHeight="true" outlineLevel="0" collapsed="false">
      <c r="A262" s="1" t="s">
        <v>524</v>
      </c>
      <c r="B262" s="17" t="s">
        <v>5</v>
      </c>
      <c r="C262" s="2" t="s">
        <v>6</v>
      </c>
      <c r="D262" s="16" t="s">
        <v>7</v>
      </c>
      <c r="K262" s="2"/>
      <c r="L262" s="2"/>
      <c r="M262" s="2"/>
      <c r="X262" s="2"/>
      <c r="Y262" s="2"/>
      <c r="Z262" s="2"/>
      <c r="IQ262" s="17" t="s">
        <v>525</v>
      </c>
      <c r="IR262" s="2" t="str">
        <f aca="false">LEFT(IQ262,LEN(IQ262)-7)</f>
        <v>120A-111/06-                   </v>
      </c>
    </row>
    <row r="263" customFormat="false" ht="12.75" hidden="false" customHeight="true" outlineLevel="0" collapsed="false">
      <c r="A263" s="1" t="s">
        <v>526</v>
      </c>
      <c r="B263" s="17" t="s">
        <v>5</v>
      </c>
      <c r="C263" s="2" t="s">
        <v>6</v>
      </c>
      <c r="D263" s="2" t="s">
        <v>7</v>
      </c>
      <c r="K263" s="2"/>
      <c r="L263" s="2"/>
      <c r="M263" s="2"/>
      <c r="X263" s="2"/>
      <c r="Y263" s="2"/>
      <c r="Z263" s="2"/>
      <c r="IQ263" s="17" t="s">
        <v>527</v>
      </c>
      <c r="IR263" s="2" t="str">
        <f aca="false">LEFT(IQ263,LEN(IQ263)-7)</f>
        <v>120-A-111/06-RF-004              </v>
      </c>
    </row>
    <row r="264" customFormat="false" ht="12.75" hidden="false" customHeight="true" outlineLevel="0" collapsed="false">
      <c r="A264" s="1" t="s">
        <v>528</v>
      </c>
      <c r="B264" s="17" t="s">
        <v>5</v>
      </c>
      <c r="C264" s="2" t="s">
        <v>6</v>
      </c>
      <c r="D264" s="16" t="s">
        <v>7</v>
      </c>
      <c r="K264" s="2"/>
      <c r="L264" s="2"/>
      <c r="M264" s="2"/>
      <c r="X264" s="2"/>
      <c r="Y264" s="2"/>
      <c r="Z264" s="2"/>
      <c r="IQ264" s="17" t="s">
        <v>529</v>
      </c>
      <c r="IR264" s="2" t="str">
        <f aca="false">LEFT(IQ264,LEN(IQ264)-7)</f>
        <v>120-A-111/06-SRF                 </v>
      </c>
    </row>
    <row r="265" customFormat="false" ht="12.75" hidden="false" customHeight="true" outlineLevel="0" collapsed="false">
      <c r="A265" s="1" t="s">
        <v>530</v>
      </c>
      <c r="B265" s="17" t="s">
        <v>5</v>
      </c>
      <c r="C265" s="2" t="s">
        <v>6</v>
      </c>
      <c r="D265" s="2" t="s">
        <v>7</v>
      </c>
      <c r="K265" s="2"/>
      <c r="L265" s="2"/>
      <c r="M265" s="2"/>
      <c r="X265" s="2"/>
      <c r="Y265" s="2"/>
      <c r="Z265" s="2"/>
      <c r="IQ265" s="17" t="s">
        <v>531</v>
      </c>
      <c r="IR265" s="2" t="str">
        <f aca="false">LEFT(IQ265,LEN(IQ265)-7)</f>
        <v>120-A-111/07                     </v>
      </c>
    </row>
    <row r="266" customFormat="false" ht="12.75" hidden="false" customHeight="true" outlineLevel="0" collapsed="false">
      <c r="A266" s="1" t="s">
        <v>532</v>
      </c>
      <c r="B266" s="17" t="s">
        <v>5</v>
      </c>
      <c r="C266" s="2" t="s">
        <v>6</v>
      </c>
      <c r="D266" s="16" t="s">
        <v>7</v>
      </c>
      <c r="K266" s="2"/>
      <c r="L266" s="2"/>
      <c r="M266" s="2"/>
      <c r="X266" s="2"/>
      <c r="Y266" s="2"/>
      <c r="Z266" s="2"/>
      <c r="IQ266" s="17" t="s">
        <v>533</v>
      </c>
      <c r="IR266" s="2" t="str">
        <f aca="false">LEFT(IQ266,LEN(IQ266)-7)</f>
        <v>120-A-111/07-CN                  </v>
      </c>
    </row>
    <row r="267" customFormat="false" ht="12.75" hidden="false" customHeight="true" outlineLevel="0" collapsed="false">
      <c r="A267" s="1" t="s">
        <v>534</v>
      </c>
      <c r="B267" s="17" t="s">
        <v>5</v>
      </c>
      <c r="C267" s="2" t="s">
        <v>6</v>
      </c>
      <c r="D267" s="2" t="s">
        <v>7</v>
      </c>
      <c r="K267" s="2"/>
      <c r="L267" s="2"/>
      <c r="M267" s="2"/>
      <c r="X267" s="2"/>
      <c r="Y267" s="2"/>
      <c r="Z267" s="2"/>
      <c r="IQ267" s="17" t="s">
        <v>535</v>
      </c>
      <c r="IR267" s="2" t="str">
        <f aca="false">LEFT(IQ267,LEN(IQ267)-7)</f>
        <v>120-A-111/07-CN-333              </v>
      </c>
    </row>
    <row r="268" customFormat="false" ht="12.75" hidden="false" customHeight="true" outlineLevel="0" collapsed="false">
      <c r="A268" s="1" t="s">
        <v>536</v>
      </c>
      <c r="B268" s="17" t="s">
        <v>5</v>
      </c>
      <c r="C268" s="2" t="s">
        <v>6</v>
      </c>
      <c r="D268" s="16" t="s">
        <v>7</v>
      </c>
      <c r="K268" s="2"/>
      <c r="L268" s="2"/>
      <c r="M268" s="2"/>
      <c r="X268" s="2"/>
      <c r="Y268" s="2"/>
      <c r="Z268" s="2"/>
      <c r="IQ268" s="17" t="s">
        <v>537</v>
      </c>
      <c r="IR268" s="2" t="str">
        <f aca="false">LEFT(IQ268,LEN(IQ268)-7)</f>
        <v>120-A-111/07-CN-BA               </v>
      </c>
    </row>
    <row r="269" customFormat="false" ht="12.75" hidden="false" customHeight="true" outlineLevel="0" collapsed="false">
      <c r="A269" s="1" t="s">
        <v>538</v>
      </c>
      <c r="B269" s="17" t="s">
        <v>5</v>
      </c>
      <c r="C269" s="2" t="s">
        <v>6</v>
      </c>
      <c r="D269" s="2" t="s">
        <v>7</v>
      </c>
      <c r="K269" s="2"/>
      <c r="L269" s="2"/>
      <c r="M269" s="2"/>
      <c r="X269" s="2"/>
      <c r="Y269" s="2"/>
      <c r="Z269" s="2"/>
      <c r="IQ269" s="17" t="s">
        <v>539</v>
      </c>
      <c r="IR269" s="2" t="str">
        <f aca="false">LEFT(IQ269,LEN(IQ269)-7)</f>
        <v>120-A-111/07-G05                 </v>
      </c>
    </row>
    <row r="270" customFormat="false" ht="12.75" hidden="false" customHeight="true" outlineLevel="0" collapsed="false">
      <c r="A270" s="1" t="s">
        <v>540</v>
      </c>
      <c r="B270" s="17" t="s">
        <v>5</v>
      </c>
      <c r="C270" s="2" t="s">
        <v>6</v>
      </c>
      <c r="D270" s="16" t="s">
        <v>7</v>
      </c>
      <c r="K270" s="2"/>
      <c r="L270" s="2"/>
      <c r="M270" s="2"/>
      <c r="X270" s="2"/>
      <c r="Y270" s="2"/>
      <c r="Z270" s="2"/>
      <c r="IQ270" s="17" t="s">
        <v>541</v>
      </c>
      <c r="IR270" s="2" t="str">
        <f aca="false">LEFT(IQ270,LEN(IQ270)-7)</f>
        <v>120A-111/07-                   </v>
      </c>
    </row>
    <row r="271" customFormat="false" ht="12.75" hidden="false" customHeight="true" outlineLevel="0" collapsed="false">
      <c r="A271" s="1" t="s">
        <v>542</v>
      </c>
      <c r="B271" s="17" t="s">
        <v>5</v>
      </c>
      <c r="C271" s="2" t="s">
        <v>6</v>
      </c>
      <c r="D271" s="2" t="s">
        <v>7</v>
      </c>
      <c r="K271" s="2"/>
      <c r="L271" s="2"/>
      <c r="M271" s="2"/>
      <c r="X271" s="2"/>
      <c r="Y271" s="2"/>
      <c r="Z271" s="2"/>
      <c r="IQ271" s="17" t="s">
        <v>543</v>
      </c>
      <c r="IR271" s="2" t="str">
        <f aca="false">LEFT(IQ271,LEN(IQ271)-7)</f>
        <v>120-A-111/07-SRF                 </v>
      </c>
    </row>
    <row r="272" customFormat="false" ht="12.75" hidden="false" customHeight="true" outlineLevel="0" collapsed="false">
      <c r="A272" s="1" t="s">
        <v>544</v>
      </c>
      <c r="B272" s="17" t="s">
        <v>5</v>
      </c>
      <c r="C272" s="2" t="s">
        <v>6</v>
      </c>
      <c r="D272" s="16" t="s">
        <v>7</v>
      </c>
      <c r="K272" s="2"/>
      <c r="L272" s="2"/>
      <c r="M272" s="2"/>
      <c r="X272" s="2"/>
      <c r="Y272" s="2"/>
      <c r="Z272" s="2"/>
      <c r="IQ272" s="17" t="s">
        <v>545</v>
      </c>
      <c r="IR272" s="2" t="str">
        <f aca="false">LEFT(IQ272,LEN(IQ272)-7)</f>
        <v>120-A-111/08-002                 </v>
      </c>
    </row>
    <row r="273" customFormat="false" ht="12.75" hidden="false" customHeight="true" outlineLevel="0" collapsed="false">
      <c r="A273" s="1" t="s">
        <v>546</v>
      </c>
      <c r="B273" s="17" t="s">
        <v>5</v>
      </c>
      <c r="C273" s="2" t="s">
        <v>6</v>
      </c>
      <c r="D273" s="16" t="s">
        <v>7</v>
      </c>
      <c r="K273" s="2"/>
      <c r="L273" s="2"/>
      <c r="M273" s="2"/>
      <c r="X273" s="2"/>
      <c r="Y273" s="2"/>
      <c r="Z273" s="2"/>
      <c r="IQ273" s="17" t="s">
        <v>547</v>
      </c>
      <c r="IR273" s="2" t="str">
        <f aca="false">LEFT(IQ273,LEN(IQ273)-7)</f>
        <v>120-A-111/08-BA                  </v>
      </c>
    </row>
    <row r="274" customFormat="false" ht="12.75" hidden="false" customHeight="true" outlineLevel="0" collapsed="false">
      <c r="A274" s="1" t="s">
        <v>548</v>
      </c>
      <c r="B274" s="17" t="s">
        <v>5</v>
      </c>
      <c r="C274" s="2" t="s">
        <v>6</v>
      </c>
      <c r="D274" s="2" t="s">
        <v>7</v>
      </c>
      <c r="K274" s="2"/>
      <c r="L274" s="2"/>
      <c r="M274" s="2"/>
      <c r="X274" s="2"/>
      <c r="Y274" s="2"/>
      <c r="Z274" s="2"/>
      <c r="IQ274" s="17" t="s">
        <v>549</v>
      </c>
      <c r="IR274" s="2" t="str">
        <f aca="false">LEFT(IQ274,LEN(IQ274)-7)</f>
        <v>120-A-111/08-CN-BA               </v>
      </c>
    </row>
    <row r="275" customFormat="false" ht="12.75" hidden="false" customHeight="true" outlineLevel="0" collapsed="false">
      <c r="A275" s="1" t="s">
        <v>550</v>
      </c>
      <c r="B275" s="17" t="s">
        <v>5</v>
      </c>
      <c r="C275" s="2" t="s">
        <v>6</v>
      </c>
      <c r="D275" s="16" t="s">
        <v>7</v>
      </c>
      <c r="K275" s="2"/>
      <c r="L275" s="2"/>
      <c r="M275" s="2"/>
      <c r="X275" s="2"/>
      <c r="Y275" s="2"/>
      <c r="Z275" s="2"/>
      <c r="IQ275" s="17" t="s">
        <v>551</v>
      </c>
      <c r="IR275" s="2" t="str">
        <f aca="false">LEFT(IQ275,LEN(IQ275)-7)</f>
        <v>120-A-111/08-G05                 </v>
      </c>
    </row>
    <row r="276" customFormat="false" ht="12.75" hidden="false" customHeight="true" outlineLevel="0" collapsed="false">
      <c r="A276" s="1" t="s">
        <v>552</v>
      </c>
      <c r="B276" s="17" t="s">
        <v>5</v>
      </c>
      <c r="C276" s="2" t="s">
        <v>6</v>
      </c>
      <c r="D276" s="2" t="s">
        <v>7</v>
      </c>
      <c r="K276" s="2"/>
      <c r="L276" s="2"/>
      <c r="M276" s="2"/>
      <c r="X276" s="2"/>
      <c r="Y276" s="2"/>
      <c r="Z276" s="2"/>
      <c r="IQ276" s="17" t="s">
        <v>553</v>
      </c>
      <c r="IR276" s="2" t="str">
        <f aca="false">LEFT(IQ276,LEN(IQ276)-7)</f>
        <v>120-A-111/08-G05-BS              </v>
      </c>
    </row>
    <row r="277" customFormat="false" ht="12.75" hidden="false" customHeight="true" outlineLevel="0" collapsed="false">
      <c r="A277" s="1" t="s">
        <v>554</v>
      </c>
      <c r="B277" s="17" t="s">
        <v>5</v>
      </c>
      <c r="C277" s="2" t="s">
        <v>6</v>
      </c>
      <c r="D277" s="16" t="s">
        <v>7</v>
      </c>
      <c r="K277" s="2"/>
      <c r="L277" s="2"/>
      <c r="M277" s="2"/>
      <c r="X277" s="2"/>
      <c r="Y277" s="2"/>
      <c r="Z277" s="2"/>
      <c r="IQ277" s="17" t="s">
        <v>555</v>
      </c>
      <c r="IR277" s="2" t="str">
        <f aca="false">LEFT(IQ277,LEN(IQ277)-7)</f>
        <v>120A-111/08-                   </v>
      </c>
    </row>
    <row r="278" customFormat="false" ht="12.75" hidden="false" customHeight="true" outlineLevel="0" collapsed="false">
      <c r="A278" s="1" t="s">
        <v>556</v>
      </c>
      <c r="B278" s="17" t="s">
        <v>5</v>
      </c>
      <c r="C278" s="2" t="s">
        <v>6</v>
      </c>
      <c r="D278" s="2" t="s">
        <v>7</v>
      </c>
      <c r="K278" s="2"/>
      <c r="L278" s="2"/>
      <c r="M278" s="2"/>
      <c r="X278" s="2"/>
      <c r="Y278" s="2"/>
      <c r="Z278" s="2"/>
      <c r="IQ278" s="17" t="s">
        <v>557</v>
      </c>
      <c r="IR278" s="2" t="str">
        <f aca="false">LEFT(IQ278,LEN(IQ278)-7)</f>
        <v>120-A-111/08-SRF                 </v>
      </c>
    </row>
    <row r="279" customFormat="false" ht="12.75" hidden="false" customHeight="true" outlineLevel="0" collapsed="false">
      <c r="A279" s="1" t="s">
        <v>558</v>
      </c>
      <c r="B279" s="17" t="s">
        <v>5</v>
      </c>
      <c r="C279" s="2" t="s">
        <v>6</v>
      </c>
      <c r="D279" s="16" t="s">
        <v>7</v>
      </c>
      <c r="K279" s="2"/>
      <c r="L279" s="2"/>
      <c r="M279" s="2"/>
      <c r="X279" s="2"/>
      <c r="Y279" s="2"/>
      <c r="Z279" s="2"/>
      <c r="IQ279" s="17" t="s">
        <v>559</v>
      </c>
      <c r="IR279" s="2" t="str">
        <f aca="false">LEFT(IQ279,LEN(IQ279)-7)</f>
        <v>120-A-111/09                     </v>
      </c>
    </row>
    <row r="280" customFormat="false" ht="12.75" hidden="false" customHeight="true" outlineLevel="0" collapsed="false">
      <c r="A280" s="1" t="s">
        <v>560</v>
      </c>
      <c r="B280" s="17" t="s">
        <v>5</v>
      </c>
      <c r="C280" s="2" t="s">
        <v>6</v>
      </c>
      <c r="D280" s="2" t="s">
        <v>7</v>
      </c>
      <c r="K280" s="2"/>
      <c r="L280" s="2"/>
      <c r="M280" s="2"/>
      <c r="X280" s="2"/>
      <c r="Y280" s="2"/>
      <c r="Z280" s="2"/>
      <c r="IQ280" s="17" t="s">
        <v>561</v>
      </c>
      <c r="IR280" s="2" t="str">
        <f aca="false">LEFT(IQ280,LEN(IQ280)-7)</f>
        <v>120-A-111/09-001                 </v>
      </c>
    </row>
    <row r="281" customFormat="false" ht="12.75" hidden="false" customHeight="true" outlineLevel="0" collapsed="false">
      <c r="A281" s="1" t="s">
        <v>562</v>
      </c>
      <c r="B281" s="17" t="s">
        <v>5</v>
      </c>
      <c r="C281" s="2" t="s">
        <v>6</v>
      </c>
      <c r="D281" s="16" t="s">
        <v>7</v>
      </c>
      <c r="K281" s="2"/>
      <c r="L281" s="2"/>
      <c r="M281" s="2"/>
      <c r="X281" s="2"/>
      <c r="Y281" s="2"/>
      <c r="Z281" s="2"/>
      <c r="IQ281" s="17" t="s">
        <v>563</v>
      </c>
      <c r="IR281" s="2" t="str">
        <f aca="false">LEFT(IQ281,LEN(IQ281)-7)</f>
        <v>120-A-111/09-BA                  </v>
      </c>
    </row>
    <row r="282" customFormat="false" ht="12.75" hidden="false" customHeight="true" outlineLevel="0" collapsed="false">
      <c r="A282" s="1" t="s">
        <v>564</v>
      </c>
      <c r="B282" s="17" t="s">
        <v>5</v>
      </c>
      <c r="C282" s="2" t="s">
        <v>6</v>
      </c>
      <c r="D282" s="2" t="s">
        <v>7</v>
      </c>
      <c r="K282" s="2"/>
      <c r="L282" s="2"/>
      <c r="M282" s="2"/>
      <c r="X282" s="2"/>
      <c r="Y282" s="2"/>
      <c r="Z282" s="2"/>
      <c r="IQ282" s="17" t="s">
        <v>565</v>
      </c>
      <c r="IR282" s="2" t="str">
        <f aca="false">LEFT(IQ282,LEN(IQ282)-7)</f>
        <v>120-A-111/09-CN                  </v>
      </c>
    </row>
    <row r="283" customFormat="false" ht="12.75" hidden="false" customHeight="true" outlineLevel="0" collapsed="false">
      <c r="A283" s="1" t="s">
        <v>566</v>
      </c>
      <c r="B283" s="17" t="s">
        <v>5</v>
      </c>
      <c r="C283" s="2" t="s">
        <v>6</v>
      </c>
      <c r="D283" s="16" t="s">
        <v>7</v>
      </c>
      <c r="K283" s="2"/>
      <c r="L283" s="2"/>
      <c r="M283" s="2"/>
      <c r="X283" s="2"/>
      <c r="Y283" s="2"/>
      <c r="Z283" s="2"/>
      <c r="IQ283" s="17" t="s">
        <v>567</v>
      </c>
      <c r="IR283" s="2" t="str">
        <f aca="false">LEFT(IQ283,LEN(IQ283)-7)</f>
        <v>120-A-111/09-G30                 </v>
      </c>
    </row>
    <row r="284" customFormat="false" ht="12.75" hidden="false" customHeight="true" outlineLevel="0" collapsed="false">
      <c r="A284" s="1" t="s">
        <v>568</v>
      </c>
      <c r="B284" s="17" t="s">
        <v>5</v>
      </c>
      <c r="C284" s="2" t="s">
        <v>6</v>
      </c>
      <c r="D284" s="2" t="s">
        <v>7</v>
      </c>
      <c r="K284" s="2"/>
      <c r="L284" s="2"/>
      <c r="M284" s="2"/>
      <c r="X284" s="2"/>
      <c r="Y284" s="2"/>
      <c r="Z284" s="2"/>
      <c r="IQ284" s="17" t="s">
        <v>569</v>
      </c>
      <c r="IR284" s="2" t="str">
        <f aca="false">LEFT(IQ284,LEN(IQ284)-7)</f>
        <v>120A-111/09-                   </v>
      </c>
    </row>
    <row r="285" customFormat="false" ht="12.75" hidden="false" customHeight="true" outlineLevel="0" collapsed="false">
      <c r="A285" s="1" t="s">
        <v>570</v>
      </c>
      <c r="B285" s="17" t="s">
        <v>5</v>
      </c>
      <c r="C285" s="2" t="s">
        <v>6</v>
      </c>
      <c r="D285" s="16" t="s">
        <v>7</v>
      </c>
      <c r="K285" s="2"/>
      <c r="L285" s="2"/>
      <c r="M285" s="2"/>
      <c r="X285" s="2"/>
      <c r="Y285" s="2"/>
      <c r="Z285" s="2"/>
      <c r="IQ285" s="17" t="s">
        <v>571</v>
      </c>
      <c r="IR285" s="2" t="str">
        <f aca="false">LEFT(IQ285,LEN(IQ285)-7)</f>
        <v>120-A-111/10-001                 </v>
      </c>
    </row>
    <row r="286" customFormat="false" ht="12.75" hidden="false" customHeight="true" outlineLevel="0" collapsed="false">
      <c r="A286" s="1" t="s">
        <v>572</v>
      </c>
      <c r="B286" s="17" t="s">
        <v>5</v>
      </c>
      <c r="C286" s="2" t="s">
        <v>6</v>
      </c>
      <c r="D286" s="2" t="s">
        <v>7</v>
      </c>
      <c r="K286" s="2"/>
      <c r="L286" s="2"/>
      <c r="M286" s="2"/>
      <c r="X286" s="2"/>
      <c r="Y286" s="2"/>
      <c r="Z286" s="2"/>
      <c r="IQ286" s="17" t="s">
        <v>573</v>
      </c>
      <c r="IR286" s="2" t="str">
        <f aca="false">LEFT(IQ286,LEN(IQ286)-7)</f>
        <v>120-A-111/10-002                 </v>
      </c>
    </row>
    <row r="287" customFormat="false" ht="12.75" hidden="false" customHeight="true" outlineLevel="0" collapsed="false">
      <c r="A287" s="1" t="s">
        <v>574</v>
      </c>
      <c r="B287" s="17" t="s">
        <v>5</v>
      </c>
      <c r="C287" s="2" t="s">
        <v>6</v>
      </c>
      <c r="D287" s="16" t="s">
        <v>7</v>
      </c>
      <c r="K287" s="2"/>
      <c r="L287" s="2"/>
      <c r="M287" s="2"/>
      <c r="X287" s="2"/>
      <c r="Y287" s="2"/>
      <c r="Z287" s="2"/>
      <c r="IQ287" s="17" t="s">
        <v>575</v>
      </c>
      <c r="IR287" s="2" t="str">
        <f aca="false">LEFT(IQ287,LEN(IQ287)-7)</f>
        <v>120-A-111/10-003                 </v>
      </c>
    </row>
    <row r="288" customFormat="false" ht="12.75" hidden="false" customHeight="true" outlineLevel="0" collapsed="false">
      <c r="A288" s="1" t="s">
        <v>576</v>
      </c>
      <c r="B288" s="17" t="s">
        <v>5</v>
      </c>
      <c r="C288" s="2" t="s">
        <v>6</v>
      </c>
      <c r="D288" s="16" t="s">
        <v>7</v>
      </c>
      <c r="K288" s="2"/>
      <c r="L288" s="2"/>
      <c r="M288" s="2"/>
      <c r="X288" s="2"/>
      <c r="Y288" s="2"/>
      <c r="Z288" s="2"/>
      <c r="IQ288" s="17" t="s">
        <v>577</v>
      </c>
      <c r="IR288" s="2" t="str">
        <f aca="false">LEFT(IQ288,LEN(IQ288)-7)</f>
        <v>120-A-111/10-BA                  </v>
      </c>
    </row>
    <row r="289" customFormat="false" ht="12.75" hidden="false" customHeight="true" outlineLevel="0" collapsed="false">
      <c r="A289" s="1" t="s">
        <v>578</v>
      </c>
      <c r="B289" s="17" t="s">
        <v>5</v>
      </c>
      <c r="C289" s="2" t="s">
        <v>6</v>
      </c>
      <c r="D289" s="2" t="s">
        <v>7</v>
      </c>
      <c r="K289" s="2"/>
      <c r="L289" s="2"/>
      <c r="M289" s="2"/>
      <c r="X289" s="2"/>
      <c r="Y289" s="2"/>
      <c r="Z289" s="2"/>
      <c r="IQ289" s="17" t="s">
        <v>579</v>
      </c>
      <c r="IR289" s="2" t="str">
        <f aca="false">LEFT(IQ289,LEN(IQ289)-7)</f>
        <v>120-A-111/10-CN-BA               </v>
      </c>
    </row>
    <row r="290" customFormat="false" ht="12.75" hidden="false" customHeight="true" outlineLevel="0" collapsed="false">
      <c r="A290" s="1" t="s">
        <v>580</v>
      </c>
      <c r="B290" s="17" t="s">
        <v>5</v>
      </c>
      <c r="C290" s="2" t="s">
        <v>6</v>
      </c>
      <c r="D290" s="16" t="s">
        <v>7</v>
      </c>
      <c r="K290" s="2"/>
      <c r="L290" s="2"/>
      <c r="M290" s="2"/>
      <c r="X290" s="2"/>
      <c r="Y290" s="2"/>
      <c r="Z290" s="2"/>
      <c r="IQ290" s="17" t="s">
        <v>581</v>
      </c>
      <c r="IR290" s="2" t="str">
        <f aca="false">LEFT(IQ290,LEN(IQ290)-7)</f>
        <v>120A-111/10-                   </v>
      </c>
    </row>
    <row r="291" customFormat="false" ht="12.75" hidden="false" customHeight="true" outlineLevel="0" collapsed="false">
      <c r="A291" s="1" t="s">
        <v>582</v>
      </c>
      <c r="B291" s="17" t="s">
        <v>5</v>
      </c>
      <c r="C291" s="2" t="s">
        <v>6</v>
      </c>
      <c r="D291" s="2" t="s">
        <v>7</v>
      </c>
      <c r="K291" s="2"/>
      <c r="L291" s="2"/>
      <c r="M291" s="2"/>
      <c r="X291" s="2"/>
      <c r="Y291" s="2"/>
      <c r="Z291" s="2"/>
      <c r="IQ291" s="17" t="s">
        <v>583</v>
      </c>
      <c r="IR291" s="2" t="str">
        <f aca="false">LEFT(IQ291,LEN(IQ291)-7)</f>
        <v>120-A-111/10-SRF                 </v>
      </c>
    </row>
    <row r="292" customFormat="false" ht="12.75" hidden="false" customHeight="true" outlineLevel="0" collapsed="false">
      <c r="A292" s="1" t="s">
        <v>584</v>
      </c>
      <c r="B292" s="17" t="s">
        <v>5</v>
      </c>
      <c r="C292" s="2" t="s">
        <v>6</v>
      </c>
      <c r="D292" s="16" t="s">
        <v>7</v>
      </c>
      <c r="K292" s="2"/>
      <c r="L292" s="2"/>
      <c r="M292" s="2"/>
      <c r="X292" s="2"/>
      <c r="Y292" s="2"/>
      <c r="Z292" s="2"/>
      <c r="IQ292" s="17" t="s">
        <v>585</v>
      </c>
      <c r="IR292" s="2" t="str">
        <f aca="false">LEFT(IQ292,LEN(IQ292)-7)</f>
        <v>120-A-111/11                     </v>
      </c>
    </row>
    <row r="293" customFormat="false" ht="12.75" hidden="false" customHeight="true" outlineLevel="0" collapsed="false">
      <c r="A293" s="1" t="s">
        <v>586</v>
      </c>
      <c r="B293" s="17" t="s">
        <v>5</v>
      </c>
      <c r="C293" s="2" t="s">
        <v>6</v>
      </c>
      <c r="D293" s="2" t="s">
        <v>7</v>
      </c>
      <c r="K293" s="2"/>
      <c r="L293" s="2"/>
      <c r="M293" s="2"/>
      <c r="X293" s="2"/>
      <c r="Y293" s="2"/>
      <c r="Z293" s="2"/>
      <c r="IQ293" s="17" t="s">
        <v>587</v>
      </c>
      <c r="IR293" s="2" t="str">
        <f aca="false">LEFT(IQ293,LEN(IQ293)-7)</f>
        <v>120-A-111/11-BA                  </v>
      </c>
    </row>
    <row r="294" customFormat="false" ht="12.75" hidden="false" customHeight="true" outlineLevel="0" collapsed="false">
      <c r="A294" s="1" t="s">
        <v>588</v>
      </c>
      <c r="B294" s="17" t="s">
        <v>5</v>
      </c>
      <c r="C294" s="2" t="s">
        <v>6</v>
      </c>
      <c r="D294" s="16" t="s">
        <v>7</v>
      </c>
      <c r="K294" s="2"/>
      <c r="L294" s="2"/>
      <c r="M294" s="2"/>
      <c r="X294" s="2"/>
      <c r="Y294" s="2"/>
      <c r="Z294" s="2"/>
      <c r="IQ294" s="17" t="s">
        <v>589</v>
      </c>
      <c r="IR294" s="2" t="str">
        <f aca="false">LEFT(IQ294,LEN(IQ294)-7)</f>
        <v>120-A-111/11-CN                  </v>
      </c>
    </row>
    <row r="295" customFormat="false" ht="12.75" hidden="false" customHeight="true" outlineLevel="0" collapsed="false">
      <c r="A295" s="1" t="s">
        <v>590</v>
      </c>
      <c r="B295" s="17" t="s">
        <v>5</v>
      </c>
      <c r="C295" s="2" t="s">
        <v>6</v>
      </c>
      <c r="D295" s="2" t="s">
        <v>7</v>
      </c>
      <c r="K295" s="2"/>
      <c r="L295" s="2"/>
      <c r="M295" s="2"/>
      <c r="X295" s="2"/>
      <c r="Y295" s="2"/>
      <c r="Z295" s="2"/>
      <c r="IQ295" s="17" t="s">
        <v>591</v>
      </c>
      <c r="IR295" s="2" t="str">
        <f aca="false">LEFT(IQ295,LEN(IQ295)-7)</f>
        <v>120-A-111/11-CN-BA               </v>
      </c>
    </row>
    <row r="296" customFormat="false" ht="12.75" hidden="false" customHeight="true" outlineLevel="0" collapsed="false">
      <c r="A296" s="1" t="s">
        <v>592</v>
      </c>
      <c r="B296" s="17" t="s">
        <v>5</v>
      </c>
      <c r="C296" s="2" t="s">
        <v>6</v>
      </c>
      <c r="D296" s="16" t="s">
        <v>7</v>
      </c>
      <c r="K296" s="2"/>
      <c r="L296" s="2"/>
      <c r="M296" s="2"/>
      <c r="X296" s="2"/>
      <c r="Y296" s="2"/>
      <c r="Z296" s="2"/>
      <c r="IQ296" s="17" t="s">
        <v>593</v>
      </c>
      <c r="IR296" s="2" t="str">
        <f aca="false">LEFT(IQ296,LEN(IQ296)-7)</f>
        <v>120A-111/11-                   </v>
      </c>
    </row>
    <row r="297" customFormat="false" ht="12.75" hidden="false" customHeight="true" outlineLevel="0" collapsed="false">
      <c r="A297" s="1" t="s">
        <v>594</v>
      </c>
      <c r="B297" s="17" t="s">
        <v>5</v>
      </c>
      <c r="C297" s="2" t="s">
        <v>6</v>
      </c>
      <c r="D297" s="2" t="s">
        <v>7</v>
      </c>
      <c r="K297" s="2"/>
      <c r="L297" s="2"/>
      <c r="M297" s="2"/>
      <c r="X297" s="2"/>
      <c r="Y297" s="2"/>
      <c r="Z297" s="2"/>
      <c r="IQ297" s="17" t="s">
        <v>595</v>
      </c>
      <c r="IR297" s="2" t="str">
        <f aca="false">LEFT(IQ297,LEN(IQ297)-7)</f>
        <v>120-A-111/12-001                 </v>
      </c>
    </row>
    <row r="298" customFormat="false" ht="12.75" hidden="false" customHeight="true" outlineLevel="0" collapsed="false">
      <c r="A298" s="1" t="s">
        <v>596</v>
      </c>
      <c r="B298" s="17" t="s">
        <v>5</v>
      </c>
      <c r="C298" s="2" t="s">
        <v>6</v>
      </c>
      <c r="D298" s="16" t="s">
        <v>7</v>
      </c>
      <c r="K298" s="2"/>
      <c r="L298" s="2"/>
      <c r="M298" s="2"/>
      <c r="X298" s="2"/>
      <c r="Y298" s="2"/>
      <c r="Z298" s="2"/>
      <c r="IQ298" s="17" t="s">
        <v>597</v>
      </c>
      <c r="IR298" s="2" t="str">
        <f aca="false">LEFT(IQ298,LEN(IQ298)-7)</f>
        <v>120-A-111/12-002                 </v>
      </c>
    </row>
    <row r="299" customFormat="false" ht="12.75" hidden="false" customHeight="true" outlineLevel="0" collapsed="false">
      <c r="A299" s="1" t="s">
        <v>598</v>
      </c>
      <c r="B299" s="17" t="s">
        <v>5</v>
      </c>
      <c r="C299" s="2" t="s">
        <v>6</v>
      </c>
      <c r="D299" s="2" t="s">
        <v>7</v>
      </c>
      <c r="K299" s="2"/>
      <c r="L299" s="2"/>
      <c r="M299" s="2"/>
      <c r="X299" s="2"/>
      <c r="Y299" s="2"/>
      <c r="Z299" s="2"/>
      <c r="IQ299" s="17" t="s">
        <v>599</v>
      </c>
      <c r="IR299" s="2" t="str">
        <f aca="false">LEFT(IQ299,LEN(IQ299)-7)</f>
        <v>120-A-111/12-BA                  </v>
      </c>
    </row>
    <row r="300" customFormat="false" ht="12.75" hidden="false" customHeight="true" outlineLevel="0" collapsed="false">
      <c r="A300" s="1" t="s">
        <v>600</v>
      </c>
      <c r="B300" s="17" t="s">
        <v>5</v>
      </c>
      <c r="C300" s="2" t="s">
        <v>6</v>
      </c>
      <c r="D300" s="16" t="s">
        <v>7</v>
      </c>
      <c r="K300" s="2"/>
      <c r="L300" s="2"/>
      <c r="M300" s="2"/>
      <c r="X300" s="2"/>
      <c r="Y300" s="2"/>
      <c r="Z300" s="2"/>
      <c r="IQ300" s="17" t="s">
        <v>601</v>
      </c>
      <c r="IR300" s="2" t="str">
        <f aca="false">LEFT(IQ300,LEN(IQ300)-7)</f>
        <v>120-A-111/12-BA-G05-CN           </v>
      </c>
    </row>
    <row r="301" customFormat="false" ht="12.75" hidden="false" customHeight="true" outlineLevel="0" collapsed="false">
      <c r="A301" s="1" t="s">
        <v>602</v>
      </c>
      <c r="B301" s="17" t="s">
        <v>5</v>
      </c>
      <c r="C301" s="2" t="s">
        <v>6</v>
      </c>
      <c r="D301" s="2" t="s">
        <v>7</v>
      </c>
      <c r="K301" s="2"/>
      <c r="L301" s="2"/>
      <c r="M301" s="2"/>
      <c r="X301" s="2"/>
      <c r="Y301" s="2"/>
      <c r="Z301" s="2"/>
      <c r="IQ301" s="17" t="s">
        <v>603</v>
      </c>
      <c r="IR301" s="2" t="str">
        <f aca="false">LEFT(IQ301,LEN(IQ301)-7)</f>
        <v>120-A-111/12-CN                  </v>
      </c>
    </row>
    <row r="302" customFormat="false" ht="12.75" hidden="false" customHeight="true" outlineLevel="0" collapsed="false">
      <c r="A302" s="1" t="s">
        <v>604</v>
      </c>
      <c r="B302" s="17" t="s">
        <v>5</v>
      </c>
      <c r="C302" s="2" t="s">
        <v>6</v>
      </c>
      <c r="D302" s="16" t="s">
        <v>7</v>
      </c>
      <c r="K302" s="2"/>
      <c r="L302" s="2"/>
      <c r="M302" s="2"/>
      <c r="X302" s="2"/>
      <c r="Y302" s="2"/>
      <c r="Z302" s="2"/>
      <c r="IQ302" s="17" t="s">
        <v>605</v>
      </c>
      <c r="IR302" s="2" t="str">
        <f aca="false">LEFT(IQ302,LEN(IQ302)-7)</f>
        <v>120A-111/12-                   </v>
      </c>
    </row>
    <row r="303" customFormat="false" ht="12.75" hidden="false" customHeight="true" outlineLevel="0" collapsed="false">
      <c r="A303" s="1" t="s">
        <v>606</v>
      </c>
      <c r="B303" s="17" t="s">
        <v>5</v>
      </c>
      <c r="C303" s="2" t="s">
        <v>6</v>
      </c>
      <c r="D303" s="16" t="s">
        <v>7</v>
      </c>
      <c r="K303" s="2"/>
      <c r="L303" s="2"/>
      <c r="M303" s="2"/>
      <c r="X303" s="2"/>
      <c r="Y303" s="2"/>
      <c r="Z303" s="2"/>
      <c r="IQ303" s="17" t="s">
        <v>607</v>
      </c>
      <c r="IR303" s="2" t="str">
        <f aca="false">LEFT(IQ303,LEN(IQ303)-7)</f>
        <v>120-A-111/12-SRF                 </v>
      </c>
    </row>
    <row r="304" customFormat="false" ht="12.75" hidden="false" customHeight="true" outlineLevel="0" collapsed="false">
      <c r="A304" s="1" t="s">
        <v>608</v>
      </c>
      <c r="B304" s="17" t="s">
        <v>5</v>
      </c>
      <c r="C304" s="2" t="s">
        <v>6</v>
      </c>
      <c r="D304" s="2" t="s">
        <v>7</v>
      </c>
      <c r="K304" s="2"/>
      <c r="L304" s="2"/>
      <c r="M304" s="2"/>
      <c r="X304" s="2"/>
      <c r="Y304" s="2"/>
      <c r="Z304" s="2"/>
      <c r="IQ304" s="17" t="s">
        <v>609</v>
      </c>
      <c r="IR304" s="2" t="str">
        <f aca="false">LEFT(IQ304,LEN(IQ304)-7)</f>
        <v>120-A-111/13                     </v>
      </c>
    </row>
    <row r="305" customFormat="false" ht="12.75" hidden="false" customHeight="true" outlineLevel="0" collapsed="false">
      <c r="A305" s="1" t="s">
        <v>610</v>
      </c>
      <c r="B305" s="17" t="s">
        <v>5</v>
      </c>
      <c r="C305" s="2" t="s">
        <v>6</v>
      </c>
      <c r="D305" s="16" t="s">
        <v>7</v>
      </c>
      <c r="K305" s="2"/>
      <c r="L305" s="2"/>
      <c r="M305" s="2"/>
      <c r="X305" s="2"/>
      <c r="Y305" s="2"/>
      <c r="Z305" s="2"/>
      <c r="IQ305" s="17" t="s">
        <v>611</v>
      </c>
      <c r="IR305" s="2" t="str">
        <f aca="false">LEFT(IQ305,LEN(IQ305)-7)</f>
        <v>120-A-111/13-001                 </v>
      </c>
    </row>
    <row r="306" customFormat="false" ht="12.75" hidden="false" customHeight="true" outlineLevel="0" collapsed="false">
      <c r="A306" s="1" t="s">
        <v>612</v>
      </c>
      <c r="B306" s="17" t="s">
        <v>5</v>
      </c>
      <c r="C306" s="2" t="s">
        <v>6</v>
      </c>
      <c r="D306" s="2" t="s">
        <v>7</v>
      </c>
      <c r="K306" s="2"/>
      <c r="L306" s="2"/>
      <c r="M306" s="2"/>
      <c r="X306" s="2"/>
      <c r="Y306" s="2"/>
      <c r="Z306" s="2"/>
      <c r="IQ306" s="17" t="s">
        <v>613</v>
      </c>
      <c r="IR306" s="2" t="str">
        <f aca="false">LEFT(IQ306,LEN(IQ306)-7)</f>
        <v>120-A-111/13-CN                  </v>
      </c>
    </row>
    <row r="307" customFormat="false" ht="12.75" hidden="false" customHeight="true" outlineLevel="0" collapsed="false">
      <c r="A307" s="1" t="s">
        <v>614</v>
      </c>
      <c r="B307" s="17" t="s">
        <v>5</v>
      </c>
      <c r="C307" s="2" t="s">
        <v>6</v>
      </c>
      <c r="D307" s="16" t="s">
        <v>7</v>
      </c>
      <c r="K307" s="2"/>
      <c r="L307" s="2"/>
      <c r="M307" s="2"/>
      <c r="X307" s="2"/>
      <c r="Y307" s="2"/>
      <c r="Z307" s="2"/>
      <c r="IQ307" s="17" t="s">
        <v>615</v>
      </c>
      <c r="IR307" s="2" t="str">
        <f aca="false">LEFT(IQ307,LEN(IQ307)-7)</f>
        <v>120-A-111/14                     </v>
      </c>
    </row>
    <row r="308" customFormat="false" ht="12.75" hidden="false" customHeight="true" outlineLevel="0" collapsed="false">
      <c r="A308" s="1" t="s">
        <v>616</v>
      </c>
      <c r="B308" s="17" t="s">
        <v>5</v>
      </c>
      <c r="C308" s="2" t="s">
        <v>6</v>
      </c>
      <c r="D308" s="2" t="s">
        <v>7</v>
      </c>
      <c r="K308" s="2"/>
      <c r="L308" s="2"/>
      <c r="M308" s="2"/>
      <c r="X308" s="2"/>
      <c r="Y308" s="2"/>
      <c r="Z308" s="2"/>
      <c r="IQ308" s="17" t="s">
        <v>617</v>
      </c>
      <c r="IR308" s="2" t="str">
        <f aca="false">LEFT(IQ308,LEN(IQ308)-7)</f>
        <v>120-A-111/14-001                 </v>
      </c>
    </row>
    <row r="309" customFormat="false" ht="12.75" hidden="false" customHeight="true" outlineLevel="0" collapsed="false">
      <c r="A309" s="1" t="s">
        <v>618</v>
      </c>
      <c r="B309" s="17" t="s">
        <v>5</v>
      </c>
      <c r="C309" s="2" t="s">
        <v>6</v>
      </c>
      <c r="D309" s="16" t="s">
        <v>7</v>
      </c>
      <c r="K309" s="2"/>
      <c r="L309" s="2"/>
      <c r="M309" s="2"/>
      <c r="X309" s="2"/>
      <c r="Y309" s="2"/>
      <c r="Z309" s="2"/>
      <c r="IQ309" s="17" t="s">
        <v>619</v>
      </c>
      <c r="IR309" s="2" t="str">
        <f aca="false">LEFT(IQ309,LEN(IQ309)-7)</f>
        <v>120-A-111/14-BA                  </v>
      </c>
    </row>
    <row r="310" customFormat="false" ht="12.75" hidden="false" customHeight="true" outlineLevel="0" collapsed="false">
      <c r="A310" s="1" t="s">
        <v>620</v>
      </c>
      <c r="B310" s="17" t="s">
        <v>5</v>
      </c>
      <c r="C310" s="2" t="s">
        <v>6</v>
      </c>
      <c r="D310" s="2" t="s">
        <v>7</v>
      </c>
      <c r="K310" s="2"/>
      <c r="L310" s="2"/>
      <c r="M310" s="2"/>
      <c r="X310" s="2"/>
      <c r="Y310" s="2"/>
      <c r="Z310" s="2"/>
      <c r="IQ310" s="17" t="s">
        <v>621</v>
      </c>
      <c r="IR310" s="2" t="str">
        <f aca="false">LEFT(IQ310,LEN(IQ310)-7)</f>
        <v>120-A-111/14-CN                  </v>
      </c>
    </row>
    <row r="311" customFormat="false" ht="12.75" hidden="false" customHeight="true" outlineLevel="0" collapsed="false">
      <c r="A311" s="1" t="s">
        <v>622</v>
      </c>
      <c r="B311" s="17" t="s">
        <v>5</v>
      </c>
      <c r="C311" s="2" t="s">
        <v>6</v>
      </c>
      <c r="D311" s="16" t="s">
        <v>7</v>
      </c>
      <c r="K311" s="2"/>
      <c r="L311" s="2"/>
      <c r="M311" s="2"/>
      <c r="X311" s="2"/>
      <c r="Y311" s="2"/>
      <c r="Z311" s="2"/>
      <c r="IQ311" s="17" t="s">
        <v>623</v>
      </c>
      <c r="IR311" s="2" t="str">
        <f aca="false">LEFT(IQ311,LEN(IQ311)-7)</f>
        <v>120-A-111/14-CN-BA               </v>
      </c>
    </row>
    <row r="312" customFormat="false" ht="12.75" hidden="false" customHeight="true" outlineLevel="0" collapsed="false">
      <c r="A312" s="1" t="s">
        <v>624</v>
      </c>
      <c r="B312" s="17" t="s">
        <v>5</v>
      </c>
      <c r="C312" s="2" t="s">
        <v>6</v>
      </c>
      <c r="D312" s="2" t="s">
        <v>7</v>
      </c>
      <c r="K312" s="2"/>
      <c r="L312" s="2"/>
      <c r="M312" s="2"/>
      <c r="X312" s="2"/>
      <c r="Y312" s="2"/>
      <c r="Z312" s="2"/>
      <c r="IQ312" s="17" t="s">
        <v>625</v>
      </c>
      <c r="IR312" s="2" t="str">
        <f aca="false">LEFT(IQ312,LEN(IQ312)-7)</f>
        <v>120A-111/14-                   </v>
      </c>
    </row>
    <row r="313" customFormat="false" ht="12.75" hidden="false" customHeight="true" outlineLevel="0" collapsed="false">
      <c r="A313" s="1" t="s">
        <v>626</v>
      </c>
      <c r="B313" s="17" t="s">
        <v>5</v>
      </c>
      <c r="C313" s="2" t="s">
        <v>6</v>
      </c>
      <c r="D313" s="16" t="s">
        <v>7</v>
      </c>
      <c r="K313" s="2"/>
      <c r="L313" s="2"/>
      <c r="M313" s="2"/>
      <c r="X313" s="2"/>
      <c r="Y313" s="2"/>
      <c r="Z313" s="2"/>
      <c r="IQ313" s="17" t="s">
        <v>627</v>
      </c>
      <c r="IR313" s="2" t="str">
        <f aca="false">LEFT(IQ313,LEN(IQ313)-7)</f>
        <v>120-A-111/14-SRF                 </v>
      </c>
    </row>
    <row r="314" customFormat="false" ht="12.75" hidden="false" customHeight="true" outlineLevel="0" collapsed="false">
      <c r="A314" s="1" t="s">
        <v>628</v>
      </c>
      <c r="B314" s="17" t="s">
        <v>5</v>
      </c>
      <c r="C314" s="2" t="s">
        <v>6</v>
      </c>
      <c r="D314" s="2" t="s">
        <v>7</v>
      </c>
      <c r="K314" s="2"/>
      <c r="L314" s="2"/>
      <c r="M314" s="2"/>
      <c r="X314" s="2"/>
      <c r="Y314" s="2"/>
      <c r="Z314" s="2"/>
      <c r="IQ314" s="17" t="s">
        <v>629</v>
      </c>
      <c r="IR314" s="2" t="str">
        <f aca="false">LEFT(IQ314,LEN(IQ314)-7)</f>
        <v>120-A-111/15                     </v>
      </c>
    </row>
    <row r="315" customFormat="false" ht="12.75" hidden="false" customHeight="true" outlineLevel="0" collapsed="false">
      <c r="A315" s="1" t="s">
        <v>630</v>
      </c>
      <c r="B315" s="17" t="s">
        <v>5</v>
      </c>
      <c r="C315" s="2" t="s">
        <v>6</v>
      </c>
      <c r="D315" s="16" t="s">
        <v>7</v>
      </c>
      <c r="K315" s="2"/>
      <c r="L315" s="2"/>
      <c r="M315" s="2"/>
      <c r="X315" s="2"/>
      <c r="Y315" s="2"/>
      <c r="Z315" s="2"/>
      <c r="IQ315" s="17" t="s">
        <v>631</v>
      </c>
      <c r="IR315" s="2" t="str">
        <f aca="false">LEFT(IQ315,LEN(IQ315)-7)</f>
        <v>120-A-111/15-BA-G05-CN           </v>
      </c>
    </row>
    <row r="316" customFormat="false" ht="12.75" hidden="false" customHeight="true" outlineLevel="0" collapsed="false">
      <c r="A316" s="1" t="s">
        <v>632</v>
      </c>
      <c r="B316" s="17" t="s">
        <v>5</v>
      </c>
      <c r="C316" s="2" t="s">
        <v>6</v>
      </c>
      <c r="D316" s="2" t="s">
        <v>7</v>
      </c>
      <c r="K316" s="2"/>
      <c r="L316" s="2"/>
      <c r="M316" s="2"/>
      <c r="X316" s="2"/>
      <c r="Y316" s="2"/>
      <c r="Z316" s="2"/>
      <c r="IQ316" s="17" t="s">
        <v>633</v>
      </c>
      <c r="IR316" s="2" t="str">
        <f aca="false">LEFT(IQ316,LEN(IQ316)-7)</f>
        <v>120-A-111/15-CN                  </v>
      </c>
    </row>
    <row r="317" customFormat="false" ht="12.75" hidden="false" customHeight="true" outlineLevel="0" collapsed="false">
      <c r="A317" s="1" t="s">
        <v>634</v>
      </c>
      <c r="B317" s="17" t="s">
        <v>5</v>
      </c>
      <c r="C317" s="2" t="s">
        <v>6</v>
      </c>
      <c r="D317" s="16" t="s">
        <v>7</v>
      </c>
      <c r="K317" s="2"/>
      <c r="L317" s="2"/>
      <c r="M317" s="2"/>
      <c r="X317" s="2"/>
      <c r="Y317" s="2"/>
      <c r="Z317" s="2"/>
      <c r="IQ317" s="17" t="s">
        <v>635</v>
      </c>
      <c r="IR317" s="2" t="str">
        <f aca="false">LEFT(IQ317,LEN(IQ317)-7)</f>
        <v>120-A-111/15-CN-PS               </v>
      </c>
    </row>
    <row r="318" customFormat="false" ht="12.75" hidden="false" customHeight="true" outlineLevel="0" collapsed="false">
      <c r="A318" s="1" t="s">
        <v>636</v>
      </c>
      <c r="B318" s="17" t="s">
        <v>5</v>
      </c>
      <c r="C318" s="2" t="s">
        <v>6</v>
      </c>
      <c r="D318" s="16" t="s">
        <v>7</v>
      </c>
      <c r="K318" s="2"/>
      <c r="L318" s="2"/>
      <c r="M318" s="2"/>
      <c r="X318" s="2"/>
      <c r="Y318" s="2"/>
      <c r="Z318" s="2"/>
      <c r="IQ318" s="17" t="s">
        <v>637</v>
      </c>
      <c r="IR318" s="2" t="str">
        <f aca="false">LEFT(IQ318,LEN(IQ318)-7)</f>
        <v>120-A-111/16-001                 </v>
      </c>
    </row>
    <row r="319" customFormat="false" ht="12.75" hidden="false" customHeight="true" outlineLevel="0" collapsed="false">
      <c r="A319" s="1" t="s">
        <v>638</v>
      </c>
      <c r="B319" s="17" t="s">
        <v>5</v>
      </c>
      <c r="C319" s="2" t="s">
        <v>6</v>
      </c>
      <c r="D319" s="2" t="s">
        <v>7</v>
      </c>
      <c r="K319" s="2"/>
      <c r="L319" s="2"/>
      <c r="M319" s="2"/>
      <c r="X319" s="2"/>
      <c r="Y319" s="2"/>
      <c r="Z319" s="2"/>
      <c r="IQ319" s="17" t="s">
        <v>639</v>
      </c>
      <c r="IR319" s="2" t="str">
        <f aca="false">LEFT(IQ319,LEN(IQ319)-7)</f>
        <v>120-A-111/16-001-BA              </v>
      </c>
    </row>
    <row r="320" customFormat="false" ht="12.75" hidden="false" customHeight="true" outlineLevel="0" collapsed="false">
      <c r="A320" s="1" t="s">
        <v>640</v>
      </c>
      <c r="B320" s="17" t="s">
        <v>5</v>
      </c>
      <c r="C320" s="2" t="s">
        <v>6</v>
      </c>
      <c r="D320" s="16" t="s">
        <v>7</v>
      </c>
      <c r="K320" s="2"/>
      <c r="L320" s="2"/>
      <c r="M320" s="2"/>
      <c r="X320" s="2"/>
      <c r="Y320" s="2"/>
      <c r="Z320" s="2"/>
      <c r="IQ320" s="17" t="s">
        <v>641</v>
      </c>
      <c r="IR320" s="2" t="str">
        <f aca="false">LEFT(IQ320,LEN(IQ320)-7)</f>
        <v>120-A-111/16-003                 </v>
      </c>
    </row>
    <row r="321" customFormat="false" ht="12.75" hidden="false" customHeight="true" outlineLevel="0" collapsed="false">
      <c r="A321" s="1" t="s">
        <v>642</v>
      </c>
      <c r="B321" s="17" t="s">
        <v>5</v>
      </c>
      <c r="C321" s="2" t="s">
        <v>6</v>
      </c>
      <c r="D321" s="2" t="s">
        <v>7</v>
      </c>
      <c r="K321" s="2"/>
      <c r="L321" s="2"/>
      <c r="M321" s="2"/>
      <c r="X321" s="2"/>
      <c r="Y321" s="2"/>
      <c r="Z321" s="2"/>
      <c r="IQ321" s="17" t="s">
        <v>643</v>
      </c>
      <c r="IR321" s="2" t="str">
        <f aca="false">LEFT(IQ321,LEN(IQ321)-7)</f>
        <v>120-A-111/16-004                 </v>
      </c>
    </row>
    <row r="322" customFormat="false" ht="12.75" hidden="false" customHeight="true" outlineLevel="0" collapsed="false">
      <c r="A322" s="1" t="s">
        <v>644</v>
      </c>
      <c r="B322" s="17" t="s">
        <v>5</v>
      </c>
      <c r="C322" s="2" t="s">
        <v>6</v>
      </c>
      <c r="D322" s="16" t="s">
        <v>7</v>
      </c>
      <c r="K322" s="2"/>
      <c r="L322" s="2"/>
      <c r="M322" s="2"/>
      <c r="X322" s="2"/>
      <c r="Y322" s="2"/>
      <c r="Z322" s="2"/>
      <c r="IQ322" s="17" t="s">
        <v>645</v>
      </c>
      <c r="IR322" s="2" t="str">
        <f aca="false">LEFT(IQ322,LEN(IQ322)-7)</f>
        <v>120-A-111/16-005                 </v>
      </c>
    </row>
    <row r="323" customFormat="false" ht="12.75" hidden="false" customHeight="true" outlineLevel="0" collapsed="false">
      <c r="A323" s="1" t="s">
        <v>646</v>
      </c>
      <c r="B323" s="17" t="s">
        <v>5</v>
      </c>
      <c r="C323" s="2" t="s">
        <v>6</v>
      </c>
      <c r="D323" s="2" t="s">
        <v>7</v>
      </c>
      <c r="K323" s="2"/>
      <c r="L323" s="2"/>
      <c r="M323" s="2"/>
      <c r="X323" s="2"/>
      <c r="Y323" s="2"/>
      <c r="Z323" s="2"/>
      <c r="IQ323" s="17" t="s">
        <v>647</v>
      </c>
      <c r="IR323" s="2" t="str">
        <f aca="false">LEFT(IQ323,LEN(IQ323)-7)</f>
        <v>120-A-111/16-006                 </v>
      </c>
    </row>
    <row r="324" customFormat="false" ht="12.75" hidden="false" customHeight="true" outlineLevel="0" collapsed="false">
      <c r="A324" s="1" t="s">
        <v>648</v>
      </c>
      <c r="B324" s="17" t="s">
        <v>5</v>
      </c>
      <c r="C324" s="2" t="s">
        <v>6</v>
      </c>
      <c r="D324" s="16" t="s">
        <v>7</v>
      </c>
      <c r="K324" s="2"/>
      <c r="L324" s="2"/>
      <c r="M324" s="2"/>
      <c r="X324" s="2"/>
      <c r="Y324" s="2"/>
      <c r="Z324" s="2"/>
      <c r="IQ324" s="17" t="s">
        <v>649</v>
      </c>
      <c r="IR324" s="2" t="str">
        <f aca="false">LEFT(IQ324,LEN(IQ324)-7)</f>
        <v>120-A-111/16-007-BA              </v>
      </c>
    </row>
    <row r="325" customFormat="false" ht="12.75" hidden="false" customHeight="true" outlineLevel="0" collapsed="false">
      <c r="A325" s="1" t="s">
        <v>650</v>
      </c>
      <c r="B325" s="17" t="s">
        <v>5</v>
      </c>
      <c r="C325" s="2" t="s">
        <v>6</v>
      </c>
      <c r="D325" s="2" t="s">
        <v>7</v>
      </c>
      <c r="K325" s="2"/>
      <c r="L325" s="2"/>
      <c r="M325" s="2"/>
      <c r="X325" s="2"/>
      <c r="Y325" s="2"/>
      <c r="Z325" s="2"/>
      <c r="IQ325" s="17" t="s">
        <v>651</v>
      </c>
      <c r="IR325" s="2" t="str">
        <f aca="false">LEFT(IQ325,LEN(IQ325)-7)</f>
        <v>120-A-111/16-BA                  </v>
      </c>
    </row>
    <row r="326" customFormat="false" ht="12.75" hidden="false" customHeight="true" outlineLevel="0" collapsed="false">
      <c r="A326" s="1" t="s">
        <v>652</v>
      </c>
      <c r="B326" s="17" t="s">
        <v>5</v>
      </c>
      <c r="C326" s="2" t="s">
        <v>6</v>
      </c>
      <c r="D326" s="16" t="s">
        <v>7</v>
      </c>
      <c r="K326" s="2"/>
      <c r="L326" s="2"/>
      <c r="M326" s="2"/>
      <c r="X326" s="2"/>
      <c r="Y326" s="2"/>
      <c r="Z326" s="2"/>
      <c r="IQ326" s="17" t="s">
        <v>653</v>
      </c>
      <c r="IR326" s="2" t="str">
        <f aca="false">LEFT(IQ326,LEN(IQ326)-7)</f>
        <v>120-A-111/16-CN                  </v>
      </c>
    </row>
    <row r="327" customFormat="false" ht="12.75" hidden="false" customHeight="true" outlineLevel="0" collapsed="false">
      <c r="A327" s="1" t="s">
        <v>654</v>
      </c>
      <c r="B327" s="17" t="s">
        <v>5</v>
      </c>
      <c r="C327" s="2" t="s">
        <v>6</v>
      </c>
      <c r="D327" s="2" t="s">
        <v>7</v>
      </c>
      <c r="K327" s="2"/>
      <c r="L327" s="2"/>
      <c r="M327" s="2"/>
      <c r="X327" s="2"/>
      <c r="Y327" s="2"/>
      <c r="Z327" s="2"/>
      <c r="IQ327" s="17" t="s">
        <v>655</v>
      </c>
      <c r="IR327" s="2" t="str">
        <f aca="false">LEFT(IQ327,LEN(IQ327)-7)</f>
        <v>120-A-111/16-CN-BA               </v>
      </c>
    </row>
    <row r="328" customFormat="false" ht="12.75" hidden="false" customHeight="true" outlineLevel="0" collapsed="false">
      <c r="A328" s="1" t="s">
        <v>656</v>
      </c>
      <c r="B328" s="17" t="s">
        <v>5</v>
      </c>
      <c r="C328" s="2" t="s">
        <v>6</v>
      </c>
      <c r="D328" s="16" t="s">
        <v>7</v>
      </c>
      <c r="K328" s="2"/>
      <c r="L328" s="2"/>
      <c r="M328" s="2"/>
      <c r="X328" s="2"/>
      <c r="Y328" s="2"/>
      <c r="Z328" s="2"/>
      <c r="IQ328" s="17" t="s">
        <v>657</v>
      </c>
      <c r="IR328" s="2" t="str">
        <f aca="false">LEFT(IQ328,LEN(IQ328)-7)</f>
        <v>120A-111/16-                   </v>
      </c>
    </row>
    <row r="329" customFormat="false" ht="12.75" hidden="false" customHeight="true" outlineLevel="0" collapsed="false">
      <c r="A329" s="1" t="s">
        <v>658</v>
      </c>
      <c r="B329" s="17" t="s">
        <v>5</v>
      </c>
      <c r="C329" s="2" t="s">
        <v>6</v>
      </c>
      <c r="D329" s="2" t="s">
        <v>7</v>
      </c>
      <c r="K329" s="2"/>
      <c r="L329" s="2"/>
      <c r="M329" s="2"/>
      <c r="X329" s="2"/>
      <c r="Y329" s="2"/>
      <c r="Z329" s="2"/>
      <c r="IQ329" s="17" t="s">
        <v>659</v>
      </c>
      <c r="IR329" s="2" t="str">
        <f aca="false">LEFT(IQ329,LEN(IQ329)-7)</f>
        <v>120-A-111/17                     </v>
      </c>
    </row>
    <row r="330" customFormat="false" ht="12.75" hidden="false" customHeight="true" outlineLevel="0" collapsed="false">
      <c r="A330" s="1" t="s">
        <v>660</v>
      </c>
      <c r="B330" s="17" t="s">
        <v>5</v>
      </c>
      <c r="C330" s="2" t="s">
        <v>6</v>
      </c>
      <c r="D330" s="16" t="s">
        <v>7</v>
      </c>
      <c r="K330" s="2"/>
      <c r="L330" s="2"/>
      <c r="M330" s="2"/>
      <c r="X330" s="2"/>
      <c r="Y330" s="2"/>
      <c r="Z330" s="2"/>
      <c r="IQ330" s="17" t="s">
        <v>661</v>
      </c>
      <c r="IR330" s="2" t="str">
        <f aca="false">LEFT(IQ330,LEN(IQ330)-7)</f>
        <v>120-A-111/17-001                 </v>
      </c>
    </row>
    <row r="331" customFormat="false" ht="12.75" hidden="false" customHeight="true" outlineLevel="0" collapsed="false">
      <c r="A331" s="1" t="s">
        <v>662</v>
      </c>
      <c r="B331" s="17" t="s">
        <v>5</v>
      </c>
      <c r="C331" s="2" t="s">
        <v>6</v>
      </c>
      <c r="D331" s="2" t="s">
        <v>7</v>
      </c>
      <c r="K331" s="2"/>
      <c r="L331" s="2"/>
      <c r="M331" s="2"/>
      <c r="X331" s="2"/>
      <c r="Y331" s="2"/>
      <c r="Z331" s="2"/>
      <c r="IQ331" s="17" t="s">
        <v>663</v>
      </c>
      <c r="IR331" s="2" t="str">
        <f aca="false">LEFT(IQ331,LEN(IQ331)-7)</f>
        <v>120-A-111/17-002                 </v>
      </c>
    </row>
    <row r="332" customFormat="false" ht="12.75" hidden="false" customHeight="true" outlineLevel="0" collapsed="false">
      <c r="A332" s="1" t="s">
        <v>664</v>
      </c>
      <c r="B332" s="17" t="s">
        <v>5</v>
      </c>
      <c r="C332" s="2" t="s">
        <v>6</v>
      </c>
      <c r="D332" s="16" t="s">
        <v>7</v>
      </c>
      <c r="K332" s="2"/>
      <c r="L332" s="2"/>
      <c r="M332" s="2"/>
      <c r="X332" s="2"/>
      <c r="Y332" s="2"/>
      <c r="Z332" s="2"/>
      <c r="IQ332" s="17" t="s">
        <v>665</v>
      </c>
      <c r="IR332" s="2" t="str">
        <f aca="false">LEFT(IQ332,LEN(IQ332)-7)</f>
        <v>120-A-111/17-CN                  </v>
      </c>
    </row>
    <row r="333" customFormat="false" ht="12.75" hidden="false" customHeight="true" outlineLevel="0" collapsed="false">
      <c r="A333" s="1" t="s">
        <v>666</v>
      </c>
      <c r="B333" s="17" t="s">
        <v>5</v>
      </c>
      <c r="C333" s="2" t="s">
        <v>6</v>
      </c>
      <c r="D333" s="16" t="s">
        <v>7</v>
      </c>
      <c r="K333" s="2"/>
      <c r="L333" s="2"/>
      <c r="M333" s="2"/>
      <c r="X333" s="2"/>
      <c r="Y333" s="2"/>
      <c r="Z333" s="2"/>
      <c r="IQ333" s="17" t="s">
        <v>667</v>
      </c>
      <c r="IR333" s="2" t="str">
        <f aca="false">LEFT(IQ333,LEN(IQ333)-7)</f>
        <v>120-A-111/18                     </v>
      </c>
    </row>
    <row r="334" customFormat="false" ht="12.75" hidden="false" customHeight="true" outlineLevel="0" collapsed="false">
      <c r="A334" s="1" t="s">
        <v>668</v>
      </c>
      <c r="B334" s="17" t="s">
        <v>5</v>
      </c>
      <c r="C334" s="2" t="s">
        <v>6</v>
      </c>
      <c r="D334" s="2" t="s">
        <v>7</v>
      </c>
      <c r="K334" s="2"/>
      <c r="L334" s="2"/>
      <c r="M334" s="2"/>
      <c r="X334" s="2"/>
      <c r="Y334" s="2"/>
      <c r="Z334" s="2"/>
      <c r="IQ334" s="17" t="s">
        <v>669</v>
      </c>
      <c r="IR334" s="2" t="str">
        <f aca="false">LEFT(IQ334,LEN(IQ334)-7)</f>
        <v>120-A-111/18-001                 </v>
      </c>
    </row>
    <row r="335" customFormat="false" ht="12.75" hidden="false" customHeight="true" outlineLevel="0" collapsed="false">
      <c r="A335" s="1" t="s">
        <v>670</v>
      </c>
      <c r="B335" s="17" t="s">
        <v>5</v>
      </c>
      <c r="C335" s="2" t="s">
        <v>6</v>
      </c>
      <c r="D335" s="16" t="s">
        <v>7</v>
      </c>
      <c r="K335" s="2"/>
      <c r="L335" s="2"/>
      <c r="M335" s="2"/>
      <c r="X335" s="2"/>
      <c r="Y335" s="2"/>
      <c r="Z335" s="2"/>
      <c r="IQ335" s="17" t="s">
        <v>671</v>
      </c>
      <c r="IR335" s="2" t="str">
        <f aca="false">LEFT(IQ335,LEN(IQ335)-7)</f>
        <v>120-A-111/18-BA-G05-CN           </v>
      </c>
    </row>
    <row r="336" customFormat="false" ht="12.75" hidden="false" customHeight="true" outlineLevel="0" collapsed="false">
      <c r="A336" s="1" t="s">
        <v>672</v>
      </c>
      <c r="B336" s="17" t="s">
        <v>5</v>
      </c>
      <c r="C336" s="2" t="s">
        <v>6</v>
      </c>
      <c r="D336" s="2" t="s">
        <v>7</v>
      </c>
      <c r="K336" s="2"/>
      <c r="L336" s="2"/>
      <c r="M336" s="2"/>
      <c r="X336" s="2"/>
      <c r="Y336" s="2"/>
      <c r="Z336" s="2"/>
      <c r="IQ336" s="17" t="s">
        <v>673</v>
      </c>
      <c r="IR336" s="2" t="str">
        <f aca="false">LEFT(IQ336,LEN(IQ336)-7)</f>
        <v>120-A-111/18-CN                  </v>
      </c>
    </row>
    <row r="337" customFormat="false" ht="12.75" hidden="false" customHeight="true" outlineLevel="0" collapsed="false">
      <c r="A337" s="1" t="s">
        <v>674</v>
      </c>
      <c r="B337" s="17" t="s">
        <v>5</v>
      </c>
      <c r="C337" s="2" t="s">
        <v>6</v>
      </c>
      <c r="D337" s="16" t="s">
        <v>7</v>
      </c>
      <c r="K337" s="2"/>
      <c r="L337" s="2"/>
      <c r="M337" s="2"/>
      <c r="X337" s="2"/>
      <c r="Y337" s="2"/>
      <c r="Z337" s="2"/>
      <c r="IQ337" s="17" t="s">
        <v>675</v>
      </c>
      <c r="IR337" s="2" t="str">
        <f aca="false">LEFT(IQ337,LEN(IQ337)-7)</f>
        <v>120-A-111/19                     </v>
      </c>
    </row>
    <row r="338" customFormat="false" ht="12.75" hidden="false" customHeight="true" outlineLevel="0" collapsed="false">
      <c r="A338" s="1" t="s">
        <v>676</v>
      </c>
      <c r="B338" s="17" t="s">
        <v>5</v>
      </c>
      <c r="C338" s="2" t="s">
        <v>6</v>
      </c>
      <c r="D338" s="2" t="s">
        <v>7</v>
      </c>
      <c r="K338" s="2"/>
      <c r="L338" s="2"/>
      <c r="M338" s="2"/>
      <c r="X338" s="2"/>
      <c r="Y338" s="2"/>
      <c r="Z338" s="2"/>
      <c r="IQ338" s="17" t="s">
        <v>677</v>
      </c>
      <c r="IR338" s="2" t="str">
        <f aca="false">LEFT(IQ338,LEN(IQ338)-7)</f>
        <v>120-A-111/19-CN                  </v>
      </c>
    </row>
    <row r="339" customFormat="false" ht="12.75" hidden="false" customHeight="true" outlineLevel="0" collapsed="false">
      <c r="A339" s="1" t="s">
        <v>678</v>
      </c>
      <c r="B339" s="17" t="s">
        <v>5</v>
      </c>
      <c r="C339" s="2" t="s">
        <v>6</v>
      </c>
      <c r="D339" s="16" t="s">
        <v>7</v>
      </c>
      <c r="K339" s="2"/>
      <c r="L339" s="2"/>
      <c r="M339" s="2"/>
      <c r="X339" s="2"/>
      <c r="Y339" s="2"/>
      <c r="Z339" s="2"/>
      <c r="IQ339" s="17" t="s">
        <v>679</v>
      </c>
      <c r="IR339" s="2" t="str">
        <f aca="false">LEFT(IQ339,LEN(IQ339)-7)</f>
        <v>120-A-111/20                     </v>
      </c>
    </row>
    <row r="340" customFormat="false" ht="12.75" hidden="false" customHeight="true" outlineLevel="0" collapsed="false">
      <c r="A340" s="1" t="s">
        <v>680</v>
      </c>
      <c r="B340" s="17" t="s">
        <v>5</v>
      </c>
      <c r="C340" s="2" t="s">
        <v>6</v>
      </c>
      <c r="D340" s="2" t="s">
        <v>7</v>
      </c>
      <c r="K340" s="2"/>
      <c r="L340" s="2"/>
      <c r="M340" s="2"/>
      <c r="X340" s="2"/>
      <c r="Y340" s="2"/>
      <c r="Z340" s="2"/>
      <c r="IQ340" s="17" t="s">
        <v>681</v>
      </c>
      <c r="IR340" s="2" t="str">
        <f aca="false">LEFT(IQ340,LEN(IQ340)-7)</f>
        <v>120-A-111/20-001                 </v>
      </c>
    </row>
    <row r="341" customFormat="false" ht="12.75" hidden="false" customHeight="true" outlineLevel="0" collapsed="false">
      <c r="A341" s="1" t="s">
        <v>682</v>
      </c>
      <c r="B341" s="17" t="s">
        <v>5</v>
      </c>
      <c r="C341" s="2" t="s">
        <v>6</v>
      </c>
      <c r="D341" s="16" t="s">
        <v>7</v>
      </c>
      <c r="K341" s="2"/>
      <c r="L341" s="2"/>
      <c r="M341" s="2"/>
      <c r="X341" s="2"/>
      <c r="Y341" s="2"/>
      <c r="Z341" s="2"/>
      <c r="IQ341" s="17" t="s">
        <v>683</v>
      </c>
      <c r="IR341" s="2" t="str">
        <f aca="false">LEFT(IQ341,LEN(IQ341)-7)</f>
        <v>120-A-111/20-CN                  </v>
      </c>
    </row>
    <row r="342" customFormat="false" ht="12.75" hidden="false" customHeight="true" outlineLevel="0" collapsed="false">
      <c r="A342" s="1" t="s">
        <v>684</v>
      </c>
      <c r="B342" s="17" t="s">
        <v>5</v>
      </c>
      <c r="C342" s="2" t="s">
        <v>6</v>
      </c>
      <c r="D342" s="2" t="s">
        <v>7</v>
      </c>
      <c r="K342" s="2"/>
      <c r="L342" s="2"/>
      <c r="M342" s="2"/>
      <c r="X342" s="2"/>
      <c r="Y342" s="2"/>
      <c r="Z342" s="2"/>
      <c r="IQ342" s="17" t="s">
        <v>685</v>
      </c>
      <c r="IR342" s="2" t="str">
        <f aca="false">LEFT(IQ342,LEN(IQ342)-7)</f>
        <v>120A-111/20-                   </v>
      </c>
    </row>
    <row r="343" customFormat="false" ht="12.75" hidden="false" customHeight="true" outlineLevel="0" collapsed="false">
      <c r="A343" s="1" t="s">
        <v>686</v>
      </c>
      <c r="B343" s="17" t="s">
        <v>5</v>
      </c>
      <c r="C343" s="2" t="s">
        <v>6</v>
      </c>
      <c r="D343" s="16" t="s">
        <v>7</v>
      </c>
      <c r="K343" s="2"/>
      <c r="L343" s="2"/>
      <c r="M343" s="2"/>
      <c r="X343" s="2"/>
      <c r="Y343" s="2"/>
      <c r="Z343" s="2"/>
      <c r="IQ343" s="17" t="s">
        <v>687</v>
      </c>
      <c r="IR343" s="2" t="str">
        <f aca="false">LEFT(IQ343,LEN(IQ343)-7)</f>
        <v>120-A-111/21                     </v>
      </c>
    </row>
    <row r="344" customFormat="false" ht="12.75" hidden="false" customHeight="true" outlineLevel="0" collapsed="false">
      <c r="A344" s="1" t="s">
        <v>688</v>
      </c>
      <c r="B344" s="17" t="s">
        <v>5</v>
      </c>
      <c r="C344" s="2" t="s">
        <v>6</v>
      </c>
      <c r="D344" s="2" t="s">
        <v>7</v>
      </c>
      <c r="K344" s="2"/>
      <c r="L344" s="2"/>
      <c r="M344" s="2"/>
      <c r="X344" s="2"/>
      <c r="Y344" s="2"/>
      <c r="Z344" s="2"/>
      <c r="IQ344" s="17" t="s">
        <v>689</v>
      </c>
      <c r="IR344" s="2" t="str">
        <f aca="false">LEFT(IQ344,LEN(IQ344)-7)</f>
        <v>120-A-111/21-CN                  </v>
      </c>
    </row>
    <row r="345" customFormat="false" ht="12.75" hidden="false" customHeight="true" outlineLevel="0" collapsed="false">
      <c r="A345" s="1" t="s">
        <v>690</v>
      </c>
      <c r="B345" s="17" t="s">
        <v>5</v>
      </c>
      <c r="C345" s="2" t="s">
        <v>6</v>
      </c>
      <c r="D345" s="16" t="s">
        <v>7</v>
      </c>
      <c r="K345" s="2"/>
      <c r="L345" s="2"/>
      <c r="M345" s="2"/>
      <c r="X345" s="2"/>
      <c r="Y345" s="2"/>
      <c r="Z345" s="2"/>
      <c r="IQ345" s="17" t="s">
        <v>691</v>
      </c>
      <c r="IR345" s="2" t="str">
        <f aca="false">LEFT(IQ345,LEN(IQ345)-7)</f>
        <v>120-A-111/22                     </v>
      </c>
    </row>
    <row r="346" customFormat="false" ht="12.75" hidden="false" customHeight="true" outlineLevel="0" collapsed="false">
      <c r="A346" s="1" t="s">
        <v>692</v>
      </c>
      <c r="B346" s="17" t="s">
        <v>5</v>
      </c>
      <c r="C346" s="2" t="s">
        <v>6</v>
      </c>
      <c r="D346" s="2" t="s">
        <v>7</v>
      </c>
      <c r="K346" s="2"/>
      <c r="L346" s="2"/>
      <c r="M346" s="2"/>
      <c r="X346" s="2"/>
      <c r="Y346" s="2"/>
      <c r="Z346" s="2"/>
      <c r="IQ346" s="17" t="s">
        <v>693</v>
      </c>
      <c r="IR346" s="2" t="str">
        <f aca="false">LEFT(IQ346,LEN(IQ346)-7)</f>
        <v>120-A-111/22-001                 </v>
      </c>
    </row>
    <row r="347" customFormat="false" ht="12.75" hidden="false" customHeight="true" outlineLevel="0" collapsed="false">
      <c r="A347" s="1" t="s">
        <v>694</v>
      </c>
      <c r="B347" s="17" t="s">
        <v>5</v>
      </c>
      <c r="C347" s="2" t="s">
        <v>6</v>
      </c>
      <c r="D347" s="16" t="s">
        <v>7</v>
      </c>
      <c r="K347" s="2"/>
      <c r="L347" s="2"/>
      <c r="M347" s="2"/>
      <c r="X347" s="2"/>
      <c r="Y347" s="2"/>
      <c r="Z347" s="2"/>
      <c r="IQ347" s="17" t="s">
        <v>695</v>
      </c>
      <c r="IR347" s="2" t="str">
        <f aca="false">LEFT(IQ347,LEN(IQ347)-7)</f>
        <v>120-A-111/22-CN                  </v>
      </c>
    </row>
    <row r="348" customFormat="false" ht="12.75" hidden="false" customHeight="true" outlineLevel="0" collapsed="false">
      <c r="A348" s="1" t="s">
        <v>696</v>
      </c>
      <c r="B348" s="17" t="s">
        <v>5</v>
      </c>
      <c r="C348" s="2" t="s">
        <v>6</v>
      </c>
      <c r="D348" s="16" t="s">
        <v>7</v>
      </c>
      <c r="K348" s="2"/>
      <c r="L348" s="2"/>
      <c r="M348" s="2"/>
      <c r="X348" s="2"/>
      <c r="Y348" s="2"/>
      <c r="Z348" s="2"/>
      <c r="IQ348" s="17" t="s">
        <v>697</v>
      </c>
      <c r="IR348" s="2" t="str">
        <f aca="false">LEFT(IQ348,LEN(IQ348)-7)</f>
        <v>120-A-111/23                     </v>
      </c>
    </row>
    <row r="349" customFormat="false" ht="12.75" hidden="false" customHeight="true" outlineLevel="0" collapsed="false">
      <c r="A349" s="1" t="s">
        <v>698</v>
      </c>
      <c r="B349" s="17" t="s">
        <v>5</v>
      </c>
      <c r="C349" s="2" t="s">
        <v>6</v>
      </c>
      <c r="D349" s="2" t="s">
        <v>7</v>
      </c>
      <c r="K349" s="2"/>
      <c r="L349" s="2"/>
      <c r="M349" s="2"/>
      <c r="X349" s="2"/>
      <c r="Y349" s="2"/>
      <c r="Z349" s="2"/>
      <c r="IQ349" s="17" t="s">
        <v>699</v>
      </c>
      <c r="IR349" s="2" t="str">
        <f aca="false">LEFT(IQ349,LEN(IQ349)-7)</f>
        <v>120-A-111/23-CN                  </v>
      </c>
    </row>
    <row r="350" customFormat="false" ht="12.75" hidden="false" customHeight="true" outlineLevel="0" collapsed="false">
      <c r="A350" s="1" t="s">
        <v>700</v>
      </c>
      <c r="B350" s="17" t="s">
        <v>5</v>
      </c>
      <c r="C350" s="2" t="s">
        <v>6</v>
      </c>
      <c r="D350" s="16" t="s">
        <v>7</v>
      </c>
      <c r="K350" s="2"/>
      <c r="L350" s="2"/>
      <c r="M350" s="2"/>
      <c r="X350" s="2"/>
      <c r="Y350" s="2"/>
      <c r="Z350" s="2"/>
      <c r="IQ350" s="17" t="s">
        <v>701</v>
      </c>
      <c r="IR350" s="2" t="str">
        <f aca="false">LEFT(IQ350,LEN(IQ350)-7)</f>
        <v>120-A-111/24                     </v>
      </c>
    </row>
    <row r="351" customFormat="false" ht="12.75" hidden="false" customHeight="true" outlineLevel="0" collapsed="false">
      <c r="A351" s="1" t="s">
        <v>702</v>
      </c>
      <c r="B351" s="17" t="s">
        <v>5</v>
      </c>
      <c r="C351" s="2" t="s">
        <v>6</v>
      </c>
      <c r="D351" s="2" t="s">
        <v>7</v>
      </c>
      <c r="K351" s="2"/>
      <c r="L351" s="2"/>
      <c r="M351" s="2"/>
      <c r="X351" s="2"/>
      <c r="Y351" s="2"/>
      <c r="Z351" s="2"/>
      <c r="IQ351" s="17" t="s">
        <v>703</v>
      </c>
      <c r="IR351" s="2" t="str">
        <f aca="false">LEFT(IQ351,LEN(IQ351)-7)</f>
        <v>120-A-111/24-001                 </v>
      </c>
    </row>
    <row r="352" customFormat="false" ht="12.75" hidden="false" customHeight="true" outlineLevel="0" collapsed="false">
      <c r="A352" s="1" t="s">
        <v>704</v>
      </c>
      <c r="B352" s="17" t="s">
        <v>5</v>
      </c>
      <c r="C352" s="2" t="s">
        <v>6</v>
      </c>
      <c r="D352" s="16" t="s">
        <v>7</v>
      </c>
      <c r="K352" s="2"/>
      <c r="L352" s="2"/>
      <c r="M352" s="2"/>
      <c r="X352" s="2"/>
      <c r="Y352" s="2"/>
      <c r="Z352" s="2"/>
      <c r="IQ352" s="17" t="s">
        <v>705</v>
      </c>
      <c r="IR352" s="2" t="str">
        <f aca="false">LEFT(IQ352,LEN(IQ352)-7)</f>
        <v>120-A-111/24-CN                  </v>
      </c>
    </row>
    <row r="353" customFormat="false" ht="12.75" hidden="false" customHeight="true" outlineLevel="0" collapsed="false">
      <c r="A353" s="1" t="s">
        <v>706</v>
      </c>
      <c r="B353" s="17" t="s">
        <v>5</v>
      </c>
      <c r="C353" s="2" t="s">
        <v>6</v>
      </c>
      <c r="D353" s="2" t="s">
        <v>7</v>
      </c>
      <c r="K353" s="2"/>
      <c r="L353" s="2"/>
      <c r="M353" s="2"/>
      <c r="X353" s="2"/>
      <c r="Y353" s="2"/>
      <c r="Z353" s="2"/>
      <c r="IQ353" s="17" t="s">
        <v>707</v>
      </c>
      <c r="IR353" s="2" t="str">
        <f aca="false">LEFT(IQ353,LEN(IQ353)-7)</f>
        <v>120A-111/24-                   </v>
      </c>
    </row>
    <row r="354" customFormat="false" ht="12.75" hidden="false" customHeight="true" outlineLevel="0" collapsed="false">
      <c r="A354" s="1" t="s">
        <v>708</v>
      </c>
      <c r="B354" s="17" t="s">
        <v>5</v>
      </c>
      <c r="C354" s="2" t="s">
        <v>6</v>
      </c>
      <c r="D354" s="16" t="s">
        <v>7</v>
      </c>
      <c r="K354" s="2"/>
      <c r="L354" s="2"/>
      <c r="M354" s="2"/>
      <c r="X354" s="2"/>
      <c r="Y354" s="2"/>
      <c r="Z354" s="2"/>
      <c r="IQ354" s="17" t="s">
        <v>709</v>
      </c>
      <c r="IR354" s="2" t="str">
        <f aca="false">LEFT(IQ354,LEN(IQ354)-7)</f>
        <v>120-A-112/02                     </v>
      </c>
    </row>
    <row r="355" customFormat="false" ht="12.75" hidden="false" customHeight="true" outlineLevel="0" collapsed="false">
      <c r="A355" s="1" t="s">
        <v>710</v>
      </c>
      <c r="B355" s="17" t="s">
        <v>5</v>
      </c>
      <c r="C355" s="2" t="s">
        <v>6</v>
      </c>
      <c r="D355" s="2" t="s">
        <v>7</v>
      </c>
      <c r="K355" s="2"/>
      <c r="L355" s="2"/>
      <c r="M355" s="2"/>
      <c r="X355" s="2"/>
      <c r="Y355" s="2"/>
      <c r="Z355" s="2"/>
      <c r="IQ355" s="17" t="s">
        <v>711</v>
      </c>
      <c r="IR355" s="2" t="str">
        <f aca="false">LEFT(IQ355,LEN(IQ355)-7)</f>
        <v>120-A-112/03                     </v>
      </c>
    </row>
    <row r="356" customFormat="false" ht="12.75" hidden="false" customHeight="true" outlineLevel="0" collapsed="false">
      <c r="A356" s="1" t="s">
        <v>712</v>
      </c>
      <c r="B356" s="17" t="s">
        <v>5</v>
      </c>
      <c r="C356" s="2" t="s">
        <v>6</v>
      </c>
      <c r="D356" s="16" t="s">
        <v>7</v>
      </c>
      <c r="K356" s="2"/>
      <c r="L356" s="2"/>
      <c r="M356" s="2"/>
      <c r="X356" s="2"/>
      <c r="Y356" s="2"/>
      <c r="Z356" s="2"/>
      <c r="IQ356" s="17" t="s">
        <v>713</v>
      </c>
      <c r="IR356" s="2" t="str">
        <f aca="false">LEFT(IQ356,LEN(IQ356)-7)</f>
        <v>120-A-112/03-001                 </v>
      </c>
    </row>
    <row r="357" customFormat="false" ht="12.75" hidden="false" customHeight="true" outlineLevel="0" collapsed="false">
      <c r="A357" s="1" t="s">
        <v>714</v>
      </c>
      <c r="B357" s="17" t="s">
        <v>5</v>
      </c>
      <c r="C357" s="2" t="s">
        <v>6</v>
      </c>
      <c r="D357" s="2" t="s">
        <v>7</v>
      </c>
      <c r="K357" s="2"/>
      <c r="L357" s="2"/>
      <c r="M357" s="2"/>
      <c r="X357" s="2"/>
      <c r="Y357" s="2"/>
      <c r="Z357" s="2"/>
      <c r="IQ357" s="17" t="s">
        <v>715</v>
      </c>
      <c r="IR357" s="2" t="str">
        <f aca="false">LEFT(IQ357,LEN(IQ357)-7)</f>
        <v>120-A-112/03-002                 </v>
      </c>
    </row>
    <row r="358" customFormat="false" ht="12.75" hidden="false" customHeight="true" outlineLevel="0" collapsed="false">
      <c r="A358" s="1" t="s">
        <v>716</v>
      </c>
      <c r="B358" s="17" t="s">
        <v>5</v>
      </c>
      <c r="C358" s="2" t="s">
        <v>6</v>
      </c>
      <c r="D358" s="16" t="s">
        <v>7</v>
      </c>
      <c r="K358" s="2"/>
      <c r="L358" s="2"/>
      <c r="M358" s="2"/>
      <c r="X358" s="2"/>
      <c r="Y358" s="2"/>
      <c r="Z358" s="2"/>
      <c r="IQ358" s="17" t="s">
        <v>717</v>
      </c>
      <c r="IR358" s="2" t="str">
        <f aca="false">LEFT(IQ358,LEN(IQ358)-7)</f>
        <v>120-A-112/03-CN                  </v>
      </c>
    </row>
    <row r="359" customFormat="false" ht="12.75" hidden="false" customHeight="true" outlineLevel="0" collapsed="false">
      <c r="A359" s="1" t="s">
        <v>718</v>
      </c>
      <c r="B359" s="17" t="s">
        <v>5</v>
      </c>
      <c r="C359" s="2" t="s">
        <v>6</v>
      </c>
      <c r="D359" s="2" t="s">
        <v>7</v>
      </c>
      <c r="K359" s="2"/>
      <c r="L359" s="2"/>
      <c r="M359" s="2"/>
      <c r="X359" s="2"/>
      <c r="Y359" s="2"/>
      <c r="Z359" s="2"/>
      <c r="IQ359" s="17" t="s">
        <v>719</v>
      </c>
      <c r="IR359" s="2" t="str">
        <f aca="false">LEFT(IQ359,LEN(IQ359)-7)</f>
        <v>120-A-112/04                     </v>
      </c>
    </row>
    <row r="360" customFormat="false" ht="12.75" hidden="false" customHeight="true" outlineLevel="0" collapsed="false">
      <c r="A360" s="1" t="s">
        <v>720</v>
      </c>
      <c r="B360" s="17" t="s">
        <v>5</v>
      </c>
      <c r="C360" s="2" t="s">
        <v>6</v>
      </c>
      <c r="D360" s="16" t="s">
        <v>7</v>
      </c>
      <c r="K360" s="2"/>
      <c r="L360" s="2"/>
      <c r="M360" s="2"/>
      <c r="X360" s="2"/>
      <c r="Y360" s="2"/>
      <c r="Z360" s="2"/>
      <c r="IQ360" s="17" t="s">
        <v>721</v>
      </c>
      <c r="IR360" s="2" t="str">
        <f aca="false">LEFT(IQ360,LEN(IQ360)-7)</f>
        <v>120-A-112/04-001                 </v>
      </c>
    </row>
    <row r="361" customFormat="false" ht="12.75" hidden="false" customHeight="true" outlineLevel="0" collapsed="false">
      <c r="A361" s="1" t="s">
        <v>722</v>
      </c>
      <c r="B361" s="17" t="s">
        <v>5</v>
      </c>
      <c r="C361" s="2" t="s">
        <v>6</v>
      </c>
      <c r="D361" s="2" t="s">
        <v>7</v>
      </c>
      <c r="K361" s="2"/>
      <c r="L361" s="2"/>
      <c r="M361" s="2"/>
      <c r="X361" s="2"/>
      <c r="Y361" s="2"/>
      <c r="Z361" s="2"/>
      <c r="IQ361" s="17" t="s">
        <v>723</v>
      </c>
      <c r="IR361" s="2" t="str">
        <f aca="false">LEFT(IQ361,LEN(IQ361)-7)</f>
        <v>120-A-112/04-002                 </v>
      </c>
    </row>
    <row r="362" customFormat="false" ht="12.75" hidden="false" customHeight="true" outlineLevel="0" collapsed="false">
      <c r="A362" s="1" t="s">
        <v>724</v>
      </c>
      <c r="B362" s="17" t="s">
        <v>5</v>
      </c>
      <c r="C362" s="2" t="s">
        <v>6</v>
      </c>
      <c r="D362" s="16" t="s">
        <v>7</v>
      </c>
      <c r="K362" s="2"/>
      <c r="L362" s="2"/>
      <c r="M362" s="2"/>
      <c r="X362" s="2"/>
      <c r="Y362" s="2"/>
      <c r="Z362" s="2"/>
      <c r="IQ362" s="17" t="s">
        <v>725</v>
      </c>
      <c r="IR362" s="2" t="str">
        <f aca="false">LEFT(IQ362,LEN(IQ362)-7)</f>
        <v>120-A-112/05                     </v>
      </c>
    </row>
    <row r="363" customFormat="false" ht="12.75" hidden="false" customHeight="true" outlineLevel="0" collapsed="false">
      <c r="A363" s="1" t="s">
        <v>726</v>
      </c>
      <c r="B363" s="17" t="s">
        <v>5</v>
      </c>
      <c r="C363" s="2" t="s">
        <v>6</v>
      </c>
      <c r="D363" s="16" t="s">
        <v>7</v>
      </c>
      <c r="K363" s="2"/>
      <c r="L363" s="2"/>
      <c r="M363" s="2"/>
      <c r="X363" s="2"/>
      <c r="Y363" s="2"/>
      <c r="Z363" s="2"/>
      <c r="IQ363" s="17" t="s">
        <v>727</v>
      </c>
      <c r="IR363" s="2" t="str">
        <f aca="false">LEFT(IQ363,LEN(IQ363)-7)</f>
        <v>120-A-112/05-CN                  </v>
      </c>
    </row>
    <row r="364" customFormat="false" ht="12.75" hidden="false" customHeight="true" outlineLevel="0" collapsed="false">
      <c r="A364" s="1" t="s">
        <v>728</v>
      </c>
      <c r="B364" s="17" t="s">
        <v>5</v>
      </c>
      <c r="C364" s="2" t="s">
        <v>6</v>
      </c>
      <c r="D364" s="2" t="s">
        <v>7</v>
      </c>
      <c r="K364" s="2"/>
      <c r="L364" s="2"/>
      <c r="M364" s="2"/>
      <c r="X364" s="2"/>
      <c r="Y364" s="2"/>
      <c r="Z364" s="2"/>
      <c r="IQ364" s="17" t="s">
        <v>729</v>
      </c>
      <c r="IR364" s="2" t="str">
        <f aca="false">LEFT(IQ364,LEN(IQ364)-7)</f>
        <v>120-A-112/06                     </v>
      </c>
    </row>
    <row r="365" customFormat="false" ht="12.75" hidden="false" customHeight="true" outlineLevel="0" collapsed="false">
      <c r="A365" s="1" t="s">
        <v>730</v>
      </c>
      <c r="B365" s="17" t="s">
        <v>5</v>
      </c>
      <c r="C365" s="2" t="s">
        <v>6</v>
      </c>
      <c r="D365" s="16" t="s">
        <v>7</v>
      </c>
      <c r="K365" s="2"/>
      <c r="L365" s="2"/>
      <c r="M365" s="2"/>
      <c r="X365" s="2"/>
      <c r="Y365" s="2"/>
      <c r="Z365" s="2"/>
      <c r="IQ365" s="17" t="s">
        <v>731</v>
      </c>
      <c r="IR365" s="2" t="str">
        <f aca="false">LEFT(IQ365,LEN(IQ365)-7)</f>
        <v>120-A-112/06-CN                  </v>
      </c>
    </row>
    <row r="366" customFormat="false" ht="12.75" hidden="false" customHeight="true" outlineLevel="0" collapsed="false">
      <c r="A366" s="1" t="s">
        <v>732</v>
      </c>
      <c r="B366" s="17" t="s">
        <v>5</v>
      </c>
      <c r="C366" s="2" t="s">
        <v>6</v>
      </c>
      <c r="D366" s="2" t="s">
        <v>7</v>
      </c>
      <c r="K366" s="2"/>
      <c r="L366" s="2"/>
      <c r="M366" s="2"/>
      <c r="X366" s="2"/>
      <c r="Y366" s="2"/>
      <c r="Z366" s="2"/>
      <c r="IQ366" s="17" t="s">
        <v>733</v>
      </c>
      <c r="IR366" s="2" t="str">
        <f aca="false">LEFT(IQ366,LEN(IQ366)-7)</f>
        <v>120-A-112/07                     </v>
      </c>
    </row>
    <row r="367" customFormat="false" ht="12.75" hidden="false" customHeight="true" outlineLevel="0" collapsed="false">
      <c r="A367" s="1" t="s">
        <v>734</v>
      </c>
      <c r="B367" s="17" t="s">
        <v>5</v>
      </c>
      <c r="C367" s="2" t="s">
        <v>6</v>
      </c>
      <c r="D367" s="16" t="s">
        <v>7</v>
      </c>
      <c r="K367" s="2"/>
      <c r="L367" s="2"/>
      <c r="M367" s="2"/>
      <c r="X367" s="2"/>
      <c r="Y367" s="2"/>
      <c r="Z367" s="2"/>
      <c r="IQ367" s="17" t="s">
        <v>735</v>
      </c>
      <c r="IR367" s="2" t="str">
        <f aca="false">LEFT(IQ367,LEN(IQ367)-7)</f>
        <v>120-A-112/09                     </v>
      </c>
    </row>
    <row r="368" customFormat="false" ht="12.75" hidden="false" customHeight="true" outlineLevel="0" collapsed="false">
      <c r="A368" s="1" t="s">
        <v>736</v>
      </c>
      <c r="B368" s="17" t="s">
        <v>5</v>
      </c>
      <c r="C368" s="2" t="s">
        <v>6</v>
      </c>
      <c r="D368" s="2" t="s">
        <v>7</v>
      </c>
      <c r="K368" s="2"/>
      <c r="L368" s="2"/>
      <c r="M368" s="2"/>
      <c r="X368" s="2"/>
      <c r="Y368" s="2"/>
      <c r="Z368" s="2"/>
      <c r="IQ368" s="17" t="s">
        <v>737</v>
      </c>
      <c r="IR368" s="2" t="str">
        <f aca="false">LEFT(IQ368,LEN(IQ368)-7)</f>
        <v>120-A-112/09-CN                  </v>
      </c>
    </row>
    <row r="369" customFormat="false" ht="12.75" hidden="false" customHeight="true" outlineLevel="0" collapsed="false">
      <c r="A369" s="1" t="s">
        <v>738</v>
      </c>
      <c r="B369" s="17" t="s">
        <v>5</v>
      </c>
      <c r="C369" s="2" t="s">
        <v>6</v>
      </c>
      <c r="D369" s="16" t="s">
        <v>7</v>
      </c>
      <c r="K369" s="2"/>
      <c r="L369" s="2"/>
      <c r="M369" s="2"/>
      <c r="X369" s="2"/>
      <c r="Y369" s="2"/>
      <c r="Z369" s="2"/>
      <c r="IQ369" s="17" t="s">
        <v>739</v>
      </c>
      <c r="IR369" s="2" t="str">
        <f aca="false">LEFT(IQ369,LEN(IQ369)-7)</f>
        <v>120-A-112/10                     </v>
      </c>
    </row>
    <row r="370" customFormat="false" ht="12.75" hidden="false" customHeight="true" outlineLevel="0" collapsed="false">
      <c r="A370" s="1" t="s">
        <v>740</v>
      </c>
      <c r="B370" s="17" t="s">
        <v>5</v>
      </c>
      <c r="C370" s="2" t="s">
        <v>6</v>
      </c>
      <c r="D370" s="2" t="s">
        <v>7</v>
      </c>
      <c r="K370" s="2"/>
      <c r="L370" s="2"/>
      <c r="M370" s="2"/>
      <c r="X370" s="2"/>
      <c r="Y370" s="2"/>
      <c r="Z370" s="2"/>
      <c r="IQ370" s="17" t="s">
        <v>741</v>
      </c>
      <c r="IR370" s="2" t="str">
        <f aca="false">LEFT(IQ370,LEN(IQ370)-7)</f>
        <v>120-A-112/12                     </v>
      </c>
    </row>
    <row r="371" customFormat="false" ht="12.75" hidden="false" customHeight="true" outlineLevel="0" collapsed="false">
      <c r="A371" s="1" t="s">
        <v>742</v>
      </c>
      <c r="B371" s="17" t="s">
        <v>5</v>
      </c>
      <c r="C371" s="2" t="s">
        <v>6</v>
      </c>
      <c r="D371" s="16" t="s">
        <v>7</v>
      </c>
      <c r="K371" s="2"/>
      <c r="L371" s="2"/>
      <c r="M371" s="2"/>
      <c r="X371" s="2"/>
      <c r="Y371" s="2"/>
      <c r="Z371" s="2"/>
      <c r="IQ371" s="17" t="s">
        <v>743</v>
      </c>
      <c r="IR371" s="2" t="str">
        <f aca="false">LEFT(IQ371,LEN(IQ371)-7)</f>
        <v>120-A-115/02                     </v>
      </c>
    </row>
    <row r="372" customFormat="false" ht="12.75" hidden="false" customHeight="true" outlineLevel="0" collapsed="false">
      <c r="A372" s="1" t="s">
        <v>744</v>
      </c>
      <c r="B372" s="17" t="s">
        <v>5</v>
      </c>
      <c r="C372" s="2" t="s">
        <v>6</v>
      </c>
      <c r="D372" s="2" t="s">
        <v>7</v>
      </c>
      <c r="K372" s="2"/>
      <c r="L372" s="2"/>
      <c r="M372" s="2"/>
      <c r="X372" s="2"/>
      <c r="Y372" s="2"/>
      <c r="Z372" s="2"/>
      <c r="IQ372" s="17" t="s">
        <v>745</v>
      </c>
      <c r="IR372" s="2" t="str">
        <f aca="false">LEFT(IQ372,LEN(IQ372)-7)</f>
        <v>120-A-115/02-001                 </v>
      </c>
    </row>
    <row r="373" customFormat="false" ht="12.75" hidden="false" customHeight="true" outlineLevel="0" collapsed="false">
      <c r="A373" s="1" t="s">
        <v>746</v>
      </c>
      <c r="B373" s="17" t="s">
        <v>5</v>
      </c>
      <c r="C373" s="2" t="s">
        <v>6</v>
      </c>
      <c r="D373" s="16" t="s">
        <v>7</v>
      </c>
      <c r="K373" s="2"/>
      <c r="L373" s="2"/>
      <c r="M373" s="2"/>
      <c r="X373" s="2"/>
      <c r="Y373" s="2"/>
      <c r="Z373" s="2"/>
      <c r="IQ373" s="17" t="s">
        <v>747</v>
      </c>
      <c r="IR373" s="2" t="str">
        <f aca="false">LEFT(IQ373,LEN(IQ373)-7)</f>
        <v>120-A-115/02-CN                  </v>
      </c>
    </row>
    <row r="374" customFormat="false" ht="12.75" hidden="false" customHeight="true" outlineLevel="0" collapsed="false">
      <c r="A374" s="1" t="s">
        <v>748</v>
      </c>
      <c r="B374" s="17" t="s">
        <v>5</v>
      </c>
      <c r="C374" s="2" t="s">
        <v>6</v>
      </c>
      <c r="D374" s="2" t="s">
        <v>7</v>
      </c>
      <c r="K374" s="2"/>
      <c r="L374" s="2"/>
      <c r="M374" s="2"/>
      <c r="X374" s="2"/>
      <c r="Y374" s="2"/>
      <c r="Z374" s="2"/>
      <c r="IQ374" s="17" t="s">
        <v>749</v>
      </c>
      <c r="IR374" s="2" t="str">
        <f aca="false">LEFT(IQ374,LEN(IQ374)-7)</f>
        <v>120-A-115/03                     </v>
      </c>
    </row>
    <row r="375" customFormat="false" ht="12.75" hidden="false" customHeight="true" outlineLevel="0" collapsed="false">
      <c r="A375" s="1" t="s">
        <v>750</v>
      </c>
      <c r="B375" s="17" t="s">
        <v>5</v>
      </c>
      <c r="C375" s="2" t="s">
        <v>6</v>
      </c>
      <c r="D375" s="16" t="s">
        <v>7</v>
      </c>
      <c r="K375" s="2"/>
      <c r="L375" s="2"/>
      <c r="M375" s="2"/>
      <c r="X375" s="2"/>
      <c r="Y375" s="2"/>
      <c r="Z375" s="2"/>
      <c r="IQ375" s="17" t="s">
        <v>751</v>
      </c>
      <c r="IR375" s="2" t="str">
        <f aca="false">LEFT(IQ375,LEN(IQ375)-7)</f>
        <v>120-A-115/03-001                 </v>
      </c>
    </row>
    <row r="376" customFormat="false" ht="12.75" hidden="false" customHeight="true" outlineLevel="0" collapsed="false">
      <c r="A376" s="1" t="s">
        <v>752</v>
      </c>
      <c r="B376" s="17" t="s">
        <v>5</v>
      </c>
      <c r="C376" s="2" t="s">
        <v>6</v>
      </c>
      <c r="D376" s="2" t="s">
        <v>7</v>
      </c>
      <c r="K376" s="2"/>
      <c r="L376" s="2"/>
      <c r="M376" s="2"/>
      <c r="X376" s="2"/>
      <c r="Y376" s="2"/>
      <c r="Z376" s="2"/>
      <c r="IQ376" s="17" t="s">
        <v>753</v>
      </c>
      <c r="IR376" s="2" t="str">
        <f aca="false">LEFT(IQ376,LEN(IQ376)-7)</f>
        <v>120-A-115/03-CN                  </v>
      </c>
    </row>
    <row r="377" customFormat="false" ht="12.75" hidden="false" customHeight="true" outlineLevel="0" collapsed="false">
      <c r="A377" s="1" t="s">
        <v>754</v>
      </c>
      <c r="B377" s="17" t="s">
        <v>5</v>
      </c>
      <c r="C377" s="2" t="s">
        <v>6</v>
      </c>
      <c r="D377" s="16" t="s">
        <v>7</v>
      </c>
      <c r="K377" s="2"/>
      <c r="L377" s="2"/>
      <c r="M377" s="2"/>
      <c r="X377" s="2"/>
      <c r="Y377" s="2"/>
      <c r="Z377" s="2"/>
      <c r="IQ377" s="17" t="s">
        <v>755</v>
      </c>
      <c r="IR377" s="2" t="str">
        <f aca="false">LEFT(IQ377,LEN(IQ377)-7)</f>
        <v>120-A-115/04                     </v>
      </c>
    </row>
    <row r="378" customFormat="false" ht="12.75" hidden="false" customHeight="true" outlineLevel="0" collapsed="false">
      <c r="A378" s="1" t="s">
        <v>756</v>
      </c>
      <c r="B378" s="17" t="s">
        <v>5</v>
      </c>
      <c r="C378" s="2" t="s">
        <v>6</v>
      </c>
      <c r="D378" s="16" t="s">
        <v>7</v>
      </c>
      <c r="K378" s="2"/>
      <c r="L378" s="2"/>
      <c r="M378" s="2"/>
      <c r="X378" s="2"/>
      <c r="Y378" s="2"/>
      <c r="Z378" s="2"/>
      <c r="IQ378" s="17" t="s">
        <v>757</v>
      </c>
      <c r="IR378" s="2" t="str">
        <f aca="false">LEFT(IQ378,LEN(IQ378)-7)</f>
        <v>120-A-115/04-CN                  </v>
      </c>
    </row>
    <row r="379" customFormat="false" ht="12.75" hidden="false" customHeight="true" outlineLevel="0" collapsed="false">
      <c r="A379" s="1" t="s">
        <v>758</v>
      </c>
      <c r="B379" s="17" t="s">
        <v>5</v>
      </c>
      <c r="C379" s="2" t="s">
        <v>6</v>
      </c>
      <c r="D379" s="2" t="s">
        <v>7</v>
      </c>
      <c r="K379" s="2"/>
      <c r="L379" s="2"/>
      <c r="M379" s="2"/>
      <c r="X379" s="2"/>
      <c r="Y379" s="2"/>
      <c r="Z379" s="2"/>
      <c r="IQ379" s="17" t="s">
        <v>759</v>
      </c>
      <c r="IR379" s="2" t="str">
        <f aca="false">LEFT(IQ379,LEN(IQ379)-7)</f>
        <v>120-A-115/05                     </v>
      </c>
    </row>
    <row r="380" customFormat="false" ht="12.75" hidden="false" customHeight="true" outlineLevel="0" collapsed="false">
      <c r="A380" s="1" t="s">
        <v>760</v>
      </c>
      <c r="B380" s="17" t="s">
        <v>5</v>
      </c>
      <c r="C380" s="2" t="s">
        <v>6</v>
      </c>
      <c r="D380" s="16" t="s">
        <v>7</v>
      </c>
      <c r="K380" s="2"/>
      <c r="L380" s="2"/>
      <c r="M380" s="2"/>
      <c r="X380" s="2"/>
      <c r="Y380" s="2"/>
      <c r="Z380" s="2"/>
      <c r="IQ380" s="17" t="s">
        <v>761</v>
      </c>
      <c r="IR380" s="2" t="str">
        <f aca="false">LEFT(IQ380,LEN(IQ380)-7)</f>
        <v>120-A-115/06                     </v>
      </c>
    </row>
    <row r="381" customFormat="false" ht="12.75" hidden="false" customHeight="true" outlineLevel="0" collapsed="false">
      <c r="A381" s="1" t="s">
        <v>762</v>
      </c>
      <c r="B381" s="17" t="s">
        <v>5</v>
      </c>
      <c r="C381" s="2" t="s">
        <v>6</v>
      </c>
      <c r="D381" s="2" t="s">
        <v>7</v>
      </c>
      <c r="K381" s="2"/>
      <c r="L381" s="2"/>
      <c r="M381" s="2"/>
      <c r="X381" s="2"/>
      <c r="Y381" s="2"/>
      <c r="Z381" s="2"/>
      <c r="IQ381" s="17" t="s">
        <v>763</v>
      </c>
      <c r="IR381" s="2" t="str">
        <f aca="false">LEFT(IQ381,LEN(IQ381)-7)</f>
        <v>120-A-115/07                     </v>
      </c>
    </row>
    <row r="382" customFormat="false" ht="12.75" hidden="false" customHeight="true" outlineLevel="0" collapsed="false">
      <c r="A382" s="1" t="s">
        <v>764</v>
      </c>
      <c r="B382" s="17" t="s">
        <v>5</v>
      </c>
      <c r="C382" s="2" t="s">
        <v>6</v>
      </c>
      <c r="D382" s="16" t="s">
        <v>7</v>
      </c>
      <c r="K382" s="2"/>
      <c r="L382" s="2"/>
      <c r="M382" s="2"/>
      <c r="X382" s="2"/>
      <c r="Y382" s="2"/>
      <c r="Z382" s="2"/>
      <c r="IQ382" s="17" t="s">
        <v>765</v>
      </c>
      <c r="IR382" s="2" t="str">
        <f aca="false">LEFT(IQ382,LEN(IQ382)-7)</f>
        <v>120-A-115/08                     </v>
      </c>
    </row>
    <row r="383" customFormat="false" ht="12.75" hidden="false" customHeight="true" outlineLevel="0" collapsed="false">
      <c r="A383" s="1" t="s">
        <v>766</v>
      </c>
      <c r="B383" s="17" t="s">
        <v>5</v>
      </c>
      <c r="C383" s="2" t="s">
        <v>6</v>
      </c>
      <c r="D383" s="2" t="s">
        <v>7</v>
      </c>
      <c r="K383" s="2"/>
      <c r="L383" s="2"/>
      <c r="M383" s="2"/>
      <c r="X383" s="2"/>
      <c r="Y383" s="2"/>
      <c r="Z383" s="2"/>
      <c r="IQ383" s="17" t="s">
        <v>767</v>
      </c>
      <c r="IR383" s="2" t="str">
        <f aca="false">LEFT(IQ383,LEN(IQ383)-7)</f>
        <v>120-A-115/08-CN                  </v>
      </c>
    </row>
    <row r="384" customFormat="false" ht="12.75" hidden="false" customHeight="true" outlineLevel="0" collapsed="false">
      <c r="A384" s="1" t="s">
        <v>768</v>
      </c>
      <c r="B384" s="17" t="s">
        <v>5</v>
      </c>
      <c r="C384" s="2" t="s">
        <v>6</v>
      </c>
      <c r="D384" s="16" t="s">
        <v>7</v>
      </c>
      <c r="K384" s="2"/>
      <c r="L384" s="2"/>
      <c r="M384" s="2"/>
      <c r="X384" s="2"/>
      <c r="Y384" s="2"/>
      <c r="Z384" s="2"/>
      <c r="IQ384" s="17" t="s">
        <v>769</v>
      </c>
      <c r="IR384" s="2" t="str">
        <f aca="false">LEFT(IQ384,LEN(IQ384)-7)</f>
        <v>120-A-115/09                     </v>
      </c>
    </row>
    <row r="385" customFormat="false" ht="12.75" hidden="false" customHeight="true" outlineLevel="0" collapsed="false">
      <c r="A385" s="1" t="s">
        <v>770</v>
      </c>
      <c r="B385" s="17" t="s">
        <v>5</v>
      </c>
      <c r="C385" s="2" t="s">
        <v>6</v>
      </c>
      <c r="D385" s="2" t="s">
        <v>7</v>
      </c>
      <c r="K385" s="2"/>
      <c r="L385" s="2"/>
      <c r="M385" s="2"/>
      <c r="X385" s="2"/>
      <c r="Y385" s="2"/>
      <c r="Z385" s="2"/>
      <c r="IQ385" s="17" t="s">
        <v>771</v>
      </c>
      <c r="IR385" s="2" t="str">
        <f aca="false">LEFT(IQ385,LEN(IQ385)-7)</f>
        <v>120-A-115/10                     </v>
      </c>
    </row>
    <row r="386" customFormat="false" ht="12.75" hidden="false" customHeight="true" outlineLevel="0" collapsed="false">
      <c r="A386" s="1" t="s">
        <v>772</v>
      </c>
      <c r="B386" s="17" t="s">
        <v>5</v>
      </c>
      <c r="C386" s="2" t="s">
        <v>6</v>
      </c>
      <c r="D386" s="16" t="s">
        <v>7</v>
      </c>
      <c r="K386" s="2"/>
      <c r="L386" s="2"/>
      <c r="M386" s="2"/>
      <c r="X386" s="2"/>
      <c r="Y386" s="2"/>
      <c r="Z386" s="2"/>
      <c r="IQ386" s="17" t="s">
        <v>773</v>
      </c>
      <c r="IR386" s="2" t="str">
        <f aca="false">LEFT(IQ386,LEN(IQ386)-7)</f>
        <v>120-A-115/11                     </v>
      </c>
    </row>
    <row r="387" customFormat="false" ht="12.75" hidden="false" customHeight="true" outlineLevel="0" collapsed="false">
      <c r="A387" s="1" t="s">
        <v>774</v>
      </c>
      <c r="B387" s="17" t="s">
        <v>5</v>
      </c>
      <c r="C387" s="2" t="s">
        <v>6</v>
      </c>
      <c r="D387" s="2" t="s">
        <v>7</v>
      </c>
      <c r="K387" s="2"/>
      <c r="L387" s="2"/>
      <c r="M387" s="2"/>
      <c r="X387" s="2"/>
      <c r="Y387" s="2"/>
      <c r="Z387" s="2"/>
      <c r="IQ387" s="17" t="s">
        <v>775</v>
      </c>
      <c r="IR387" s="2" t="str">
        <f aca="false">LEFT(IQ387,LEN(IQ387)-7)</f>
        <v>120-A-115/12                     </v>
      </c>
    </row>
    <row r="388" customFormat="false" ht="12.75" hidden="false" customHeight="true" outlineLevel="0" collapsed="false">
      <c r="A388" s="1" t="s">
        <v>776</v>
      </c>
      <c r="B388" s="17" t="s">
        <v>5</v>
      </c>
      <c r="C388" s="2" t="s">
        <v>6</v>
      </c>
      <c r="D388" s="16" t="s">
        <v>7</v>
      </c>
      <c r="K388" s="2"/>
      <c r="L388" s="2"/>
      <c r="M388" s="2"/>
      <c r="X388" s="2"/>
      <c r="Y388" s="2"/>
      <c r="Z388" s="2"/>
      <c r="IQ388" s="17" t="s">
        <v>777</v>
      </c>
      <c r="IR388" s="2" t="str">
        <f aca="false">LEFT(IQ388,LEN(IQ388)-7)</f>
        <v>120-A-115/13                     </v>
      </c>
    </row>
    <row r="389" customFormat="false" ht="12.75" hidden="false" customHeight="true" outlineLevel="0" collapsed="false">
      <c r="A389" s="1" t="s">
        <v>778</v>
      </c>
      <c r="B389" s="17" t="s">
        <v>5</v>
      </c>
      <c r="C389" s="2" t="s">
        <v>6</v>
      </c>
      <c r="D389" s="2" t="s">
        <v>7</v>
      </c>
      <c r="K389" s="2"/>
      <c r="L389" s="2"/>
      <c r="M389" s="2"/>
      <c r="X389" s="2"/>
      <c r="Y389" s="2"/>
      <c r="Z389" s="2"/>
      <c r="IQ389" s="17" t="s">
        <v>779</v>
      </c>
      <c r="IR389" s="2" t="str">
        <f aca="false">LEFT(IQ389,LEN(IQ389)-7)</f>
        <v>120-A-115/14                     </v>
      </c>
    </row>
    <row r="390" customFormat="false" ht="12.75" hidden="false" customHeight="true" outlineLevel="0" collapsed="false">
      <c r="A390" s="1" t="s">
        <v>780</v>
      </c>
      <c r="B390" s="17" t="s">
        <v>5</v>
      </c>
      <c r="C390" s="2" t="s">
        <v>6</v>
      </c>
      <c r="D390" s="16" t="s">
        <v>7</v>
      </c>
      <c r="K390" s="2"/>
      <c r="L390" s="2"/>
      <c r="M390" s="2"/>
      <c r="X390" s="2"/>
      <c r="Y390" s="2"/>
      <c r="Z390" s="2"/>
      <c r="IQ390" s="17" t="s">
        <v>781</v>
      </c>
      <c r="IR390" s="2" t="str">
        <f aca="false">LEFT(IQ390,LEN(IQ390)-7)</f>
        <v>120-A-115/15                     </v>
      </c>
    </row>
    <row r="391" customFormat="false" ht="12.75" hidden="false" customHeight="true" outlineLevel="0" collapsed="false">
      <c r="A391" s="1" t="s">
        <v>782</v>
      </c>
      <c r="B391" s="17" t="s">
        <v>5</v>
      </c>
      <c r="C391" s="2" t="s">
        <v>6</v>
      </c>
      <c r="D391" s="2" t="s">
        <v>7</v>
      </c>
      <c r="K391" s="2"/>
      <c r="L391" s="2"/>
      <c r="M391" s="2"/>
      <c r="X391" s="2"/>
      <c r="Y391" s="2"/>
      <c r="Z391" s="2"/>
      <c r="IQ391" s="17" t="s">
        <v>783</v>
      </c>
      <c r="IR391" s="2" t="str">
        <f aca="false">LEFT(IQ391,LEN(IQ391)-7)</f>
        <v>120-A-115/16                     </v>
      </c>
    </row>
    <row r="392" customFormat="false" ht="12.75" hidden="false" customHeight="true" outlineLevel="0" collapsed="false">
      <c r="A392" s="1" t="s">
        <v>784</v>
      </c>
      <c r="B392" s="17" t="s">
        <v>5</v>
      </c>
      <c r="C392" s="2" t="s">
        <v>6</v>
      </c>
      <c r="D392" s="16" t="s">
        <v>7</v>
      </c>
      <c r="K392" s="2"/>
      <c r="L392" s="2"/>
      <c r="M392" s="2"/>
      <c r="X392" s="2"/>
      <c r="Y392" s="2"/>
      <c r="Z392" s="2"/>
      <c r="IQ392" s="17" t="s">
        <v>785</v>
      </c>
      <c r="IR392" s="2" t="str">
        <f aca="false">LEFT(IQ392,LEN(IQ392)-7)</f>
        <v>120-A-115/16-CN                  </v>
      </c>
    </row>
    <row r="393" customFormat="false" ht="12.75" hidden="false" customHeight="true" outlineLevel="0" collapsed="false">
      <c r="A393" s="1" t="s">
        <v>786</v>
      </c>
      <c r="B393" s="17" t="s">
        <v>5</v>
      </c>
      <c r="C393" s="2" t="s">
        <v>6</v>
      </c>
      <c r="D393" s="16" t="s">
        <v>7</v>
      </c>
      <c r="K393" s="2"/>
      <c r="L393" s="2"/>
      <c r="M393" s="2"/>
      <c r="X393" s="2"/>
      <c r="Y393" s="2"/>
      <c r="Z393" s="2"/>
      <c r="IQ393" s="17" t="s">
        <v>787</v>
      </c>
      <c r="IR393" s="2" t="str">
        <f aca="false">LEFT(IQ393,LEN(IQ393)-7)</f>
        <v>120-A-115/17                     </v>
      </c>
    </row>
    <row r="394" customFormat="false" ht="12.75" hidden="false" customHeight="true" outlineLevel="0" collapsed="false">
      <c r="A394" s="1" t="s">
        <v>788</v>
      </c>
      <c r="B394" s="17" t="s">
        <v>5</v>
      </c>
      <c r="C394" s="2" t="s">
        <v>6</v>
      </c>
      <c r="D394" s="2" t="s">
        <v>7</v>
      </c>
      <c r="K394" s="2"/>
      <c r="L394" s="2"/>
      <c r="M394" s="2"/>
      <c r="X394" s="2"/>
      <c r="Y394" s="2"/>
      <c r="Z394" s="2"/>
      <c r="IQ394" s="17" t="s">
        <v>789</v>
      </c>
      <c r="IR394" s="2" t="str">
        <f aca="false">LEFT(IQ394,LEN(IQ394)-7)</f>
        <v>120-A-115/18                     </v>
      </c>
    </row>
    <row r="395" customFormat="false" ht="12.75" hidden="false" customHeight="true" outlineLevel="0" collapsed="false">
      <c r="A395" s="1" t="s">
        <v>790</v>
      </c>
      <c r="B395" s="17" t="s">
        <v>5</v>
      </c>
      <c r="C395" s="2" t="s">
        <v>6</v>
      </c>
      <c r="D395" s="16" t="s">
        <v>7</v>
      </c>
      <c r="K395" s="2"/>
      <c r="L395" s="2"/>
      <c r="M395" s="2"/>
      <c r="X395" s="2"/>
      <c r="Y395" s="2"/>
      <c r="Z395" s="2"/>
      <c r="IQ395" s="17" t="s">
        <v>791</v>
      </c>
      <c r="IR395" s="2" t="str">
        <f aca="false">LEFT(IQ395,LEN(IQ395)-7)</f>
        <v>120-A-115/19                     </v>
      </c>
    </row>
    <row r="396" customFormat="false" ht="12.75" hidden="false" customHeight="true" outlineLevel="0" collapsed="false">
      <c r="A396" s="1" t="s">
        <v>792</v>
      </c>
      <c r="B396" s="17" t="s">
        <v>5</v>
      </c>
      <c r="C396" s="2" t="s">
        <v>6</v>
      </c>
      <c r="D396" s="2" t="s">
        <v>7</v>
      </c>
      <c r="K396" s="2"/>
      <c r="L396" s="2"/>
      <c r="M396" s="2"/>
      <c r="X396" s="2"/>
      <c r="Y396" s="2"/>
      <c r="Z396" s="2"/>
      <c r="IQ396" s="17" t="s">
        <v>793</v>
      </c>
      <c r="IR396" s="2" t="str">
        <f aca="false">LEFT(IQ396,LEN(IQ396)-7)</f>
        <v>120-A-115/20                     </v>
      </c>
    </row>
    <row r="397" customFormat="false" ht="12.75" hidden="false" customHeight="true" outlineLevel="0" collapsed="false">
      <c r="A397" s="1" t="s">
        <v>794</v>
      </c>
      <c r="B397" s="17" t="s">
        <v>5</v>
      </c>
      <c r="C397" s="2" t="s">
        <v>6</v>
      </c>
      <c r="D397" s="16" t="s">
        <v>7</v>
      </c>
      <c r="K397" s="2"/>
      <c r="L397" s="2"/>
      <c r="M397" s="2"/>
      <c r="X397" s="2"/>
      <c r="Y397" s="2"/>
      <c r="Z397" s="2"/>
      <c r="IQ397" s="17" t="s">
        <v>795</v>
      </c>
      <c r="IR397" s="2" t="str">
        <f aca="false">LEFT(IQ397,LEN(IQ397)-7)</f>
        <v>120-A-115/21                     </v>
      </c>
    </row>
    <row r="398" customFormat="false" ht="12.75" hidden="false" customHeight="true" outlineLevel="0" collapsed="false">
      <c r="A398" s="1" t="s">
        <v>796</v>
      </c>
      <c r="B398" s="17" t="s">
        <v>5</v>
      </c>
      <c r="C398" s="2" t="s">
        <v>6</v>
      </c>
      <c r="D398" s="2" t="s">
        <v>7</v>
      </c>
      <c r="K398" s="2"/>
      <c r="L398" s="2"/>
      <c r="M398" s="2"/>
      <c r="X398" s="2"/>
      <c r="Y398" s="2"/>
      <c r="Z398" s="2"/>
      <c r="IQ398" s="17" t="s">
        <v>797</v>
      </c>
      <c r="IR398" s="2" t="str">
        <f aca="false">LEFT(IQ398,LEN(IQ398)-7)</f>
        <v>120-A-115/22                     </v>
      </c>
    </row>
    <row r="399" customFormat="false" ht="12.75" hidden="false" customHeight="true" outlineLevel="0" collapsed="false">
      <c r="A399" s="1" t="s">
        <v>798</v>
      </c>
      <c r="B399" s="17" t="s">
        <v>5</v>
      </c>
      <c r="C399" s="2" t="s">
        <v>6</v>
      </c>
      <c r="D399" s="16" t="s">
        <v>7</v>
      </c>
      <c r="K399" s="2"/>
      <c r="L399" s="2"/>
      <c r="M399" s="2"/>
      <c r="X399" s="2"/>
      <c r="Y399" s="2"/>
      <c r="Z399" s="2"/>
      <c r="IQ399" s="17" t="s">
        <v>799</v>
      </c>
      <c r="IR399" s="2" t="str">
        <f aca="false">LEFT(IQ399,LEN(IQ399)-7)</f>
        <v>120-D-111/02                     </v>
      </c>
    </row>
    <row r="400" customFormat="false" ht="12.75" hidden="false" customHeight="true" outlineLevel="0" collapsed="false">
      <c r="A400" s="1" t="s">
        <v>800</v>
      </c>
      <c r="B400" s="17" t="s">
        <v>5</v>
      </c>
      <c r="C400" s="2" t="s">
        <v>6</v>
      </c>
      <c r="D400" s="2" t="s">
        <v>7</v>
      </c>
      <c r="K400" s="2"/>
      <c r="L400" s="2"/>
      <c r="M400" s="2"/>
      <c r="X400" s="2"/>
      <c r="Y400" s="2"/>
      <c r="Z400" s="2"/>
      <c r="IQ400" s="17" t="s">
        <v>801</v>
      </c>
      <c r="IR400" s="2" t="str">
        <f aca="false">LEFT(IQ400,LEN(IQ400)-7)</f>
        <v>120-D-111/02-001                 </v>
      </c>
    </row>
    <row r="401" customFormat="false" ht="12.75" hidden="false" customHeight="true" outlineLevel="0" collapsed="false">
      <c r="A401" s="1" t="s">
        <v>802</v>
      </c>
      <c r="B401" s="17" t="s">
        <v>5</v>
      </c>
      <c r="C401" s="2" t="s">
        <v>6</v>
      </c>
      <c r="D401" s="16" t="s">
        <v>7</v>
      </c>
      <c r="K401" s="2"/>
      <c r="L401" s="2"/>
      <c r="M401" s="2"/>
      <c r="X401" s="2"/>
      <c r="Y401" s="2"/>
      <c r="Z401" s="2"/>
      <c r="IQ401" s="17" t="s">
        <v>803</v>
      </c>
      <c r="IR401" s="2" t="str">
        <f aca="false">LEFT(IQ401,LEN(IQ401)-7)</f>
        <v>120-D-111/02-CN                  </v>
      </c>
    </row>
    <row r="402" customFormat="false" ht="12.75" hidden="false" customHeight="true" outlineLevel="0" collapsed="false">
      <c r="A402" s="1" t="s">
        <v>804</v>
      </c>
      <c r="B402" s="17" t="s">
        <v>5</v>
      </c>
      <c r="C402" s="2" t="s">
        <v>6</v>
      </c>
      <c r="D402" s="2" t="s">
        <v>7</v>
      </c>
      <c r="K402" s="2"/>
      <c r="L402" s="2"/>
      <c r="M402" s="2"/>
      <c r="X402" s="2"/>
      <c r="Y402" s="2"/>
      <c r="Z402" s="2"/>
      <c r="IQ402" s="17" t="s">
        <v>805</v>
      </c>
      <c r="IR402" s="2" t="str">
        <f aca="false">LEFT(IQ402,LEN(IQ402)-7)</f>
        <v>120-D-111/02-G30                 </v>
      </c>
    </row>
    <row r="403" customFormat="false" ht="12.75" hidden="false" customHeight="true" outlineLevel="0" collapsed="false">
      <c r="A403" s="1" t="s">
        <v>806</v>
      </c>
      <c r="B403" s="17" t="s">
        <v>5</v>
      </c>
      <c r="C403" s="2" t="s">
        <v>6</v>
      </c>
      <c r="D403" s="16" t="s">
        <v>7</v>
      </c>
      <c r="K403" s="2"/>
      <c r="L403" s="2"/>
      <c r="M403" s="2"/>
      <c r="X403" s="2"/>
      <c r="Y403" s="2"/>
      <c r="Z403" s="2"/>
      <c r="IQ403" s="17" t="s">
        <v>807</v>
      </c>
      <c r="IR403" s="2" t="str">
        <f aca="false">LEFT(IQ403,LEN(IQ403)-7)</f>
        <v>120-D-111/03                     </v>
      </c>
    </row>
    <row r="404" customFormat="false" ht="12.75" hidden="false" customHeight="true" outlineLevel="0" collapsed="false">
      <c r="A404" s="1" t="s">
        <v>808</v>
      </c>
      <c r="B404" s="17" t="s">
        <v>5</v>
      </c>
      <c r="C404" s="2" t="s">
        <v>6</v>
      </c>
      <c r="D404" s="2" t="s">
        <v>7</v>
      </c>
      <c r="K404" s="2"/>
      <c r="L404" s="2"/>
      <c r="M404" s="2"/>
      <c r="X404" s="2"/>
      <c r="Y404" s="2"/>
      <c r="Z404" s="2"/>
      <c r="IQ404" s="17" t="s">
        <v>809</v>
      </c>
      <c r="IR404" s="2" t="str">
        <f aca="false">LEFT(IQ404,LEN(IQ404)-7)</f>
        <v>120-D-111/03-001                 </v>
      </c>
    </row>
    <row r="405" customFormat="false" ht="12.75" hidden="false" customHeight="true" outlineLevel="0" collapsed="false">
      <c r="A405" s="1" t="s">
        <v>810</v>
      </c>
      <c r="B405" s="17" t="s">
        <v>5</v>
      </c>
      <c r="C405" s="2" t="s">
        <v>6</v>
      </c>
      <c r="D405" s="16" t="s">
        <v>7</v>
      </c>
      <c r="K405" s="2"/>
      <c r="L405" s="2"/>
      <c r="M405" s="2"/>
      <c r="X405" s="2"/>
      <c r="Y405" s="2"/>
      <c r="Z405" s="2"/>
      <c r="IQ405" s="17" t="s">
        <v>811</v>
      </c>
      <c r="IR405" s="2" t="str">
        <f aca="false">LEFT(IQ405,LEN(IQ405)-7)</f>
        <v>120-D-111/03-002                 </v>
      </c>
    </row>
    <row r="406" customFormat="false" ht="12.75" hidden="false" customHeight="true" outlineLevel="0" collapsed="false">
      <c r="A406" s="1" t="s">
        <v>812</v>
      </c>
      <c r="B406" s="17" t="s">
        <v>5</v>
      </c>
      <c r="C406" s="2" t="s">
        <v>6</v>
      </c>
      <c r="D406" s="2" t="s">
        <v>7</v>
      </c>
      <c r="K406" s="2"/>
      <c r="L406" s="2"/>
      <c r="M406" s="2"/>
      <c r="X406" s="2"/>
      <c r="Y406" s="2"/>
      <c r="Z406" s="2"/>
      <c r="IQ406" s="17" t="s">
        <v>813</v>
      </c>
      <c r="IR406" s="2" t="str">
        <f aca="false">LEFT(IQ406,LEN(IQ406)-7)</f>
        <v>120-D-111/03-003                 </v>
      </c>
    </row>
    <row r="407" customFormat="false" ht="12.75" hidden="false" customHeight="true" outlineLevel="0" collapsed="false">
      <c r="A407" s="1" t="s">
        <v>814</v>
      </c>
      <c r="B407" s="17" t="s">
        <v>5</v>
      </c>
      <c r="C407" s="2" t="s">
        <v>6</v>
      </c>
      <c r="D407" s="16" t="s">
        <v>7</v>
      </c>
      <c r="K407" s="2"/>
      <c r="L407" s="2"/>
      <c r="M407" s="2"/>
      <c r="X407" s="2"/>
      <c r="Y407" s="2"/>
      <c r="Z407" s="2"/>
      <c r="IQ407" s="17" t="s">
        <v>815</v>
      </c>
      <c r="IR407" s="2" t="str">
        <f aca="false">LEFT(IQ407,LEN(IQ407)-7)</f>
        <v>120-D-111/03-004                 </v>
      </c>
    </row>
    <row r="408" customFormat="false" ht="12.75" hidden="false" customHeight="true" outlineLevel="0" collapsed="false">
      <c r="A408" s="1" t="s">
        <v>816</v>
      </c>
      <c r="B408" s="17" t="s">
        <v>5</v>
      </c>
      <c r="C408" s="2" t="s">
        <v>6</v>
      </c>
      <c r="D408" s="16" t="s">
        <v>7</v>
      </c>
      <c r="K408" s="2"/>
      <c r="L408" s="2"/>
      <c r="M408" s="2"/>
      <c r="X408" s="2"/>
      <c r="Y408" s="2"/>
      <c r="Z408" s="2"/>
      <c r="IQ408" s="17" t="s">
        <v>817</v>
      </c>
      <c r="IR408" s="2" t="str">
        <f aca="false">LEFT(IQ408,LEN(IQ408)-7)</f>
        <v>120-D-111/03-CN                  </v>
      </c>
    </row>
    <row r="409" customFormat="false" ht="12.75" hidden="false" customHeight="true" outlineLevel="0" collapsed="false">
      <c r="A409" s="1" t="s">
        <v>818</v>
      </c>
      <c r="B409" s="17" t="s">
        <v>5</v>
      </c>
      <c r="C409" s="2" t="s">
        <v>6</v>
      </c>
      <c r="D409" s="2" t="s">
        <v>7</v>
      </c>
      <c r="K409" s="2"/>
      <c r="L409" s="2"/>
      <c r="M409" s="2"/>
      <c r="X409" s="2"/>
      <c r="Y409" s="2"/>
      <c r="Z409" s="2"/>
      <c r="IQ409" s="17" t="s">
        <v>819</v>
      </c>
      <c r="IR409" s="2" t="str">
        <f aca="false">LEFT(IQ409,LEN(IQ409)-7)</f>
        <v>120-D-111/03-SRF                 </v>
      </c>
    </row>
    <row r="410" customFormat="false" ht="12.75" hidden="false" customHeight="true" outlineLevel="0" collapsed="false">
      <c r="A410" s="1" t="s">
        <v>820</v>
      </c>
      <c r="B410" s="17" t="s">
        <v>5</v>
      </c>
      <c r="C410" s="2" t="s">
        <v>6</v>
      </c>
      <c r="D410" s="16" t="s">
        <v>7</v>
      </c>
      <c r="K410" s="2"/>
      <c r="L410" s="2"/>
      <c r="M410" s="2"/>
      <c r="X410" s="2"/>
      <c r="Y410" s="2"/>
      <c r="Z410" s="2"/>
      <c r="IQ410" s="17" t="s">
        <v>821</v>
      </c>
      <c r="IR410" s="2" t="str">
        <f aca="false">LEFT(IQ410,LEN(IQ410)-7)</f>
        <v>120-D-111/04                     </v>
      </c>
    </row>
    <row r="411" customFormat="false" ht="12.75" hidden="false" customHeight="true" outlineLevel="0" collapsed="false">
      <c r="A411" s="1" t="s">
        <v>822</v>
      </c>
      <c r="B411" s="17" t="s">
        <v>5</v>
      </c>
      <c r="C411" s="2" t="s">
        <v>6</v>
      </c>
      <c r="D411" s="2" t="s">
        <v>7</v>
      </c>
      <c r="K411" s="2"/>
      <c r="L411" s="2"/>
      <c r="M411" s="2"/>
      <c r="X411" s="2"/>
      <c r="Y411" s="2"/>
      <c r="Z411" s="2"/>
      <c r="IQ411" s="17" t="s">
        <v>823</v>
      </c>
      <c r="IR411" s="2" t="str">
        <f aca="false">LEFT(IQ411,LEN(IQ411)-7)</f>
        <v>120-D-111/04-001                 </v>
      </c>
    </row>
    <row r="412" customFormat="false" ht="12.75" hidden="false" customHeight="true" outlineLevel="0" collapsed="false">
      <c r="A412" s="1" t="s">
        <v>824</v>
      </c>
      <c r="B412" s="17" t="s">
        <v>5</v>
      </c>
      <c r="C412" s="2" t="s">
        <v>6</v>
      </c>
      <c r="D412" s="16" t="s">
        <v>7</v>
      </c>
      <c r="K412" s="2"/>
      <c r="L412" s="2"/>
      <c r="M412" s="2"/>
      <c r="X412" s="2"/>
      <c r="Y412" s="2"/>
      <c r="Z412" s="2"/>
      <c r="IQ412" s="17" t="s">
        <v>825</v>
      </c>
      <c r="IR412" s="2" t="str">
        <f aca="false">LEFT(IQ412,LEN(IQ412)-7)</f>
        <v>120-D-111/04-BA                  </v>
      </c>
    </row>
    <row r="413" customFormat="false" ht="12.75" hidden="false" customHeight="true" outlineLevel="0" collapsed="false">
      <c r="A413" s="1" t="s">
        <v>826</v>
      </c>
      <c r="B413" s="17" t="s">
        <v>5</v>
      </c>
      <c r="C413" s="2" t="s">
        <v>6</v>
      </c>
      <c r="D413" s="2" t="s">
        <v>7</v>
      </c>
      <c r="K413" s="2"/>
      <c r="L413" s="2"/>
      <c r="M413" s="2"/>
      <c r="X413" s="2"/>
      <c r="Y413" s="2"/>
      <c r="Z413" s="2"/>
      <c r="IQ413" s="17" t="s">
        <v>827</v>
      </c>
      <c r="IR413" s="2" t="str">
        <f aca="false">LEFT(IQ413,LEN(IQ413)-7)</f>
        <v>120-D-111/04-CN                  </v>
      </c>
    </row>
    <row r="414" customFormat="false" ht="12.75" hidden="false" customHeight="true" outlineLevel="0" collapsed="false">
      <c r="A414" s="1" t="s">
        <v>828</v>
      </c>
      <c r="B414" s="17" t="s">
        <v>5</v>
      </c>
      <c r="C414" s="2" t="s">
        <v>6</v>
      </c>
      <c r="D414" s="16" t="s">
        <v>7</v>
      </c>
      <c r="K414" s="2"/>
      <c r="L414" s="2"/>
      <c r="M414" s="2"/>
      <c r="X414" s="2"/>
      <c r="Y414" s="2"/>
      <c r="Z414" s="2"/>
      <c r="IQ414" s="17" t="s">
        <v>829</v>
      </c>
      <c r="IR414" s="2" t="str">
        <f aca="false">LEFT(IQ414,LEN(IQ414)-7)</f>
        <v>120-D-111/05                     </v>
      </c>
    </row>
    <row r="415" customFormat="false" ht="12.75" hidden="false" customHeight="true" outlineLevel="0" collapsed="false">
      <c r="A415" s="1" t="s">
        <v>830</v>
      </c>
      <c r="B415" s="17" t="s">
        <v>5</v>
      </c>
      <c r="C415" s="2" t="s">
        <v>6</v>
      </c>
      <c r="D415" s="2" t="s">
        <v>7</v>
      </c>
      <c r="K415" s="2"/>
      <c r="L415" s="2"/>
      <c r="M415" s="2"/>
      <c r="X415" s="2"/>
      <c r="Y415" s="2"/>
      <c r="Z415" s="2"/>
      <c r="IQ415" s="17" t="s">
        <v>831</v>
      </c>
      <c r="IR415" s="2" t="str">
        <f aca="false">LEFT(IQ415,LEN(IQ415)-7)</f>
        <v>120-D-111/05-CN                  </v>
      </c>
    </row>
    <row r="416" customFormat="false" ht="12.75" hidden="false" customHeight="true" outlineLevel="0" collapsed="false">
      <c r="A416" s="1" t="s">
        <v>832</v>
      </c>
      <c r="B416" s="17" t="s">
        <v>5</v>
      </c>
      <c r="C416" s="2" t="s">
        <v>6</v>
      </c>
      <c r="D416" s="16" t="s">
        <v>7</v>
      </c>
      <c r="K416" s="2"/>
      <c r="L416" s="2"/>
      <c r="M416" s="2"/>
      <c r="X416" s="2"/>
      <c r="Y416" s="2"/>
      <c r="Z416" s="2"/>
      <c r="IQ416" s="17" t="s">
        <v>833</v>
      </c>
      <c r="IR416" s="2" t="str">
        <f aca="false">LEFT(IQ416,LEN(IQ416)-7)</f>
        <v>120-D-111/05-CN-G05              </v>
      </c>
    </row>
    <row r="417" customFormat="false" ht="12.75" hidden="false" customHeight="true" outlineLevel="0" collapsed="false">
      <c r="A417" s="1" t="s">
        <v>834</v>
      </c>
      <c r="B417" s="17" t="s">
        <v>5</v>
      </c>
      <c r="C417" s="2" t="s">
        <v>6</v>
      </c>
      <c r="D417" s="2" t="s">
        <v>7</v>
      </c>
      <c r="K417" s="2"/>
      <c r="L417" s="2"/>
      <c r="M417" s="2"/>
      <c r="X417" s="2"/>
      <c r="Y417" s="2"/>
      <c r="Z417" s="2"/>
      <c r="IQ417" s="17" t="s">
        <v>835</v>
      </c>
      <c r="IR417" s="2" t="str">
        <f aca="false">LEFT(IQ417,LEN(IQ417)-7)</f>
        <v>120-D-111/06                     </v>
      </c>
    </row>
    <row r="418" customFormat="false" ht="12.75" hidden="false" customHeight="true" outlineLevel="0" collapsed="false">
      <c r="A418" s="1" t="s">
        <v>836</v>
      </c>
      <c r="B418" s="17" t="s">
        <v>5</v>
      </c>
      <c r="C418" s="2" t="s">
        <v>6</v>
      </c>
      <c r="D418" s="16" t="s">
        <v>7</v>
      </c>
      <c r="K418" s="2"/>
      <c r="L418" s="2"/>
      <c r="M418" s="2"/>
      <c r="X418" s="2"/>
      <c r="Y418" s="2"/>
      <c r="Z418" s="2"/>
      <c r="IQ418" s="17" t="s">
        <v>837</v>
      </c>
      <c r="IR418" s="2" t="str">
        <f aca="false">LEFT(IQ418,LEN(IQ418)-7)</f>
        <v>120-D-111/06-002                 </v>
      </c>
    </row>
    <row r="419" customFormat="false" ht="12.75" hidden="false" customHeight="true" outlineLevel="0" collapsed="false">
      <c r="A419" s="1" t="s">
        <v>838</v>
      </c>
      <c r="B419" s="17" t="s">
        <v>5</v>
      </c>
      <c r="C419" s="2" t="s">
        <v>6</v>
      </c>
      <c r="D419" s="2" t="s">
        <v>7</v>
      </c>
      <c r="K419" s="2"/>
      <c r="L419" s="2"/>
      <c r="M419" s="2"/>
      <c r="X419" s="2"/>
      <c r="Y419" s="2"/>
      <c r="Z419" s="2"/>
      <c r="IQ419" s="17" t="s">
        <v>839</v>
      </c>
      <c r="IR419" s="2" t="str">
        <f aca="false">LEFT(IQ419,LEN(IQ419)-7)</f>
        <v>120-D-111/06-CN                  </v>
      </c>
    </row>
    <row r="420" customFormat="false" ht="12.75" hidden="false" customHeight="true" outlineLevel="0" collapsed="false">
      <c r="A420" s="1" t="s">
        <v>840</v>
      </c>
      <c r="B420" s="17" t="s">
        <v>5</v>
      </c>
      <c r="C420" s="2" t="s">
        <v>6</v>
      </c>
      <c r="D420" s="16" t="s">
        <v>7</v>
      </c>
      <c r="K420" s="2"/>
      <c r="L420" s="2"/>
      <c r="M420" s="2"/>
      <c r="X420" s="2"/>
      <c r="Y420" s="2"/>
      <c r="Z420" s="2"/>
      <c r="IQ420" s="17" t="s">
        <v>841</v>
      </c>
      <c r="IR420" s="2" t="str">
        <f aca="false">LEFT(IQ420,LEN(IQ420)-7)</f>
        <v>120-D-111/07                     </v>
      </c>
    </row>
    <row r="421" customFormat="false" ht="12.75" hidden="false" customHeight="true" outlineLevel="0" collapsed="false">
      <c r="A421" s="1" t="s">
        <v>842</v>
      </c>
      <c r="B421" s="17" t="s">
        <v>5</v>
      </c>
      <c r="C421" s="2" t="s">
        <v>6</v>
      </c>
      <c r="D421" s="2" t="s">
        <v>7</v>
      </c>
      <c r="K421" s="2"/>
      <c r="L421" s="2"/>
      <c r="M421" s="2"/>
      <c r="X421" s="2"/>
      <c r="Y421" s="2"/>
      <c r="Z421" s="2"/>
      <c r="IQ421" s="17" t="s">
        <v>843</v>
      </c>
      <c r="IR421" s="2" t="str">
        <f aca="false">LEFT(IQ421,LEN(IQ421)-7)</f>
        <v>120-D-111/07-CN                  </v>
      </c>
    </row>
    <row r="422" customFormat="false" ht="12.75" hidden="false" customHeight="true" outlineLevel="0" collapsed="false">
      <c r="A422" s="1" t="s">
        <v>844</v>
      </c>
      <c r="B422" s="17" t="s">
        <v>5</v>
      </c>
      <c r="C422" s="2" t="s">
        <v>6</v>
      </c>
      <c r="D422" s="16" t="s">
        <v>7</v>
      </c>
      <c r="K422" s="2"/>
      <c r="L422" s="2"/>
      <c r="M422" s="2"/>
      <c r="X422" s="2"/>
      <c r="Y422" s="2"/>
      <c r="Z422" s="2"/>
      <c r="IQ422" s="17" t="s">
        <v>845</v>
      </c>
      <c r="IR422" s="2" t="str">
        <f aca="false">LEFT(IQ422,LEN(IQ422)-7)</f>
        <v>120-D-111/08                     </v>
      </c>
    </row>
    <row r="423" customFormat="false" ht="12.75" hidden="false" customHeight="true" outlineLevel="0" collapsed="false">
      <c r="A423" s="1" t="s">
        <v>846</v>
      </c>
      <c r="B423" s="17" t="s">
        <v>5</v>
      </c>
      <c r="C423" s="2" t="s">
        <v>6</v>
      </c>
      <c r="D423" s="16" t="s">
        <v>7</v>
      </c>
      <c r="K423" s="2"/>
      <c r="L423" s="2"/>
      <c r="M423" s="2"/>
      <c r="X423" s="2"/>
      <c r="Y423" s="2"/>
      <c r="Z423" s="2"/>
      <c r="IQ423" s="17" t="s">
        <v>847</v>
      </c>
      <c r="IR423" s="2" t="str">
        <f aca="false">LEFT(IQ423,LEN(IQ423)-7)</f>
        <v>120-D-111/08-CN                  </v>
      </c>
    </row>
    <row r="424" customFormat="false" ht="12.75" hidden="false" customHeight="true" outlineLevel="0" collapsed="false">
      <c r="A424" s="1" t="s">
        <v>848</v>
      </c>
      <c r="B424" s="17" t="s">
        <v>5</v>
      </c>
      <c r="C424" s="2" t="s">
        <v>6</v>
      </c>
      <c r="D424" s="2" t="s">
        <v>7</v>
      </c>
      <c r="K424" s="2"/>
      <c r="L424" s="2"/>
      <c r="M424" s="2"/>
      <c r="X424" s="2"/>
      <c r="Y424" s="2"/>
      <c r="Z424" s="2"/>
      <c r="IQ424" s="17" t="s">
        <v>849</v>
      </c>
      <c r="IR424" s="2" t="str">
        <f aca="false">LEFT(IQ424,LEN(IQ424)-7)</f>
        <v>120-D-111/09                     </v>
      </c>
    </row>
    <row r="425" customFormat="false" ht="12.75" hidden="false" customHeight="true" outlineLevel="0" collapsed="false">
      <c r="A425" s="1" t="s">
        <v>850</v>
      </c>
      <c r="B425" s="17" t="s">
        <v>5</v>
      </c>
      <c r="C425" s="2" t="s">
        <v>6</v>
      </c>
      <c r="D425" s="16" t="s">
        <v>7</v>
      </c>
      <c r="K425" s="2"/>
      <c r="L425" s="2"/>
      <c r="M425" s="2"/>
      <c r="X425" s="2"/>
      <c r="Y425" s="2"/>
      <c r="Z425" s="2"/>
      <c r="IQ425" s="17" t="s">
        <v>851</v>
      </c>
      <c r="IR425" s="2" t="str">
        <f aca="false">LEFT(IQ425,LEN(IQ425)-7)</f>
        <v>120-D-111/09-CN                  </v>
      </c>
    </row>
    <row r="426" customFormat="false" ht="12.75" hidden="false" customHeight="true" outlineLevel="0" collapsed="false">
      <c r="A426" s="1" t="s">
        <v>852</v>
      </c>
      <c r="B426" s="17" t="s">
        <v>5</v>
      </c>
      <c r="C426" s="2" t="s">
        <v>6</v>
      </c>
      <c r="D426" s="2" t="s">
        <v>7</v>
      </c>
      <c r="K426" s="2"/>
      <c r="L426" s="2"/>
      <c r="M426" s="2"/>
      <c r="X426" s="2"/>
      <c r="Y426" s="2"/>
      <c r="Z426" s="2"/>
      <c r="IQ426" s="17" t="s">
        <v>853</v>
      </c>
      <c r="IR426" s="2" t="str">
        <f aca="false">LEFT(IQ426,LEN(IQ426)-7)</f>
        <v>120-D-111/10                     </v>
      </c>
    </row>
    <row r="427" customFormat="false" ht="12.75" hidden="false" customHeight="true" outlineLevel="0" collapsed="false">
      <c r="A427" s="1" t="s">
        <v>854</v>
      </c>
      <c r="B427" s="17" t="s">
        <v>5</v>
      </c>
      <c r="C427" s="2" t="s">
        <v>6</v>
      </c>
      <c r="D427" s="16" t="s">
        <v>7</v>
      </c>
      <c r="K427" s="2"/>
      <c r="L427" s="2"/>
      <c r="M427" s="2"/>
      <c r="X427" s="2"/>
      <c r="Y427" s="2"/>
      <c r="Z427" s="2"/>
      <c r="IQ427" s="17" t="s">
        <v>855</v>
      </c>
      <c r="IR427" s="2" t="str">
        <f aca="false">LEFT(IQ427,LEN(IQ427)-7)</f>
        <v>120-D-111/10-CN                  </v>
      </c>
    </row>
    <row r="428" customFormat="false" ht="12.75" hidden="false" customHeight="true" outlineLevel="0" collapsed="false">
      <c r="A428" s="1" t="s">
        <v>856</v>
      </c>
      <c r="B428" s="17" t="s">
        <v>5</v>
      </c>
      <c r="C428" s="2" t="s">
        <v>6</v>
      </c>
      <c r="D428" s="2" t="s">
        <v>7</v>
      </c>
      <c r="K428" s="2"/>
      <c r="L428" s="2"/>
      <c r="M428" s="2"/>
      <c r="X428" s="2"/>
      <c r="Y428" s="2"/>
      <c r="Z428" s="2"/>
      <c r="IQ428" s="17" t="s">
        <v>857</v>
      </c>
      <c r="IR428" s="2" t="str">
        <f aca="false">LEFT(IQ428,LEN(IQ428)-7)</f>
        <v>120-D-111/11                     </v>
      </c>
    </row>
    <row r="429" customFormat="false" ht="12.75" hidden="false" customHeight="true" outlineLevel="0" collapsed="false">
      <c r="A429" s="1" t="s">
        <v>858</v>
      </c>
      <c r="B429" s="17" t="s">
        <v>5</v>
      </c>
      <c r="C429" s="2" t="s">
        <v>6</v>
      </c>
      <c r="D429" s="16" t="s">
        <v>7</v>
      </c>
      <c r="K429" s="2"/>
      <c r="L429" s="2"/>
      <c r="M429" s="2"/>
      <c r="X429" s="2"/>
      <c r="Y429" s="2"/>
      <c r="Z429" s="2"/>
      <c r="IQ429" s="17" t="s">
        <v>859</v>
      </c>
      <c r="IR429" s="2" t="str">
        <f aca="false">LEFT(IQ429,LEN(IQ429)-7)</f>
        <v>120-D-111/11-001                 </v>
      </c>
    </row>
    <row r="430" customFormat="false" ht="12.75" hidden="false" customHeight="true" outlineLevel="0" collapsed="false">
      <c r="A430" s="1" t="s">
        <v>860</v>
      </c>
      <c r="B430" s="17" t="s">
        <v>5</v>
      </c>
      <c r="C430" s="2" t="s">
        <v>6</v>
      </c>
      <c r="D430" s="2" t="s">
        <v>7</v>
      </c>
      <c r="K430" s="2"/>
      <c r="L430" s="2"/>
      <c r="M430" s="2"/>
      <c r="X430" s="2"/>
      <c r="Y430" s="2"/>
      <c r="Z430" s="2"/>
      <c r="IQ430" s="17" t="s">
        <v>861</v>
      </c>
      <c r="IR430" s="2" t="str">
        <f aca="false">LEFT(IQ430,LEN(IQ430)-7)</f>
        <v>120-D-111/11-CN                  </v>
      </c>
    </row>
    <row r="431" customFormat="false" ht="12.75" hidden="false" customHeight="true" outlineLevel="0" collapsed="false">
      <c r="A431" s="1" t="s">
        <v>862</v>
      </c>
      <c r="B431" s="17" t="s">
        <v>5</v>
      </c>
      <c r="C431" s="2" t="s">
        <v>6</v>
      </c>
      <c r="D431" s="16" t="s">
        <v>7</v>
      </c>
      <c r="K431" s="2"/>
      <c r="L431" s="2"/>
      <c r="M431" s="2"/>
      <c r="X431" s="2"/>
      <c r="Y431" s="2"/>
      <c r="Z431" s="2"/>
      <c r="IQ431" s="17" t="s">
        <v>863</v>
      </c>
      <c r="IR431" s="2" t="str">
        <f aca="false">LEFT(IQ431,LEN(IQ431)-7)</f>
        <v>120-D-111/12                     </v>
      </c>
    </row>
    <row r="432" customFormat="false" ht="12.75" hidden="false" customHeight="true" outlineLevel="0" collapsed="false">
      <c r="A432" s="1" t="s">
        <v>864</v>
      </c>
      <c r="B432" s="17" t="s">
        <v>5</v>
      </c>
      <c r="C432" s="2" t="s">
        <v>6</v>
      </c>
      <c r="D432" s="2" t="s">
        <v>7</v>
      </c>
      <c r="K432" s="2"/>
      <c r="L432" s="2"/>
      <c r="M432" s="2"/>
      <c r="X432" s="2"/>
      <c r="Y432" s="2"/>
      <c r="Z432" s="2"/>
      <c r="IQ432" s="17" t="s">
        <v>865</v>
      </c>
      <c r="IR432" s="2" t="str">
        <f aca="false">LEFT(IQ432,LEN(IQ432)-7)</f>
        <v>120-D-111/12-001                 </v>
      </c>
    </row>
    <row r="433" customFormat="false" ht="12.75" hidden="false" customHeight="true" outlineLevel="0" collapsed="false">
      <c r="A433" s="1" t="s">
        <v>866</v>
      </c>
      <c r="B433" s="17" t="s">
        <v>5</v>
      </c>
      <c r="C433" s="2" t="s">
        <v>6</v>
      </c>
      <c r="D433" s="16" t="s">
        <v>7</v>
      </c>
      <c r="K433" s="2"/>
      <c r="L433" s="2"/>
      <c r="M433" s="2"/>
      <c r="X433" s="2"/>
      <c r="Y433" s="2"/>
      <c r="Z433" s="2"/>
      <c r="IQ433" s="17" t="s">
        <v>867</v>
      </c>
      <c r="IR433" s="2" t="str">
        <f aca="false">LEFT(IQ433,LEN(IQ433)-7)</f>
        <v>120-D-111/12-002                 </v>
      </c>
    </row>
    <row r="434" customFormat="false" ht="12.75" hidden="false" customHeight="true" outlineLevel="0" collapsed="false">
      <c r="A434" s="1" t="s">
        <v>868</v>
      </c>
      <c r="B434" s="17" t="s">
        <v>5</v>
      </c>
      <c r="C434" s="2" t="s">
        <v>6</v>
      </c>
      <c r="D434" s="2" t="s">
        <v>7</v>
      </c>
      <c r="K434" s="2"/>
      <c r="L434" s="2"/>
      <c r="M434" s="2"/>
      <c r="X434" s="2"/>
      <c r="Y434" s="2"/>
      <c r="Z434" s="2"/>
      <c r="IQ434" s="17" t="s">
        <v>869</v>
      </c>
      <c r="IR434" s="2" t="str">
        <f aca="false">LEFT(IQ434,LEN(IQ434)-7)</f>
        <v>120-D-111/12-CN                  </v>
      </c>
    </row>
    <row r="435" customFormat="false" ht="12.75" hidden="false" customHeight="true" outlineLevel="0" collapsed="false">
      <c r="A435" s="1" t="s">
        <v>870</v>
      </c>
      <c r="B435" s="17" t="s">
        <v>5</v>
      </c>
      <c r="C435" s="2" t="s">
        <v>6</v>
      </c>
      <c r="D435" s="16" t="s">
        <v>7</v>
      </c>
      <c r="K435" s="2"/>
      <c r="L435" s="2"/>
      <c r="M435" s="2"/>
      <c r="X435" s="2"/>
      <c r="Y435" s="2"/>
      <c r="Z435" s="2"/>
      <c r="IQ435" s="17" t="s">
        <v>871</v>
      </c>
      <c r="IR435" s="2" t="str">
        <f aca="false">LEFT(IQ435,LEN(IQ435)-7)</f>
        <v>120-D-111/13                     </v>
      </c>
    </row>
    <row r="436" customFormat="false" ht="12.75" hidden="false" customHeight="true" outlineLevel="0" collapsed="false">
      <c r="A436" s="1" t="s">
        <v>872</v>
      </c>
      <c r="B436" s="17" t="s">
        <v>5</v>
      </c>
      <c r="C436" s="2" t="s">
        <v>6</v>
      </c>
      <c r="D436" s="2" t="s">
        <v>7</v>
      </c>
      <c r="K436" s="2"/>
      <c r="L436" s="2"/>
      <c r="M436" s="2"/>
      <c r="X436" s="2"/>
      <c r="Y436" s="2"/>
      <c r="Z436" s="2"/>
      <c r="IQ436" s="17" t="s">
        <v>873</v>
      </c>
      <c r="IR436" s="2" t="str">
        <f aca="false">LEFT(IQ436,LEN(IQ436)-7)</f>
        <v>120-D-111/13-CN                  </v>
      </c>
    </row>
    <row r="437" customFormat="false" ht="12.75" hidden="false" customHeight="true" outlineLevel="0" collapsed="false">
      <c r="A437" s="1" t="s">
        <v>874</v>
      </c>
      <c r="B437" s="17" t="s">
        <v>5</v>
      </c>
      <c r="C437" s="2" t="s">
        <v>6</v>
      </c>
      <c r="D437" s="16" t="s">
        <v>7</v>
      </c>
      <c r="K437" s="2"/>
      <c r="L437" s="2"/>
      <c r="M437" s="2"/>
      <c r="X437" s="2"/>
      <c r="Y437" s="2"/>
      <c r="Z437" s="2"/>
      <c r="IQ437" s="17" t="s">
        <v>875</v>
      </c>
      <c r="IR437" s="2" t="str">
        <f aca="false">LEFT(IQ437,LEN(IQ437)-7)</f>
        <v>120-D-111/14                     </v>
      </c>
    </row>
    <row r="438" customFormat="false" ht="12.75" hidden="false" customHeight="true" outlineLevel="0" collapsed="false">
      <c r="A438" s="1" t="s">
        <v>876</v>
      </c>
      <c r="B438" s="17" t="s">
        <v>5</v>
      </c>
      <c r="C438" s="2" t="s">
        <v>6</v>
      </c>
      <c r="D438" s="16" t="s">
        <v>7</v>
      </c>
      <c r="K438" s="2"/>
      <c r="L438" s="2"/>
      <c r="M438" s="2"/>
      <c r="X438" s="2"/>
      <c r="Y438" s="2"/>
      <c r="Z438" s="2"/>
      <c r="IQ438" s="17" t="s">
        <v>877</v>
      </c>
      <c r="IR438" s="2" t="str">
        <f aca="false">LEFT(IQ438,LEN(IQ438)-7)</f>
        <v>120-D-111/14-CN                  </v>
      </c>
    </row>
    <row r="439" customFormat="false" ht="12.75" hidden="false" customHeight="true" outlineLevel="0" collapsed="false">
      <c r="A439" s="1" t="s">
        <v>878</v>
      </c>
      <c r="B439" s="17" t="s">
        <v>5</v>
      </c>
      <c r="C439" s="2" t="s">
        <v>6</v>
      </c>
      <c r="D439" s="2" t="s">
        <v>7</v>
      </c>
      <c r="K439" s="2"/>
      <c r="L439" s="2"/>
      <c r="M439" s="2"/>
      <c r="X439" s="2"/>
      <c r="Y439" s="2"/>
      <c r="Z439" s="2"/>
      <c r="IQ439" s="17" t="s">
        <v>879</v>
      </c>
      <c r="IR439" s="2" t="str">
        <f aca="false">LEFT(IQ439,LEN(IQ439)-7)</f>
        <v>120-D-111/15                     </v>
      </c>
    </row>
    <row r="440" customFormat="false" ht="12.75" hidden="false" customHeight="true" outlineLevel="0" collapsed="false">
      <c r="A440" s="1" t="s">
        <v>880</v>
      </c>
      <c r="B440" s="17" t="s">
        <v>5</v>
      </c>
      <c r="C440" s="2" t="s">
        <v>6</v>
      </c>
      <c r="D440" s="16" t="s">
        <v>7</v>
      </c>
      <c r="K440" s="2"/>
      <c r="L440" s="2"/>
      <c r="M440" s="2"/>
      <c r="X440" s="2"/>
      <c r="Y440" s="2"/>
      <c r="Z440" s="2"/>
      <c r="IQ440" s="17" t="s">
        <v>881</v>
      </c>
      <c r="IR440" s="2" t="str">
        <f aca="false">LEFT(IQ440,LEN(IQ440)-7)</f>
        <v>120-D-111/15-CN                  </v>
      </c>
    </row>
    <row r="441" customFormat="false" ht="12.75" hidden="false" customHeight="true" outlineLevel="0" collapsed="false">
      <c r="A441" s="1" t="s">
        <v>882</v>
      </c>
      <c r="B441" s="17" t="s">
        <v>5</v>
      </c>
      <c r="C441" s="2" t="s">
        <v>6</v>
      </c>
      <c r="D441" s="2" t="s">
        <v>7</v>
      </c>
      <c r="K441" s="2"/>
      <c r="L441" s="2"/>
      <c r="M441" s="2"/>
      <c r="X441" s="2"/>
      <c r="Y441" s="2"/>
      <c r="Z441" s="2"/>
      <c r="IQ441" s="17" t="s">
        <v>883</v>
      </c>
      <c r="IR441" s="2" t="str">
        <f aca="false">LEFT(IQ441,LEN(IQ441)-7)</f>
        <v>120-D-111/16                     </v>
      </c>
    </row>
    <row r="442" customFormat="false" ht="12.75" hidden="false" customHeight="true" outlineLevel="0" collapsed="false">
      <c r="A442" s="1" t="s">
        <v>884</v>
      </c>
      <c r="B442" s="17" t="s">
        <v>5</v>
      </c>
      <c r="C442" s="2" t="s">
        <v>6</v>
      </c>
      <c r="D442" s="16" t="s">
        <v>7</v>
      </c>
      <c r="K442" s="2"/>
      <c r="L442" s="2"/>
      <c r="M442" s="2"/>
      <c r="X442" s="2"/>
      <c r="Y442" s="2"/>
      <c r="Z442" s="2"/>
      <c r="IQ442" s="17" t="s">
        <v>885</v>
      </c>
      <c r="IR442" s="2" t="str">
        <f aca="false">LEFT(IQ442,LEN(IQ442)-7)</f>
        <v>120-D-111/16-CN                  </v>
      </c>
    </row>
    <row r="443" customFormat="false" ht="12.75" hidden="false" customHeight="true" outlineLevel="0" collapsed="false">
      <c r="A443" s="1" t="s">
        <v>886</v>
      </c>
      <c r="B443" s="17" t="s">
        <v>5</v>
      </c>
      <c r="C443" s="2" t="s">
        <v>6</v>
      </c>
      <c r="D443" s="2" t="s">
        <v>7</v>
      </c>
      <c r="K443" s="2"/>
      <c r="L443" s="2"/>
      <c r="M443" s="2"/>
      <c r="X443" s="2"/>
      <c r="Y443" s="2"/>
      <c r="Z443" s="2"/>
      <c r="IQ443" s="17" t="s">
        <v>887</v>
      </c>
      <c r="IR443" s="2" t="str">
        <f aca="false">LEFT(IQ443,LEN(IQ443)-7)</f>
        <v>120-D-111/17                     </v>
      </c>
    </row>
    <row r="444" customFormat="false" ht="12.75" hidden="false" customHeight="true" outlineLevel="0" collapsed="false">
      <c r="A444" s="1" t="s">
        <v>888</v>
      </c>
      <c r="B444" s="17" t="s">
        <v>5</v>
      </c>
      <c r="C444" s="2" t="s">
        <v>6</v>
      </c>
      <c r="D444" s="16" t="s">
        <v>7</v>
      </c>
      <c r="K444" s="2"/>
      <c r="L444" s="2"/>
      <c r="M444" s="2"/>
      <c r="X444" s="2"/>
      <c r="Y444" s="2"/>
      <c r="Z444" s="2"/>
      <c r="IQ444" s="17" t="s">
        <v>889</v>
      </c>
      <c r="IR444" s="2" t="str">
        <f aca="false">LEFT(IQ444,LEN(IQ444)-7)</f>
        <v>120-D-111/17-CN                  </v>
      </c>
    </row>
    <row r="445" customFormat="false" ht="12.75" hidden="false" customHeight="true" outlineLevel="0" collapsed="false">
      <c r="A445" s="1" t="s">
        <v>890</v>
      </c>
      <c r="B445" s="17" t="s">
        <v>5</v>
      </c>
      <c r="C445" s="2" t="s">
        <v>6</v>
      </c>
      <c r="D445" s="2" t="s">
        <v>7</v>
      </c>
      <c r="K445" s="2"/>
      <c r="L445" s="2"/>
      <c r="M445" s="2"/>
      <c r="X445" s="2"/>
      <c r="Y445" s="2"/>
      <c r="Z445" s="2"/>
      <c r="IQ445" s="17" t="s">
        <v>891</v>
      </c>
      <c r="IR445" s="2" t="str">
        <f aca="false">LEFT(IQ445,LEN(IQ445)-7)</f>
        <v>120-D-111/18                     </v>
      </c>
    </row>
    <row r="446" customFormat="false" ht="12.75" hidden="false" customHeight="true" outlineLevel="0" collapsed="false">
      <c r="A446" s="1" t="s">
        <v>892</v>
      </c>
      <c r="B446" s="17" t="s">
        <v>5</v>
      </c>
      <c r="C446" s="2" t="s">
        <v>6</v>
      </c>
      <c r="D446" s="16" t="s">
        <v>7</v>
      </c>
      <c r="K446" s="2"/>
      <c r="L446" s="2"/>
      <c r="M446" s="2"/>
      <c r="X446" s="2"/>
      <c r="Y446" s="2"/>
      <c r="Z446" s="2"/>
      <c r="IQ446" s="17" t="s">
        <v>893</v>
      </c>
      <c r="IR446" s="2" t="str">
        <f aca="false">LEFT(IQ446,LEN(IQ446)-7)</f>
        <v>120-D-111/18-CN                  </v>
      </c>
    </row>
    <row r="447" customFormat="false" ht="12.75" hidden="false" customHeight="true" outlineLevel="0" collapsed="false">
      <c r="A447" s="1" t="s">
        <v>894</v>
      </c>
      <c r="B447" s="17" t="s">
        <v>5</v>
      </c>
      <c r="C447" s="2" t="s">
        <v>6</v>
      </c>
      <c r="D447" s="2" t="s">
        <v>7</v>
      </c>
      <c r="K447" s="2"/>
      <c r="L447" s="2"/>
      <c r="M447" s="2"/>
      <c r="X447" s="2"/>
      <c r="Y447" s="2"/>
      <c r="Z447" s="2"/>
      <c r="IQ447" s="17" t="s">
        <v>895</v>
      </c>
      <c r="IR447" s="2" t="str">
        <f aca="false">LEFT(IQ447,LEN(IQ447)-7)</f>
        <v>120-D-111/19                     </v>
      </c>
    </row>
    <row r="448" customFormat="false" ht="12.75" hidden="false" customHeight="true" outlineLevel="0" collapsed="false">
      <c r="A448" s="1" t="s">
        <v>896</v>
      </c>
      <c r="B448" s="17" t="s">
        <v>5</v>
      </c>
      <c r="C448" s="2" t="s">
        <v>6</v>
      </c>
      <c r="D448" s="16" t="s">
        <v>7</v>
      </c>
      <c r="K448" s="2"/>
      <c r="L448" s="2"/>
      <c r="M448" s="2"/>
      <c r="X448" s="2"/>
      <c r="Y448" s="2"/>
      <c r="Z448" s="2"/>
      <c r="IQ448" s="17" t="s">
        <v>897</v>
      </c>
      <c r="IR448" s="2" t="str">
        <f aca="false">LEFT(IQ448,LEN(IQ448)-7)</f>
        <v>120-D-111/19-001                 </v>
      </c>
    </row>
    <row r="449" customFormat="false" ht="12.75" hidden="false" customHeight="true" outlineLevel="0" collapsed="false">
      <c r="A449" s="1" t="s">
        <v>898</v>
      </c>
      <c r="B449" s="17" t="s">
        <v>5</v>
      </c>
      <c r="C449" s="2" t="s">
        <v>6</v>
      </c>
      <c r="D449" s="2" t="s">
        <v>7</v>
      </c>
      <c r="K449" s="2"/>
      <c r="L449" s="2"/>
      <c r="M449" s="2"/>
      <c r="X449" s="2"/>
      <c r="Y449" s="2"/>
      <c r="Z449" s="2"/>
      <c r="IQ449" s="17" t="s">
        <v>899</v>
      </c>
      <c r="IR449" s="2" t="str">
        <f aca="false">LEFT(IQ449,LEN(IQ449)-7)</f>
        <v>120-D-111/19-CN                  </v>
      </c>
    </row>
    <row r="450" customFormat="false" ht="12.75" hidden="false" customHeight="true" outlineLevel="0" collapsed="false">
      <c r="A450" s="1" t="s">
        <v>900</v>
      </c>
      <c r="B450" s="17" t="s">
        <v>5</v>
      </c>
      <c r="C450" s="2" t="s">
        <v>6</v>
      </c>
      <c r="D450" s="16" t="s">
        <v>7</v>
      </c>
      <c r="K450" s="2"/>
      <c r="L450" s="2"/>
      <c r="M450" s="2"/>
      <c r="X450" s="2"/>
      <c r="Y450" s="2"/>
      <c r="Z450" s="2"/>
      <c r="IQ450" s="17" t="s">
        <v>901</v>
      </c>
      <c r="IR450" s="2" t="str">
        <f aca="false">LEFT(IQ450,LEN(IQ450)-7)</f>
        <v>120-D-111/20                     </v>
      </c>
    </row>
    <row r="451" customFormat="false" ht="12.75" hidden="false" customHeight="true" outlineLevel="0" collapsed="false">
      <c r="A451" s="1" t="s">
        <v>902</v>
      </c>
      <c r="B451" s="17" t="s">
        <v>5</v>
      </c>
      <c r="C451" s="2" t="s">
        <v>6</v>
      </c>
      <c r="D451" s="2" t="s">
        <v>7</v>
      </c>
      <c r="K451" s="2"/>
      <c r="L451" s="2"/>
      <c r="M451" s="2"/>
      <c r="X451" s="2"/>
      <c r="Y451" s="2"/>
      <c r="Z451" s="2"/>
      <c r="IQ451" s="17" t="s">
        <v>903</v>
      </c>
      <c r="IR451" s="2" t="str">
        <f aca="false">LEFT(IQ451,LEN(IQ451)-7)</f>
        <v>120-D-111/20-CN                  </v>
      </c>
    </row>
    <row r="452" customFormat="false" ht="12.75" hidden="false" customHeight="true" outlineLevel="0" collapsed="false">
      <c r="A452" s="1" t="s">
        <v>904</v>
      </c>
      <c r="B452" s="17" t="s">
        <v>5</v>
      </c>
      <c r="C452" s="2" t="s">
        <v>6</v>
      </c>
      <c r="D452" s="16" t="s">
        <v>7</v>
      </c>
      <c r="K452" s="2"/>
      <c r="L452" s="2"/>
      <c r="M452" s="2"/>
      <c r="X452" s="2"/>
      <c r="Y452" s="2"/>
      <c r="Z452" s="2"/>
      <c r="IQ452" s="17" t="s">
        <v>905</v>
      </c>
      <c r="IR452" s="2" t="str">
        <f aca="false">LEFT(IQ452,LEN(IQ452)-7)</f>
        <v>120-D-111/21                     </v>
      </c>
    </row>
    <row r="453" customFormat="false" ht="12.75" hidden="false" customHeight="true" outlineLevel="0" collapsed="false">
      <c r="A453" s="1" t="s">
        <v>906</v>
      </c>
      <c r="B453" s="17" t="s">
        <v>5</v>
      </c>
      <c r="C453" s="2" t="s">
        <v>6</v>
      </c>
      <c r="D453" s="16" t="s">
        <v>7</v>
      </c>
      <c r="K453" s="2"/>
      <c r="L453" s="2"/>
      <c r="M453" s="2"/>
      <c r="X453" s="2"/>
      <c r="Y453" s="2"/>
      <c r="Z453" s="2"/>
      <c r="IQ453" s="17" t="s">
        <v>907</v>
      </c>
      <c r="IR453" s="2" t="str">
        <f aca="false">LEFT(IQ453,LEN(IQ453)-7)</f>
        <v>120-D-111/21-CN                  </v>
      </c>
    </row>
    <row r="454" customFormat="false" ht="12.75" hidden="false" customHeight="true" outlineLevel="0" collapsed="false">
      <c r="A454" s="1" t="s">
        <v>908</v>
      </c>
      <c r="B454" s="17" t="s">
        <v>5</v>
      </c>
      <c r="C454" s="2" t="s">
        <v>6</v>
      </c>
      <c r="D454" s="2" t="s">
        <v>7</v>
      </c>
      <c r="K454" s="2"/>
      <c r="L454" s="2"/>
      <c r="M454" s="2"/>
      <c r="X454" s="2"/>
      <c r="Y454" s="2"/>
      <c r="Z454" s="2"/>
      <c r="IQ454" s="17" t="s">
        <v>909</v>
      </c>
      <c r="IR454" s="2" t="str">
        <f aca="false">LEFT(IQ454,LEN(IQ454)-7)</f>
        <v>120-D-111/22                     </v>
      </c>
    </row>
    <row r="455" customFormat="false" ht="12.75" hidden="false" customHeight="true" outlineLevel="0" collapsed="false">
      <c r="A455" s="1" t="s">
        <v>910</v>
      </c>
      <c r="B455" s="17" t="s">
        <v>5</v>
      </c>
      <c r="C455" s="2" t="s">
        <v>6</v>
      </c>
      <c r="D455" s="16" t="s">
        <v>7</v>
      </c>
      <c r="K455" s="2"/>
      <c r="L455" s="2"/>
      <c r="M455" s="2"/>
      <c r="X455" s="2"/>
      <c r="Y455" s="2"/>
      <c r="Z455" s="2"/>
      <c r="IQ455" s="17" t="s">
        <v>911</v>
      </c>
      <c r="IR455" s="2" t="str">
        <f aca="false">LEFT(IQ455,LEN(IQ455)-7)</f>
        <v>120-D-111/22-CN                  </v>
      </c>
    </row>
    <row r="456" customFormat="false" ht="12.75" hidden="false" customHeight="true" outlineLevel="0" collapsed="false">
      <c r="A456" s="1" t="s">
        <v>912</v>
      </c>
      <c r="B456" s="17" t="s">
        <v>5</v>
      </c>
      <c r="C456" s="2" t="s">
        <v>6</v>
      </c>
      <c r="D456" s="2" t="s">
        <v>7</v>
      </c>
      <c r="K456" s="2"/>
      <c r="L456" s="2"/>
      <c r="M456" s="2"/>
      <c r="X456" s="2"/>
      <c r="Y456" s="2"/>
      <c r="Z456" s="2"/>
      <c r="IQ456" s="17" t="s">
        <v>913</v>
      </c>
      <c r="IR456" s="2" t="str">
        <f aca="false">LEFT(IQ456,LEN(IQ456)-7)</f>
        <v>120-D-111/23                     </v>
      </c>
    </row>
    <row r="457" customFormat="false" ht="12.75" hidden="false" customHeight="true" outlineLevel="0" collapsed="false">
      <c r="A457" s="1" t="s">
        <v>914</v>
      </c>
      <c r="B457" s="17" t="s">
        <v>5</v>
      </c>
      <c r="C457" s="2" t="s">
        <v>6</v>
      </c>
      <c r="D457" s="16" t="s">
        <v>7</v>
      </c>
      <c r="K457" s="2"/>
      <c r="L457" s="2"/>
      <c r="M457" s="2"/>
      <c r="X457" s="2"/>
      <c r="Y457" s="2"/>
      <c r="Z457" s="2"/>
      <c r="IQ457" s="17" t="s">
        <v>915</v>
      </c>
      <c r="IR457" s="2" t="str">
        <f aca="false">LEFT(IQ457,LEN(IQ457)-7)</f>
        <v>120-D-111/23-CN                  </v>
      </c>
    </row>
    <row r="458" customFormat="false" ht="12.75" hidden="false" customHeight="true" outlineLevel="0" collapsed="false">
      <c r="A458" s="1" t="s">
        <v>916</v>
      </c>
      <c r="B458" s="17" t="s">
        <v>5</v>
      </c>
      <c r="C458" s="2" t="s">
        <v>6</v>
      </c>
      <c r="D458" s="2" t="s">
        <v>7</v>
      </c>
      <c r="K458" s="2"/>
      <c r="L458" s="2"/>
      <c r="M458" s="2"/>
      <c r="X458" s="2"/>
      <c r="Y458" s="2"/>
      <c r="Z458" s="2"/>
      <c r="IQ458" s="17" t="s">
        <v>917</v>
      </c>
      <c r="IR458" s="2" t="str">
        <f aca="false">LEFT(IQ458,LEN(IQ458)-7)</f>
        <v>120-D-111/24                     </v>
      </c>
    </row>
    <row r="459" customFormat="false" ht="12.75" hidden="false" customHeight="true" outlineLevel="0" collapsed="false">
      <c r="A459" s="1" t="s">
        <v>918</v>
      </c>
      <c r="B459" s="17" t="s">
        <v>5</v>
      </c>
      <c r="C459" s="2" t="s">
        <v>6</v>
      </c>
      <c r="D459" s="16" t="s">
        <v>7</v>
      </c>
      <c r="K459" s="2"/>
      <c r="L459" s="2"/>
      <c r="M459" s="2"/>
      <c r="X459" s="2"/>
      <c r="Y459" s="2"/>
      <c r="Z459" s="2"/>
      <c r="IQ459" s="17" t="s">
        <v>919</v>
      </c>
      <c r="IR459" s="2" t="str">
        <f aca="false">LEFT(IQ459,LEN(IQ459)-7)</f>
        <v>120-D-111/24-CN                  </v>
      </c>
    </row>
    <row r="460" customFormat="false" ht="12.75" hidden="false" customHeight="true" outlineLevel="0" collapsed="false">
      <c r="A460" s="1" t="s">
        <v>920</v>
      </c>
      <c r="B460" s="17" t="s">
        <v>5</v>
      </c>
      <c r="C460" s="2" t="s">
        <v>6</v>
      </c>
      <c r="D460" s="2" t="s">
        <v>7</v>
      </c>
      <c r="K460" s="2"/>
      <c r="L460" s="2"/>
      <c r="M460" s="2"/>
      <c r="X460" s="2"/>
      <c r="Y460" s="2"/>
      <c r="Z460" s="2"/>
      <c r="IQ460" s="17" t="s">
        <v>921</v>
      </c>
      <c r="IR460" s="2" t="str">
        <f aca="false">LEFT(IQ460,LEN(IQ460)-7)</f>
        <v>120-D-112/02                     </v>
      </c>
    </row>
    <row r="461" customFormat="false" ht="12.75" hidden="false" customHeight="true" outlineLevel="0" collapsed="false">
      <c r="A461" s="1" t="s">
        <v>922</v>
      </c>
      <c r="B461" s="17" t="s">
        <v>5</v>
      </c>
      <c r="C461" s="2" t="s">
        <v>6</v>
      </c>
      <c r="D461" s="16" t="s">
        <v>7</v>
      </c>
      <c r="K461" s="2"/>
      <c r="L461" s="2"/>
      <c r="M461" s="2"/>
      <c r="X461" s="2"/>
      <c r="Y461" s="2"/>
      <c r="Z461" s="2"/>
      <c r="IQ461" s="17" t="s">
        <v>923</v>
      </c>
      <c r="IR461" s="2" t="str">
        <f aca="false">LEFT(IQ461,LEN(IQ461)-7)</f>
        <v>120-D-112/03                     </v>
      </c>
    </row>
    <row r="462" customFormat="false" ht="12.75" hidden="false" customHeight="true" outlineLevel="0" collapsed="false">
      <c r="A462" s="1" t="s">
        <v>924</v>
      </c>
      <c r="B462" s="17" t="s">
        <v>5</v>
      </c>
      <c r="C462" s="2" t="s">
        <v>6</v>
      </c>
      <c r="D462" s="2" t="s">
        <v>7</v>
      </c>
      <c r="K462" s="2"/>
      <c r="L462" s="2"/>
      <c r="M462" s="2"/>
      <c r="X462" s="2"/>
      <c r="Y462" s="2"/>
      <c r="Z462" s="2"/>
      <c r="IQ462" s="17" t="s">
        <v>925</v>
      </c>
      <c r="IR462" s="2" t="str">
        <f aca="false">LEFT(IQ462,LEN(IQ462)-7)</f>
        <v>120-D-112/04                     </v>
      </c>
    </row>
    <row r="463" customFormat="false" ht="12.75" hidden="false" customHeight="true" outlineLevel="0" collapsed="false">
      <c r="A463" s="1" t="s">
        <v>926</v>
      </c>
      <c r="B463" s="17" t="s">
        <v>5</v>
      </c>
      <c r="C463" s="2" t="s">
        <v>6</v>
      </c>
      <c r="D463" s="16" t="s">
        <v>7</v>
      </c>
      <c r="K463" s="2"/>
      <c r="L463" s="2"/>
      <c r="M463" s="2"/>
      <c r="X463" s="2"/>
      <c r="Y463" s="2"/>
      <c r="Z463" s="2"/>
      <c r="IQ463" s="17" t="s">
        <v>927</v>
      </c>
      <c r="IR463" s="2" t="str">
        <f aca="false">LEFT(IQ463,LEN(IQ463)-7)</f>
        <v>120-D-112/04-CN                  </v>
      </c>
    </row>
    <row r="464" customFormat="false" ht="12.75" hidden="false" customHeight="true" outlineLevel="0" collapsed="false">
      <c r="A464" s="1" t="s">
        <v>928</v>
      </c>
      <c r="B464" s="17" t="s">
        <v>5</v>
      </c>
      <c r="C464" s="2" t="s">
        <v>6</v>
      </c>
      <c r="D464" s="2" t="s">
        <v>7</v>
      </c>
      <c r="K464" s="2"/>
      <c r="L464" s="2"/>
      <c r="M464" s="2"/>
      <c r="X464" s="2"/>
      <c r="Y464" s="2"/>
      <c r="Z464" s="2"/>
      <c r="IQ464" s="17" t="s">
        <v>929</v>
      </c>
      <c r="IR464" s="2" t="str">
        <f aca="false">LEFT(IQ464,LEN(IQ464)-7)</f>
        <v>120-D-112/05                     </v>
      </c>
    </row>
    <row r="465" customFormat="false" ht="12.75" hidden="false" customHeight="true" outlineLevel="0" collapsed="false">
      <c r="A465" s="1" t="s">
        <v>930</v>
      </c>
      <c r="B465" s="17" t="s">
        <v>5</v>
      </c>
      <c r="C465" s="2" t="s">
        <v>6</v>
      </c>
      <c r="D465" s="16" t="s">
        <v>7</v>
      </c>
      <c r="K465" s="2"/>
      <c r="L465" s="2"/>
      <c r="M465" s="2"/>
      <c r="X465" s="2"/>
      <c r="Y465" s="2"/>
      <c r="Z465" s="2"/>
      <c r="IQ465" s="17" t="s">
        <v>931</v>
      </c>
      <c r="IR465" s="2" t="str">
        <f aca="false">LEFT(IQ465,LEN(IQ465)-7)</f>
        <v>120-D-112/06                     </v>
      </c>
    </row>
    <row r="466" customFormat="false" ht="12.75" hidden="false" customHeight="true" outlineLevel="0" collapsed="false">
      <c r="A466" s="1" t="s">
        <v>932</v>
      </c>
      <c r="B466" s="17" t="s">
        <v>5</v>
      </c>
      <c r="C466" s="2" t="s">
        <v>6</v>
      </c>
      <c r="D466" s="2" t="s">
        <v>7</v>
      </c>
      <c r="K466" s="2"/>
      <c r="L466" s="2"/>
      <c r="M466" s="2"/>
      <c r="X466" s="2"/>
      <c r="Y466" s="2"/>
      <c r="Z466" s="2"/>
      <c r="IQ466" s="17" t="s">
        <v>933</v>
      </c>
      <c r="IR466" s="2" t="str">
        <f aca="false">LEFT(IQ466,LEN(IQ466)-7)</f>
        <v>120-D-112/06-CN                  </v>
      </c>
    </row>
    <row r="467" customFormat="false" ht="12.75" hidden="false" customHeight="true" outlineLevel="0" collapsed="false">
      <c r="A467" s="1" t="s">
        <v>934</v>
      </c>
      <c r="B467" s="17" t="s">
        <v>5</v>
      </c>
      <c r="C467" s="2" t="s">
        <v>6</v>
      </c>
      <c r="D467" s="16" t="s">
        <v>7</v>
      </c>
      <c r="K467" s="2"/>
      <c r="L467" s="2"/>
      <c r="M467" s="2"/>
      <c r="X467" s="2"/>
      <c r="Y467" s="2"/>
      <c r="Z467" s="2"/>
      <c r="IQ467" s="17" t="s">
        <v>935</v>
      </c>
      <c r="IR467" s="2" t="str">
        <f aca="false">LEFT(IQ467,LEN(IQ467)-7)</f>
        <v>120-D-112/07                     </v>
      </c>
    </row>
    <row r="468" customFormat="false" ht="12.75" hidden="false" customHeight="true" outlineLevel="0" collapsed="false">
      <c r="A468" s="1" t="s">
        <v>936</v>
      </c>
      <c r="B468" s="17" t="s">
        <v>5</v>
      </c>
      <c r="C468" s="2" t="s">
        <v>6</v>
      </c>
      <c r="D468" s="16" t="s">
        <v>7</v>
      </c>
      <c r="K468" s="2"/>
      <c r="L468" s="2"/>
      <c r="M468" s="2"/>
      <c r="X468" s="2"/>
      <c r="Y468" s="2"/>
      <c r="Z468" s="2"/>
      <c r="IQ468" s="17" t="s">
        <v>937</v>
      </c>
      <c r="IR468" s="2" t="str">
        <f aca="false">LEFT(IQ468,LEN(IQ468)-7)</f>
        <v>120-D-112/08                     </v>
      </c>
    </row>
    <row r="469" customFormat="false" ht="12.75" hidden="false" customHeight="true" outlineLevel="0" collapsed="false">
      <c r="A469" s="1" t="s">
        <v>938</v>
      </c>
      <c r="B469" s="17" t="s">
        <v>5</v>
      </c>
      <c r="C469" s="2" t="s">
        <v>6</v>
      </c>
      <c r="D469" s="2" t="s">
        <v>7</v>
      </c>
      <c r="K469" s="2"/>
      <c r="L469" s="2"/>
      <c r="M469" s="2"/>
      <c r="X469" s="2"/>
      <c r="Y469" s="2"/>
      <c r="Z469" s="2"/>
      <c r="IQ469" s="17" t="s">
        <v>939</v>
      </c>
      <c r="IR469" s="2" t="str">
        <f aca="false">LEFT(IQ469,LEN(IQ469)-7)</f>
        <v>120-D-112/09                     </v>
      </c>
    </row>
    <row r="470" customFormat="false" ht="12.75" hidden="false" customHeight="true" outlineLevel="0" collapsed="false">
      <c r="A470" s="1" t="s">
        <v>940</v>
      </c>
      <c r="B470" s="17" t="s">
        <v>5</v>
      </c>
      <c r="C470" s="2" t="s">
        <v>6</v>
      </c>
      <c r="D470" s="16" t="s">
        <v>7</v>
      </c>
      <c r="K470" s="2"/>
      <c r="L470" s="2"/>
      <c r="M470" s="2"/>
      <c r="X470" s="2"/>
      <c r="Y470" s="2"/>
      <c r="Z470" s="2"/>
      <c r="IQ470" s="17" t="s">
        <v>941</v>
      </c>
      <c r="IR470" s="2" t="str">
        <f aca="false">LEFT(IQ470,LEN(IQ470)-7)</f>
        <v>120-D-112/10                     </v>
      </c>
    </row>
    <row r="471" customFormat="false" ht="12.75" hidden="false" customHeight="true" outlineLevel="0" collapsed="false">
      <c r="A471" s="1" t="s">
        <v>942</v>
      </c>
      <c r="B471" s="17" t="s">
        <v>5</v>
      </c>
      <c r="C471" s="2" t="s">
        <v>6</v>
      </c>
      <c r="D471" s="2" t="s">
        <v>7</v>
      </c>
      <c r="K471" s="2"/>
      <c r="L471" s="2"/>
      <c r="M471" s="2"/>
      <c r="X471" s="2"/>
      <c r="Y471" s="2"/>
      <c r="Z471" s="2"/>
      <c r="IQ471" s="17" t="s">
        <v>943</v>
      </c>
      <c r="IR471" s="2" t="str">
        <f aca="false">LEFT(IQ471,LEN(IQ471)-7)</f>
        <v>120-D-112/10-CN                  </v>
      </c>
    </row>
    <row r="472" customFormat="false" ht="12.75" hidden="false" customHeight="true" outlineLevel="0" collapsed="false">
      <c r="A472" s="1" t="s">
        <v>944</v>
      </c>
      <c r="B472" s="17" t="s">
        <v>5</v>
      </c>
      <c r="C472" s="2" t="s">
        <v>6</v>
      </c>
      <c r="D472" s="16" t="s">
        <v>7</v>
      </c>
      <c r="K472" s="2"/>
      <c r="L472" s="2"/>
      <c r="M472" s="2"/>
      <c r="X472" s="2"/>
      <c r="Y472" s="2"/>
      <c r="Z472" s="2"/>
      <c r="IQ472" s="17" t="s">
        <v>945</v>
      </c>
      <c r="IR472" s="2" t="str">
        <f aca="false">LEFT(IQ472,LEN(IQ472)-7)</f>
        <v>120-D-112/11                     </v>
      </c>
    </row>
    <row r="473" customFormat="false" ht="12.75" hidden="false" customHeight="true" outlineLevel="0" collapsed="false">
      <c r="A473" s="1" t="s">
        <v>946</v>
      </c>
      <c r="B473" s="17" t="s">
        <v>5</v>
      </c>
      <c r="C473" s="2" t="s">
        <v>6</v>
      </c>
      <c r="D473" s="2" t="s">
        <v>7</v>
      </c>
      <c r="K473" s="2"/>
      <c r="L473" s="2"/>
      <c r="M473" s="2"/>
      <c r="X473" s="2"/>
      <c r="Y473" s="2"/>
      <c r="Z473" s="2"/>
      <c r="IQ473" s="17" t="s">
        <v>947</v>
      </c>
      <c r="IR473" s="2" t="str">
        <f aca="false">LEFT(IQ473,LEN(IQ473)-7)</f>
        <v>120-D-112/12                     </v>
      </c>
    </row>
    <row r="474" customFormat="false" ht="12.75" hidden="false" customHeight="true" outlineLevel="0" collapsed="false">
      <c r="A474" s="1" t="s">
        <v>948</v>
      </c>
      <c r="B474" s="17" t="s">
        <v>5</v>
      </c>
      <c r="C474" s="2" t="s">
        <v>6</v>
      </c>
      <c r="D474" s="16" t="s">
        <v>7</v>
      </c>
      <c r="K474" s="2"/>
      <c r="L474" s="2"/>
      <c r="M474" s="2"/>
      <c r="X474" s="2"/>
      <c r="Y474" s="2"/>
      <c r="Z474" s="2"/>
      <c r="IQ474" s="17" t="s">
        <v>949</v>
      </c>
      <c r="IR474" s="2" t="str">
        <f aca="false">LEFT(IQ474,LEN(IQ474)-7)</f>
        <v>120-D-115/02                     </v>
      </c>
    </row>
    <row r="475" customFormat="false" ht="12.75" hidden="false" customHeight="true" outlineLevel="0" collapsed="false">
      <c r="A475" s="1" t="s">
        <v>950</v>
      </c>
      <c r="B475" s="17" t="s">
        <v>5</v>
      </c>
      <c r="C475" s="2" t="s">
        <v>6</v>
      </c>
      <c r="D475" s="2" t="s">
        <v>7</v>
      </c>
      <c r="K475" s="2"/>
      <c r="L475" s="2"/>
      <c r="M475" s="2"/>
      <c r="X475" s="2"/>
      <c r="Y475" s="2"/>
      <c r="Z475" s="2"/>
      <c r="IQ475" s="17" t="s">
        <v>951</v>
      </c>
      <c r="IR475" s="2" t="str">
        <f aca="false">LEFT(IQ475,LEN(IQ475)-7)</f>
        <v>120-D-115/03                     </v>
      </c>
    </row>
    <row r="476" customFormat="false" ht="12.75" hidden="false" customHeight="true" outlineLevel="0" collapsed="false">
      <c r="A476" s="1" t="s">
        <v>952</v>
      </c>
      <c r="B476" s="17" t="s">
        <v>5</v>
      </c>
      <c r="C476" s="2" t="s">
        <v>6</v>
      </c>
      <c r="D476" s="16" t="s">
        <v>7</v>
      </c>
      <c r="K476" s="2"/>
      <c r="L476" s="2"/>
      <c r="M476" s="2"/>
      <c r="X476" s="2"/>
      <c r="Y476" s="2"/>
      <c r="Z476" s="2"/>
      <c r="IQ476" s="17" t="s">
        <v>953</v>
      </c>
      <c r="IR476" s="2" t="str">
        <f aca="false">LEFT(IQ476,LEN(IQ476)-7)</f>
        <v>120-D-115/04                     </v>
      </c>
    </row>
    <row r="477" customFormat="false" ht="12.75" hidden="false" customHeight="true" outlineLevel="0" collapsed="false">
      <c r="A477" s="1" t="s">
        <v>954</v>
      </c>
      <c r="B477" s="17" t="s">
        <v>5</v>
      </c>
      <c r="C477" s="2" t="s">
        <v>6</v>
      </c>
      <c r="D477" s="2" t="s">
        <v>7</v>
      </c>
      <c r="K477" s="2"/>
      <c r="L477" s="2"/>
      <c r="M477" s="2"/>
      <c r="X477" s="2"/>
      <c r="Y477" s="2"/>
      <c r="Z477" s="2"/>
      <c r="IQ477" s="17" t="s">
        <v>955</v>
      </c>
      <c r="IR477" s="2" t="str">
        <f aca="false">LEFT(IQ477,LEN(IQ477)-7)</f>
        <v>120-D-115/05                     </v>
      </c>
    </row>
    <row r="478" customFormat="false" ht="12.75" hidden="false" customHeight="true" outlineLevel="0" collapsed="false">
      <c r="A478" s="1" t="s">
        <v>956</v>
      </c>
      <c r="B478" s="17" t="s">
        <v>5</v>
      </c>
      <c r="C478" s="2" t="s">
        <v>6</v>
      </c>
      <c r="D478" s="16" t="s">
        <v>7</v>
      </c>
      <c r="K478" s="2"/>
      <c r="L478" s="2"/>
      <c r="M478" s="2"/>
      <c r="X478" s="2"/>
      <c r="Y478" s="2"/>
      <c r="Z478" s="2"/>
      <c r="IQ478" s="17" t="s">
        <v>957</v>
      </c>
      <c r="IR478" s="2" t="str">
        <f aca="false">LEFT(IQ478,LEN(IQ478)-7)</f>
        <v>120-D-115/06                     </v>
      </c>
    </row>
    <row r="479" customFormat="false" ht="12.75" hidden="false" customHeight="true" outlineLevel="0" collapsed="false">
      <c r="A479" s="1" t="s">
        <v>958</v>
      </c>
      <c r="B479" s="17" t="s">
        <v>5</v>
      </c>
      <c r="C479" s="2" t="s">
        <v>6</v>
      </c>
      <c r="D479" s="2" t="s">
        <v>7</v>
      </c>
      <c r="K479" s="2"/>
      <c r="L479" s="2"/>
      <c r="M479" s="2"/>
      <c r="X479" s="2"/>
      <c r="Y479" s="2"/>
      <c r="Z479" s="2"/>
      <c r="IQ479" s="17" t="s">
        <v>959</v>
      </c>
      <c r="IR479" s="2" t="str">
        <f aca="false">LEFT(IQ479,LEN(IQ479)-7)</f>
        <v>120-D-115/08                     </v>
      </c>
    </row>
    <row r="480" customFormat="false" ht="12.75" hidden="false" customHeight="true" outlineLevel="0" collapsed="false">
      <c r="A480" s="1" t="s">
        <v>960</v>
      </c>
      <c r="B480" s="17" t="s">
        <v>5</v>
      </c>
      <c r="C480" s="2" t="s">
        <v>6</v>
      </c>
      <c r="D480" s="16" t="s">
        <v>7</v>
      </c>
      <c r="K480" s="2"/>
      <c r="L480" s="2"/>
      <c r="M480" s="2"/>
      <c r="X480" s="2"/>
      <c r="Y480" s="2"/>
      <c r="Z480" s="2"/>
      <c r="IQ480" s="17" t="s">
        <v>961</v>
      </c>
      <c r="IR480" s="2" t="str">
        <f aca="false">LEFT(IQ480,LEN(IQ480)-7)</f>
        <v>120-D-115/09                     </v>
      </c>
    </row>
    <row r="481" customFormat="false" ht="12.75" hidden="false" customHeight="true" outlineLevel="0" collapsed="false">
      <c r="A481" s="1" t="s">
        <v>962</v>
      </c>
      <c r="B481" s="17" t="s">
        <v>5</v>
      </c>
      <c r="C481" s="2" t="s">
        <v>6</v>
      </c>
      <c r="D481" s="2" t="s">
        <v>7</v>
      </c>
      <c r="K481" s="2"/>
      <c r="L481" s="2"/>
      <c r="M481" s="2"/>
      <c r="X481" s="2"/>
      <c r="Y481" s="2"/>
      <c r="Z481" s="2"/>
      <c r="IQ481" s="17" t="s">
        <v>963</v>
      </c>
      <c r="IR481" s="2" t="str">
        <f aca="false">LEFT(IQ481,LEN(IQ481)-7)</f>
        <v>120-D-115/10                     </v>
      </c>
    </row>
    <row r="482" customFormat="false" ht="12.75" hidden="false" customHeight="true" outlineLevel="0" collapsed="false">
      <c r="A482" s="1" t="s">
        <v>964</v>
      </c>
      <c r="B482" s="17" t="s">
        <v>5</v>
      </c>
      <c r="C482" s="2" t="s">
        <v>6</v>
      </c>
      <c r="D482" s="16" t="s">
        <v>7</v>
      </c>
      <c r="K482" s="2"/>
      <c r="L482" s="2"/>
      <c r="M482" s="2"/>
      <c r="X482" s="2"/>
      <c r="Y482" s="2"/>
      <c r="Z482" s="2"/>
      <c r="IQ482" s="17" t="s">
        <v>965</v>
      </c>
      <c r="IR482" s="2" t="str">
        <f aca="false">LEFT(IQ482,LEN(IQ482)-7)</f>
        <v>120-D-115/12                     </v>
      </c>
    </row>
    <row r="483" customFormat="false" ht="12.75" hidden="false" customHeight="true" outlineLevel="0" collapsed="false">
      <c r="A483" s="1" t="s">
        <v>966</v>
      </c>
      <c r="B483" s="17" t="s">
        <v>5</v>
      </c>
      <c r="C483" s="2" t="s">
        <v>6</v>
      </c>
      <c r="D483" s="16" t="s">
        <v>7</v>
      </c>
      <c r="K483" s="2"/>
      <c r="L483" s="2"/>
      <c r="M483" s="2"/>
      <c r="X483" s="2"/>
      <c r="Y483" s="2"/>
      <c r="Z483" s="2"/>
      <c r="IQ483" s="17" t="s">
        <v>967</v>
      </c>
      <c r="IR483" s="2" t="str">
        <f aca="false">LEFT(IQ483,LEN(IQ483)-7)</f>
        <v>120-D-115/16                     </v>
      </c>
    </row>
    <row r="484" customFormat="false" ht="12.75" hidden="false" customHeight="true" outlineLevel="0" collapsed="false">
      <c r="A484" s="1" t="s">
        <v>968</v>
      </c>
      <c r="B484" s="17" t="s">
        <v>5</v>
      </c>
      <c r="C484" s="2" t="s">
        <v>6</v>
      </c>
      <c r="D484" s="2" t="s">
        <v>7</v>
      </c>
      <c r="K484" s="2"/>
      <c r="L484" s="2"/>
      <c r="M484" s="2"/>
      <c r="X484" s="2"/>
      <c r="Y484" s="2"/>
      <c r="Z484" s="2"/>
      <c r="IQ484" s="17" t="s">
        <v>969</v>
      </c>
      <c r="IR484" s="2" t="str">
        <f aca="false">LEFT(IQ484,LEN(IQ484)-7)</f>
        <v>120-D-121/02                     </v>
      </c>
    </row>
    <row r="485" customFormat="false" ht="12.75" hidden="false" customHeight="true" outlineLevel="0" collapsed="false">
      <c r="A485" s="1" t="s">
        <v>970</v>
      </c>
      <c r="B485" s="17" t="s">
        <v>5</v>
      </c>
      <c r="C485" s="2" t="s">
        <v>6</v>
      </c>
      <c r="D485" s="16" t="s">
        <v>7</v>
      </c>
      <c r="K485" s="2"/>
      <c r="L485" s="2"/>
      <c r="M485" s="2"/>
      <c r="X485" s="2"/>
      <c r="Y485" s="2"/>
      <c r="Z485" s="2"/>
      <c r="IQ485" s="17" t="s">
        <v>971</v>
      </c>
      <c r="IR485" s="2" t="str">
        <f aca="false">LEFT(IQ485,LEN(IQ485)-7)</f>
        <v>120-D-121/02-BA                  </v>
      </c>
    </row>
    <row r="486" customFormat="false" ht="12.75" hidden="false" customHeight="true" outlineLevel="0" collapsed="false">
      <c r="A486" s="1" t="s">
        <v>972</v>
      </c>
      <c r="B486" s="17" t="s">
        <v>5</v>
      </c>
      <c r="C486" s="2" t="s">
        <v>6</v>
      </c>
      <c r="D486" s="2" t="s">
        <v>7</v>
      </c>
      <c r="K486" s="2"/>
      <c r="L486" s="2"/>
      <c r="M486" s="2"/>
      <c r="X486" s="2"/>
      <c r="Y486" s="2"/>
      <c r="Z486" s="2"/>
      <c r="IQ486" s="17" t="s">
        <v>973</v>
      </c>
      <c r="IR486" s="2" t="str">
        <f aca="false">LEFT(IQ486,LEN(IQ486)-7)</f>
        <v>120-D-121/02-CN                  </v>
      </c>
    </row>
    <row r="487" customFormat="false" ht="12.75" hidden="false" customHeight="true" outlineLevel="0" collapsed="false">
      <c r="A487" s="1" t="s">
        <v>974</v>
      </c>
      <c r="B487" s="17" t="s">
        <v>5</v>
      </c>
      <c r="C487" s="2" t="s">
        <v>6</v>
      </c>
      <c r="D487" s="16" t="s">
        <v>7</v>
      </c>
      <c r="K487" s="2"/>
      <c r="L487" s="2"/>
      <c r="M487" s="2"/>
      <c r="X487" s="2"/>
      <c r="Y487" s="2"/>
      <c r="Z487" s="2"/>
      <c r="IQ487" s="17" t="s">
        <v>975</v>
      </c>
      <c r="IR487" s="2" t="str">
        <f aca="false">LEFT(IQ487,LEN(IQ487)-7)</f>
        <v>120-D-121/02-G30                 </v>
      </c>
    </row>
    <row r="488" customFormat="false" ht="12.75" hidden="false" customHeight="true" outlineLevel="0" collapsed="false">
      <c r="A488" s="1" t="s">
        <v>976</v>
      </c>
      <c r="B488" s="17" t="s">
        <v>5</v>
      </c>
      <c r="C488" s="2" t="s">
        <v>6</v>
      </c>
      <c r="D488" s="2" t="s">
        <v>7</v>
      </c>
      <c r="K488" s="2"/>
      <c r="L488" s="2"/>
      <c r="M488" s="2"/>
      <c r="X488" s="2"/>
      <c r="Y488" s="2"/>
      <c r="Z488" s="2"/>
      <c r="IQ488" s="17" t="s">
        <v>977</v>
      </c>
      <c r="IR488" s="2" t="str">
        <f aca="false">LEFT(IQ488,LEN(IQ488)-7)</f>
        <v>120-D-121/03                     </v>
      </c>
    </row>
    <row r="489" customFormat="false" ht="12.75" hidden="false" customHeight="true" outlineLevel="0" collapsed="false">
      <c r="A489" s="1" t="s">
        <v>978</v>
      </c>
      <c r="B489" s="17" t="s">
        <v>5</v>
      </c>
      <c r="C489" s="2" t="s">
        <v>6</v>
      </c>
      <c r="D489" s="16" t="s">
        <v>7</v>
      </c>
      <c r="K489" s="2"/>
      <c r="L489" s="2"/>
      <c r="M489" s="2"/>
      <c r="X489" s="2"/>
      <c r="Y489" s="2"/>
      <c r="Z489" s="2"/>
      <c r="IQ489" s="17" t="s">
        <v>979</v>
      </c>
      <c r="IR489" s="2" t="str">
        <f aca="false">LEFT(IQ489,LEN(IQ489)-7)</f>
        <v>120-D-121/03-001                 </v>
      </c>
    </row>
    <row r="490" customFormat="false" ht="12.75" hidden="false" customHeight="true" outlineLevel="0" collapsed="false">
      <c r="A490" s="1" t="s">
        <v>980</v>
      </c>
      <c r="B490" s="17" t="s">
        <v>5</v>
      </c>
      <c r="C490" s="2" t="s">
        <v>6</v>
      </c>
      <c r="D490" s="2" t="s">
        <v>7</v>
      </c>
      <c r="K490" s="2"/>
      <c r="L490" s="2"/>
      <c r="M490" s="2"/>
      <c r="X490" s="2"/>
      <c r="Y490" s="2"/>
      <c r="Z490" s="2"/>
      <c r="IQ490" s="17" t="s">
        <v>981</v>
      </c>
      <c r="IR490" s="2" t="str">
        <f aca="false">LEFT(IQ490,LEN(IQ490)-7)</f>
        <v>120-D-121/03-002                 </v>
      </c>
    </row>
    <row r="491" customFormat="false" ht="12.75" hidden="false" customHeight="true" outlineLevel="0" collapsed="false">
      <c r="A491" s="1" t="s">
        <v>982</v>
      </c>
      <c r="B491" s="17" t="s">
        <v>5</v>
      </c>
      <c r="C491" s="2" t="s">
        <v>6</v>
      </c>
      <c r="D491" s="16" t="s">
        <v>7</v>
      </c>
      <c r="K491" s="2"/>
      <c r="L491" s="2"/>
      <c r="M491" s="2"/>
      <c r="X491" s="2"/>
      <c r="Y491" s="2"/>
      <c r="Z491" s="2"/>
      <c r="IQ491" s="17" t="s">
        <v>983</v>
      </c>
      <c r="IR491" s="2" t="str">
        <f aca="false">LEFT(IQ491,LEN(IQ491)-7)</f>
        <v>120-D-121/03-003                 </v>
      </c>
    </row>
    <row r="492" customFormat="false" ht="12.75" hidden="false" customHeight="true" outlineLevel="0" collapsed="false">
      <c r="A492" s="1" t="s">
        <v>984</v>
      </c>
      <c r="B492" s="17" t="s">
        <v>5</v>
      </c>
      <c r="C492" s="2" t="s">
        <v>6</v>
      </c>
      <c r="D492" s="2" t="s">
        <v>7</v>
      </c>
      <c r="K492" s="2"/>
      <c r="L492" s="2"/>
      <c r="M492" s="2"/>
      <c r="X492" s="2"/>
      <c r="Y492" s="2"/>
      <c r="Z492" s="2"/>
      <c r="IQ492" s="17" t="s">
        <v>985</v>
      </c>
      <c r="IR492" s="2" t="str">
        <f aca="false">LEFT(IQ492,LEN(IQ492)-7)</f>
        <v>120-D-121/03-BA                  </v>
      </c>
    </row>
    <row r="493" customFormat="false" ht="12.75" hidden="false" customHeight="true" outlineLevel="0" collapsed="false">
      <c r="A493" s="1" t="s">
        <v>986</v>
      </c>
      <c r="B493" s="17" t="s">
        <v>5</v>
      </c>
      <c r="C493" s="2" t="s">
        <v>6</v>
      </c>
      <c r="D493" s="16" t="s">
        <v>7</v>
      </c>
      <c r="K493" s="2"/>
      <c r="L493" s="2"/>
      <c r="M493" s="2"/>
      <c r="X493" s="2"/>
      <c r="Y493" s="2"/>
      <c r="Z493" s="2"/>
      <c r="IQ493" s="17" t="s">
        <v>987</v>
      </c>
      <c r="IR493" s="2" t="str">
        <f aca="false">LEFT(IQ493,LEN(IQ493)-7)</f>
        <v>120-D-121/03-CN                  </v>
      </c>
    </row>
    <row r="494" customFormat="false" ht="12.75" hidden="false" customHeight="true" outlineLevel="0" collapsed="false">
      <c r="A494" s="1" t="s">
        <v>988</v>
      </c>
      <c r="B494" s="17" t="s">
        <v>5</v>
      </c>
      <c r="C494" s="2" t="s">
        <v>6</v>
      </c>
      <c r="D494" s="2" t="s">
        <v>7</v>
      </c>
      <c r="K494" s="2"/>
      <c r="L494" s="2"/>
      <c r="M494" s="2"/>
      <c r="X494" s="2"/>
      <c r="Y494" s="2"/>
      <c r="Z494" s="2"/>
      <c r="IQ494" s="17" t="s">
        <v>989</v>
      </c>
      <c r="IR494" s="2" t="str">
        <f aca="false">LEFT(IQ494,LEN(IQ494)-7)</f>
        <v>120-D-121/03-SRF                 </v>
      </c>
    </row>
    <row r="495" customFormat="false" ht="12.75" hidden="false" customHeight="true" outlineLevel="0" collapsed="false">
      <c r="A495" s="1" t="s">
        <v>990</v>
      </c>
      <c r="B495" s="17" t="s">
        <v>5</v>
      </c>
      <c r="C495" s="2" t="s">
        <v>6</v>
      </c>
      <c r="D495" s="16" t="s">
        <v>7</v>
      </c>
      <c r="K495" s="2"/>
      <c r="L495" s="2"/>
      <c r="M495" s="2"/>
      <c r="X495" s="2"/>
      <c r="Y495" s="2"/>
      <c r="Z495" s="2"/>
      <c r="IQ495" s="17" t="s">
        <v>991</v>
      </c>
      <c r="IR495" s="2" t="str">
        <f aca="false">LEFT(IQ495,LEN(IQ495)-7)</f>
        <v>120-D-121/04                     </v>
      </c>
    </row>
    <row r="496" customFormat="false" ht="12.75" hidden="false" customHeight="true" outlineLevel="0" collapsed="false">
      <c r="A496" s="1" t="s">
        <v>992</v>
      </c>
      <c r="B496" s="17" t="s">
        <v>5</v>
      </c>
      <c r="C496" s="2" t="s">
        <v>6</v>
      </c>
      <c r="D496" s="2" t="s">
        <v>7</v>
      </c>
      <c r="K496" s="2"/>
      <c r="L496" s="2"/>
      <c r="M496" s="2"/>
      <c r="X496" s="2"/>
      <c r="Y496" s="2"/>
      <c r="Z496" s="2"/>
      <c r="IQ496" s="17" t="s">
        <v>993</v>
      </c>
      <c r="IR496" s="2" t="str">
        <f aca="false">LEFT(IQ496,LEN(IQ496)-7)</f>
        <v>120-D-121/04-001                 </v>
      </c>
    </row>
    <row r="497" customFormat="false" ht="12.75" hidden="false" customHeight="true" outlineLevel="0" collapsed="false">
      <c r="A497" s="1" t="s">
        <v>994</v>
      </c>
      <c r="B497" s="17" t="s">
        <v>5</v>
      </c>
      <c r="C497" s="2" t="s">
        <v>6</v>
      </c>
      <c r="D497" s="16" t="s">
        <v>7</v>
      </c>
      <c r="K497" s="2"/>
      <c r="L497" s="2"/>
      <c r="M497" s="2"/>
      <c r="X497" s="2"/>
      <c r="Y497" s="2"/>
      <c r="Z497" s="2"/>
      <c r="IQ497" s="17" t="s">
        <v>995</v>
      </c>
      <c r="IR497" s="2" t="str">
        <f aca="false">LEFT(IQ497,LEN(IQ497)-7)</f>
        <v>120-D-121/04-002                 </v>
      </c>
    </row>
    <row r="498" customFormat="false" ht="12.75" hidden="false" customHeight="true" outlineLevel="0" collapsed="false">
      <c r="A498" s="1" t="s">
        <v>996</v>
      </c>
      <c r="B498" s="17" t="s">
        <v>5</v>
      </c>
      <c r="C498" s="2" t="s">
        <v>6</v>
      </c>
      <c r="D498" s="16" t="s">
        <v>7</v>
      </c>
      <c r="K498" s="2"/>
      <c r="L498" s="2"/>
      <c r="M498" s="2"/>
      <c r="X498" s="2"/>
      <c r="Y498" s="2"/>
      <c r="Z498" s="2"/>
      <c r="IQ498" s="17" t="s">
        <v>997</v>
      </c>
      <c r="IR498" s="2" t="str">
        <f aca="false">LEFT(IQ498,LEN(IQ498)-7)</f>
        <v>120-D-121/04-003                 </v>
      </c>
    </row>
    <row r="499" customFormat="false" ht="12.75" hidden="false" customHeight="true" outlineLevel="0" collapsed="false">
      <c r="A499" s="1" t="s">
        <v>998</v>
      </c>
      <c r="B499" s="17" t="s">
        <v>5</v>
      </c>
      <c r="C499" s="2" t="s">
        <v>6</v>
      </c>
      <c r="D499" s="2" t="s">
        <v>7</v>
      </c>
      <c r="K499" s="2"/>
      <c r="L499" s="2"/>
      <c r="M499" s="2"/>
      <c r="X499" s="2"/>
      <c r="Y499" s="2"/>
      <c r="Z499" s="2"/>
      <c r="IQ499" s="17" t="s">
        <v>999</v>
      </c>
      <c r="IR499" s="2" t="str">
        <f aca="false">LEFT(IQ499,LEN(IQ499)-7)</f>
        <v>120-D-121/04-004                 </v>
      </c>
    </row>
    <row r="500" customFormat="false" ht="12.75" hidden="false" customHeight="true" outlineLevel="0" collapsed="false">
      <c r="A500" s="1" t="s">
        <v>1000</v>
      </c>
      <c r="B500" s="17" t="s">
        <v>5</v>
      </c>
      <c r="C500" s="2" t="s">
        <v>6</v>
      </c>
      <c r="D500" s="16" t="s">
        <v>7</v>
      </c>
      <c r="K500" s="2"/>
      <c r="L500" s="2"/>
      <c r="M500" s="2"/>
      <c r="X500" s="2"/>
      <c r="Y500" s="2"/>
      <c r="Z500" s="2"/>
      <c r="IQ500" s="17" t="s">
        <v>1001</v>
      </c>
      <c r="IR500" s="2" t="str">
        <f aca="false">LEFT(IQ500,LEN(IQ500)-7)</f>
        <v>120-D-121/04-BA                  </v>
      </c>
    </row>
    <row r="501" customFormat="false" ht="12.75" hidden="false" customHeight="true" outlineLevel="0" collapsed="false">
      <c r="A501" s="1" t="s">
        <v>1002</v>
      </c>
      <c r="B501" s="17" t="s">
        <v>5</v>
      </c>
      <c r="C501" s="2" t="s">
        <v>6</v>
      </c>
      <c r="D501" s="2" t="s">
        <v>7</v>
      </c>
      <c r="K501" s="2"/>
      <c r="L501" s="2"/>
      <c r="M501" s="2"/>
      <c r="X501" s="2"/>
      <c r="Y501" s="2"/>
      <c r="Z501" s="2"/>
      <c r="IQ501" s="17" t="s">
        <v>1003</v>
      </c>
      <c r="IR501" s="2" t="str">
        <f aca="false">LEFT(IQ501,LEN(IQ501)-7)</f>
        <v>120-D-121/04-CN                  </v>
      </c>
    </row>
    <row r="502" customFormat="false" ht="12.75" hidden="false" customHeight="true" outlineLevel="0" collapsed="false">
      <c r="A502" s="1" t="s">
        <v>1004</v>
      </c>
      <c r="B502" s="17" t="s">
        <v>5</v>
      </c>
      <c r="C502" s="2" t="s">
        <v>6</v>
      </c>
      <c r="D502" s="16" t="s">
        <v>7</v>
      </c>
      <c r="K502" s="2"/>
      <c r="L502" s="2"/>
      <c r="M502" s="2"/>
      <c r="X502" s="2"/>
      <c r="Y502" s="2"/>
      <c r="Z502" s="2"/>
      <c r="IQ502" s="17" t="s">
        <v>1005</v>
      </c>
      <c r="IR502" s="2" t="str">
        <f aca="false">LEFT(IQ502,LEN(IQ502)-7)</f>
        <v>120-D-121/04-SRF                 </v>
      </c>
    </row>
    <row r="503" customFormat="false" ht="12.75" hidden="false" customHeight="true" outlineLevel="0" collapsed="false">
      <c r="A503" s="1" t="s">
        <v>1006</v>
      </c>
      <c r="B503" s="17" t="s">
        <v>5</v>
      </c>
      <c r="C503" s="2" t="s">
        <v>6</v>
      </c>
      <c r="D503" s="2" t="s">
        <v>7</v>
      </c>
      <c r="K503" s="2"/>
      <c r="L503" s="2"/>
      <c r="M503" s="2"/>
      <c r="X503" s="2"/>
      <c r="Y503" s="2"/>
      <c r="Z503" s="2"/>
      <c r="IQ503" s="17" t="s">
        <v>1007</v>
      </c>
      <c r="IR503" s="2" t="str">
        <f aca="false">LEFT(IQ503,LEN(IQ503)-7)</f>
        <v>120-D-121/05                     </v>
      </c>
    </row>
    <row r="504" customFormat="false" ht="12.75" hidden="false" customHeight="true" outlineLevel="0" collapsed="false">
      <c r="A504" s="1" t="s">
        <v>1008</v>
      </c>
      <c r="B504" s="17" t="s">
        <v>5</v>
      </c>
      <c r="C504" s="2" t="s">
        <v>6</v>
      </c>
      <c r="D504" s="16" t="s">
        <v>7</v>
      </c>
      <c r="K504" s="2"/>
      <c r="L504" s="2"/>
      <c r="M504" s="2"/>
      <c r="X504" s="2"/>
      <c r="Y504" s="2"/>
      <c r="Z504" s="2"/>
      <c r="IQ504" s="17" t="s">
        <v>1009</v>
      </c>
      <c r="IR504" s="2" t="str">
        <f aca="false">LEFT(IQ504,LEN(IQ504)-7)</f>
        <v>120-D-121/05-CN                  </v>
      </c>
    </row>
    <row r="505" customFormat="false" ht="12.75" hidden="false" customHeight="true" outlineLevel="0" collapsed="false">
      <c r="A505" s="1" t="s">
        <v>1010</v>
      </c>
      <c r="B505" s="17" t="s">
        <v>5</v>
      </c>
      <c r="C505" s="2" t="s">
        <v>6</v>
      </c>
      <c r="D505" s="2" t="s">
        <v>7</v>
      </c>
      <c r="K505" s="2"/>
      <c r="L505" s="2"/>
      <c r="M505" s="2"/>
      <c r="X505" s="2"/>
      <c r="Y505" s="2"/>
      <c r="Z505" s="2"/>
      <c r="IQ505" s="17" t="s">
        <v>1011</v>
      </c>
      <c r="IR505" s="2" t="str">
        <f aca="false">LEFT(IQ505,LEN(IQ505)-7)</f>
        <v>120-D-121/06                     </v>
      </c>
    </row>
    <row r="506" customFormat="false" ht="12.75" hidden="false" customHeight="true" outlineLevel="0" collapsed="false">
      <c r="A506" s="1" t="s">
        <v>1012</v>
      </c>
      <c r="B506" s="17" t="s">
        <v>5</v>
      </c>
      <c r="C506" s="2" t="s">
        <v>6</v>
      </c>
      <c r="D506" s="16" t="s">
        <v>7</v>
      </c>
      <c r="K506" s="2"/>
      <c r="L506" s="2"/>
      <c r="M506" s="2"/>
      <c r="X506" s="2"/>
      <c r="Y506" s="2"/>
      <c r="Z506" s="2"/>
      <c r="IQ506" s="17" t="s">
        <v>1013</v>
      </c>
      <c r="IR506" s="2" t="str">
        <f aca="false">LEFT(IQ506,LEN(IQ506)-7)</f>
        <v>120-D-121/06-001                 </v>
      </c>
    </row>
    <row r="507" customFormat="false" ht="12.75" hidden="false" customHeight="true" outlineLevel="0" collapsed="false">
      <c r="A507" s="1" t="s">
        <v>1014</v>
      </c>
      <c r="B507" s="17" t="s">
        <v>5</v>
      </c>
      <c r="C507" s="2" t="s">
        <v>6</v>
      </c>
      <c r="D507" s="2" t="s">
        <v>7</v>
      </c>
      <c r="K507" s="2"/>
      <c r="L507" s="2"/>
      <c r="M507" s="2"/>
      <c r="X507" s="2"/>
      <c r="Y507" s="2"/>
      <c r="Z507" s="2"/>
      <c r="IQ507" s="17" t="s">
        <v>1015</v>
      </c>
      <c r="IR507" s="2" t="str">
        <f aca="false">LEFT(IQ507,LEN(IQ507)-7)</f>
        <v>120-D-121/06-002                 </v>
      </c>
    </row>
    <row r="508" customFormat="false" ht="12.75" hidden="false" customHeight="true" outlineLevel="0" collapsed="false">
      <c r="A508" s="1" t="s">
        <v>1016</v>
      </c>
      <c r="B508" s="17" t="s">
        <v>5</v>
      </c>
      <c r="C508" s="2" t="s">
        <v>6</v>
      </c>
      <c r="D508" s="16" t="s">
        <v>7</v>
      </c>
      <c r="K508" s="2"/>
      <c r="L508" s="2"/>
      <c r="M508" s="2"/>
      <c r="X508" s="2"/>
      <c r="Y508" s="2"/>
      <c r="Z508" s="2"/>
      <c r="IQ508" s="17" t="s">
        <v>1017</v>
      </c>
      <c r="IR508" s="2" t="str">
        <f aca="false">LEFT(IQ508,LEN(IQ508)-7)</f>
        <v>120-D-121/06-003                 </v>
      </c>
    </row>
    <row r="509" customFormat="false" ht="12.75" hidden="false" customHeight="true" outlineLevel="0" collapsed="false">
      <c r="A509" s="1" t="s">
        <v>1018</v>
      </c>
      <c r="B509" s="17" t="s">
        <v>5</v>
      </c>
      <c r="C509" s="2" t="s">
        <v>6</v>
      </c>
      <c r="D509" s="2" t="s">
        <v>7</v>
      </c>
      <c r="K509" s="2"/>
      <c r="L509" s="2"/>
      <c r="M509" s="2"/>
      <c r="X509" s="2"/>
      <c r="Y509" s="2"/>
      <c r="Z509" s="2"/>
      <c r="IQ509" s="17" t="s">
        <v>1019</v>
      </c>
      <c r="IR509" s="2" t="str">
        <f aca="false">LEFT(IQ509,LEN(IQ509)-7)</f>
        <v>120-D-121/06-004                 </v>
      </c>
    </row>
    <row r="510" customFormat="false" ht="12.75" hidden="false" customHeight="true" outlineLevel="0" collapsed="false">
      <c r="A510" s="1" t="s">
        <v>1020</v>
      </c>
      <c r="B510" s="17" t="s">
        <v>5</v>
      </c>
      <c r="C510" s="2" t="s">
        <v>6</v>
      </c>
      <c r="D510" s="16" t="s">
        <v>7</v>
      </c>
      <c r="K510" s="2"/>
      <c r="L510" s="2"/>
      <c r="M510" s="2"/>
      <c r="X510" s="2"/>
      <c r="Y510" s="2"/>
      <c r="Z510" s="2"/>
      <c r="IQ510" s="17" t="s">
        <v>1021</v>
      </c>
      <c r="IR510" s="2" t="str">
        <f aca="false">LEFT(IQ510,LEN(IQ510)-7)</f>
        <v>120-D-121/06-005                 </v>
      </c>
    </row>
    <row r="511" customFormat="false" ht="12.75" hidden="false" customHeight="true" outlineLevel="0" collapsed="false">
      <c r="A511" s="1" t="s">
        <v>1022</v>
      </c>
      <c r="B511" s="17" t="s">
        <v>5</v>
      </c>
      <c r="C511" s="2" t="s">
        <v>6</v>
      </c>
      <c r="D511" s="2" t="s">
        <v>7</v>
      </c>
      <c r="K511" s="2"/>
      <c r="L511" s="2"/>
      <c r="M511" s="2"/>
      <c r="X511" s="2"/>
      <c r="Y511" s="2"/>
      <c r="Z511" s="2"/>
      <c r="IQ511" s="17" t="s">
        <v>1023</v>
      </c>
      <c r="IR511" s="2" t="str">
        <f aca="false">LEFT(IQ511,LEN(IQ511)-7)</f>
        <v>120-D-121/06-006                 </v>
      </c>
    </row>
    <row r="512" customFormat="false" ht="12.75" hidden="false" customHeight="true" outlineLevel="0" collapsed="false">
      <c r="A512" s="1" t="s">
        <v>1024</v>
      </c>
      <c r="B512" s="17" t="s">
        <v>5</v>
      </c>
      <c r="C512" s="2" t="s">
        <v>6</v>
      </c>
      <c r="D512" s="16" t="s">
        <v>7</v>
      </c>
      <c r="K512" s="2"/>
      <c r="L512" s="2"/>
      <c r="M512" s="2"/>
      <c r="X512" s="2"/>
      <c r="Y512" s="2"/>
      <c r="Z512" s="2"/>
      <c r="IQ512" s="17" t="s">
        <v>1025</v>
      </c>
      <c r="IR512" s="2" t="str">
        <f aca="false">LEFT(IQ512,LEN(IQ512)-7)</f>
        <v>120-D-121/06-BA                  </v>
      </c>
    </row>
    <row r="513" customFormat="false" ht="12.75" hidden="false" customHeight="true" outlineLevel="0" collapsed="false">
      <c r="A513" s="1" t="s">
        <v>1026</v>
      </c>
      <c r="B513" s="17" t="s">
        <v>5</v>
      </c>
      <c r="C513" s="2" t="s">
        <v>6</v>
      </c>
      <c r="D513" s="16" t="s">
        <v>7</v>
      </c>
      <c r="K513" s="2"/>
      <c r="L513" s="2"/>
      <c r="M513" s="2"/>
      <c r="X513" s="2"/>
      <c r="Y513" s="2"/>
      <c r="Z513" s="2"/>
      <c r="IQ513" s="17" t="s">
        <v>1027</v>
      </c>
      <c r="IR513" s="2" t="str">
        <f aca="false">LEFT(IQ513,LEN(IQ513)-7)</f>
        <v>120-D-121/06-cn                  </v>
      </c>
    </row>
    <row r="514" customFormat="false" ht="12.75" hidden="false" customHeight="true" outlineLevel="0" collapsed="false">
      <c r="A514" s="1" t="s">
        <v>1028</v>
      </c>
      <c r="B514" s="17" t="s">
        <v>5</v>
      </c>
      <c r="C514" s="2" t="s">
        <v>6</v>
      </c>
      <c r="D514" s="2" t="s">
        <v>7</v>
      </c>
      <c r="K514" s="2"/>
      <c r="L514" s="2"/>
      <c r="M514" s="2"/>
      <c r="X514" s="2"/>
      <c r="Y514" s="2"/>
      <c r="Z514" s="2"/>
      <c r="IQ514" s="17" t="s">
        <v>1029</v>
      </c>
      <c r="IR514" s="2" t="str">
        <f aca="false">LEFT(IQ514,LEN(IQ514)-7)</f>
        <v>120-D-121/07                     </v>
      </c>
    </row>
    <row r="515" customFormat="false" ht="12.75" hidden="false" customHeight="true" outlineLevel="0" collapsed="false">
      <c r="A515" s="1" t="s">
        <v>1030</v>
      </c>
      <c r="B515" s="17" t="s">
        <v>5</v>
      </c>
      <c r="C515" s="2" t="s">
        <v>6</v>
      </c>
      <c r="D515" s="16" t="s">
        <v>7</v>
      </c>
      <c r="K515" s="2"/>
      <c r="L515" s="2"/>
      <c r="M515" s="2"/>
      <c r="X515" s="2"/>
      <c r="Y515" s="2"/>
      <c r="Z515" s="2"/>
      <c r="IQ515" s="17" t="s">
        <v>1031</v>
      </c>
      <c r="IR515" s="2" t="str">
        <f aca="false">LEFT(IQ515,LEN(IQ515)-7)</f>
        <v>120-D-121/07-CN                  </v>
      </c>
    </row>
    <row r="516" customFormat="false" ht="12.75" hidden="false" customHeight="true" outlineLevel="0" collapsed="false">
      <c r="A516" s="1" t="s">
        <v>1032</v>
      </c>
      <c r="B516" s="17" t="s">
        <v>5</v>
      </c>
      <c r="C516" s="2" t="s">
        <v>6</v>
      </c>
      <c r="D516" s="2" t="s">
        <v>7</v>
      </c>
      <c r="K516" s="2"/>
      <c r="L516" s="2"/>
      <c r="M516" s="2"/>
      <c r="X516" s="2"/>
      <c r="Y516" s="2"/>
      <c r="Z516" s="2"/>
      <c r="IQ516" s="17" t="s">
        <v>1033</v>
      </c>
      <c r="IR516" s="2" t="str">
        <f aca="false">LEFT(IQ516,LEN(IQ516)-7)</f>
        <v>120-D-121/08                     </v>
      </c>
    </row>
    <row r="517" customFormat="false" ht="12.75" hidden="false" customHeight="true" outlineLevel="0" collapsed="false">
      <c r="A517" s="1" t="s">
        <v>1034</v>
      </c>
      <c r="B517" s="17" t="s">
        <v>5</v>
      </c>
      <c r="C517" s="2" t="s">
        <v>6</v>
      </c>
      <c r="D517" s="16" t="s">
        <v>7</v>
      </c>
      <c r="K517" s="2"/>
      <c r="L517" s="2"/>
      <c r="M517" s="2"/>
      <c r="X517" s="2"/>
      <c r="Y517" s="2"/>
      <c r="Z517" s="2"/>
      <c r="IQ517" s="17" t="s">
        <v>1035</v>
      </c>
      <c r="IR517" s="2" t="str">
        <f aca="false">LEFT(IQ517,LEN(IQ517)-7)</f>
        <v>120-D-121/08-001                 </v>
      </c>
    </row>
    <row r="518" customFormat="false" ht="12.75" hidden="false" customHeight="true" outlineLevel="0" collapsed="false">
      <c r="A518" s="1" t="s">
        <v>1036</v>
      </c>
      <c r="B518" s="17" t="s">
        <v>5</v>
      </c>
      <c r="C518" s="2" t="s">
        <v>6</v>
      </c>
      <c r="D518" s="2" t="s">
        <v>7</v>
      </c>
      <c r="K518" s="2"/>
      <c r="L518" s="2"/>
      <c r="M518" s="2"/>
      <c r="X518" s="2"/>
      <c r="Y518" s="2"/>
      <c r="Z518" s="2"/>
      <c r="IQ518" s="17" t="s">
        <v>1037</v>
      </c>
      <c r="IR518" s="2" t="str">
        <f aca="false">LEFT(IQ518,LEN(IQ518)-7)</f>
        <v>120-D-121/08-002                 </v>
      </c>
    </row>
    <row r="519" customFormat="false" ht="12.75" hidden="false" customHeight="true" outlineLevel="0" collapsed="false">
      <c r="A519" s="1" t="s">
        <v>1038</v>
      </c>
      <c r="B519" s="17" t="s">
        <v>5</v>
      </c>
      <c r="C519" s="2" t="s">
        <v>6</v>
      </c>
      <c r="D519" s="16" t="s">
        <v>7</v>
      </c>
      <c r="K519" s="2"/>
      <c r="L519" s="2"/>
      <c r="M519" s="2"/>
      <c r="X519" s="2"/>
      <c r="Y519" s="2"/>
      <c r="Z519" s="2"/>
      <c r="IQ519" s="17" t="s">
        <v>1039</v>
      </c>
      <c r="IR519" s="2" t="str">
        <f aca="false">LEFT(IQ519,LEN(IQ519)-7)</f>
        <v>120-D-121/08-003                 </v>
      </c>
    </row>
    <row r="520" customFormat="false" ht="12.75" hidden="false" customHeight="true" outlineLevel="0" collapsed="false">
      <c r="A520" s="1" t="s">
        <v>1040</v>
      </c>
      <c r="B520" s="17" t="s">
        <v>5</v>
      </c>
      <c r="C520" s="2" t="s">
        <v>6</v>
      </c>
      <c r="D520" s="2" t="s">
        <v>7</v>
      </c>
      <c r="K520" s="2"/>
      <c r="L520" s="2"/>
      <c r="M520" s="2"/>
      <c r="X520" s="2"/>
      <c r="Y520" s="2"/>
      <c r="Z520" s="2"/>
      <c r="IQ520" s="17" t="s">
        <v>1041</v>
      </c>
      <c r="IR520" s="2" t="str">
        <f aca="false">LEFT(IQ520,LEN(IQ520)-7)</f>
        <v>120-D-121/08-004                 </v>
      </c>
    </row>
    <row r="521" customFormat="false" ht="12.75" hidden="false" customHeight="true" outlineLevel="0" collapsed="false">
      <c r="A521" s="1" t="s">
        <v>1042</v>
      </c>
      <c r="B521" s="17" t="s">
        <v>5</v>
      </c>
      <c r="C521" s="2" t="s">
        <v>6</v>
      </c>
      <c r="D521" s="16" t="s">
        <v>7</v>
      </c>
      <c r="K521" s="2"/>
      <c r="L521" s="2"/>
      <c r="M521" s="2"/>
      <c r="X521" s="2"/>
      <c r="Y521" s="2"/>
      <c r="Z521" s="2"/>
      <c r="IQ521" s="17" t="s">
        <v>1043</v>
      </c>
      <c r="IR521" s="2" t="str">
        <f aca="false">LEFT(IQ521,LEN(IQ521)-7)</f>
        <v>120-D-121/08-005                 </v>
      </c>
    </row>
    <row r="522" customFormat="false" ht="12.75" hidden="false" customHeight="true" outlineLevel="0" collapsed="false">
      <c r="A522" s="1" t="s">
        <v>1044</v>
      </c>
      <c r="B522" s="17" t="s">
        <v>5</v>
      </c>
      <c r="C522" s="2" t="s">
        <v>6</v>
      </c>
      <c r="D522" s="2" t="s">
        <v>7</v>
      </c>
      <c r="K522" s="2"/>
      <c r="L522" s="2"/>
      <c r="M522" s="2"/>
      <c r="X522" s="2"/>
      <c r="Y522" s="2"/>
      <c r="Z522" s="2"/>
      <c r="IQ522" s="17" t="s">
        <v>1045</v>
      </c>
      <c r="IR522" s="2" t="str">
        <f aca="false">LEFT(IQ522,LEN(IQ522)-7)</f>
        <v>120-D-121/08-006                 </v>
      </c>
    </row>
    <row r="523" customFormat="false" ht="12.75" hidden="false" customHeight="true" outlineLevel="0" collapsed="false">
      <c r="A523" s="1" t="s">
        <v>1046</v>
      </c>
      <c r="B523" s="17" t="s">
        <v>5</v>
      </c>
      <c r="C523" s="2" t="s">
        <v>6</v>
      </c>
      <c r="D523" s="16" t="s">
        <v>7</v>
      </c>
      <c r="K523" s="2"/>
      <c r="L523" s="2"/>
      <c r="M523" s="2"/>
      <c r="X523" s="2"/>
      <c r="Y523" s="2"/>
      <c r="Z523" s="2"/>
      <c r="IQ523" s="17" t="s">
        <v>1047</v>
      </c>
      <c r="IR523" s="2" t="str">
        <f aca="false">LEFT(IQ523,LEN(IQ523)-7)</f>
        <v>120-D-121/08-008                 </v>
      </c>
    </row>
    <row r="524" customFormat="false" ht="12.75" hidden="false" customHeight="true" outlineLevel="0" collapsed="false">
      <c r="A524" s="1" t="s">
        <v>1048</v>
      </c>
      <c r="B524" s="17" t="s">
        <v>5</v>
      </c>
      <c r="C524" s="2" t="s">
        <v>6</v>
      </c>
      <c r="D524" s="2" t="s">
        <v>7</v>
      </c>
      <c r="K524" s="2"/>
      <c r="L524" s="2"/>
      <c r="M524" s="2"/>
      <c r="X524" s="2"/>
      <c r="Y524" s="2"/>
      <c r="Z524" s="2"/>
      <c r="IQ524" s="17" t="s">
        <v>1049</v>
      </c>
      <c r="IR524" s="2" t="str">
        <f aca="false">LEFT(IQ524,LEN(IQ524)-7)</f>
        <v>120-D-121/08-BA                  </v>
      </c>
    </row>
    <row r="525" customFormat="false" ht="12.75" hidden="false" customHeight="true" outlineLevel="0" collapsed="false">
      <c r="A525" s="1" t="s">
        <v>1050</v>
      </c>
      <c r="B525" s="17" t="s">
        <v>5</v>
      </c>
      <c r="C525" s="2" t="s">
        <v>6</v>
      </c>
      <c r="D525" s="16" t="s">
        <v>7</v>
      </c>
      <c r="K525" s="2"/>
      <c r="L525" s="2"/>
      <c r="M525" s="2"/>
      <c r="X525" s="2"/>
      <c r="Y525" s="2"/>
      <c r="Z525" s="2"/>
      <c r="IQ525" s="17" t="s">
        <v>1051</v>
      </c>
      <c r="IR525" s="2" t="str">
        <f aca="false">LEFT(IQ525,LEN(IQ525)-7)</f>
        <v>120-D-121/08-CN                  </v>
      </c>
    </row>
    <row r="526" customFormat="false" ht="12.75" hidden="false" customHeight="true" outlineLevel="0" collapsed="false">
      <c r="A526" s="1" t="s">
        <v>1052</v>
      </c>
      <c r="B526" s="17" t="s">
        <v>5</v>
      </c>
      <c r="C526" s="2" t="s">
        <v>6</v>
      </c>
      <c r="D526" s="2" t="s">
        <v>7</v>
      </c>
      <c r="K526" s="2"/>
      <c r="L526" s="2"/>
      <c r="M526" s="2"/>
      <c r="X526" s="2"/>
      <c r="Y526" s="2"/>
      <c r="Z526" s="2"/>
      <c r="IQ526" s="17" t="s">
        <v>1053</v>
      </c>
      <c r="IR526" s="2" t="str">
        <f aca="false">LEFT(IQ526,LEN(IQ526)-7)</f>
        <v>120-D-121/08-CN-BA               </v>
      </c>
    </row>
    <row r="527" customFormat="false" ht="12.75" hidden="false" customHeight="true" outlineLevel="0" collapsed="false">
      <c r="A527" s="1" t="s">
        <v>1054</v>
      </c>
      <c r="B527" s="17" t="s">
        <v>5</v>
      </c>
      <c r="C527" s="2" t="s">
        <v>6</v>
      </c>
      <c r="D527" s="16" t="s">
        <v>7</v>
      </c>
      <c r="K527" s="2"/>
      <c r="L527" s="2"/>
      <c r="M527" s="2"/>
      <c r="X527" s="2"/>
      <c r="Y527" s="2"/>
      <c r="Z527" s="2"/>
      <c r="IQ527" s="17" t="s">
        <v>1055</v>
      </c>
      <c r="IR527" s="2" t="str">
        <f aca="false">LEFT(IQ527,LEN(IQ527)-7)</f>
        <v>120-D-121/09                     </v>
      </c>
    </row>
    <row r="528" customFormat="false" ht="12.75" hidden="false" customHeight="true" outlineLevel="0" collapsed="false">
      <c r="A528" s="1" t="s">
        <v>1056</v>
      </c>
      <c r="B528" s="17" t="s">
        <v>5</v>
      </c>
      <c r="C528" s="2" t="s">
        <v>6</v>
      </c>
      <c r="D528" s="16" t="s">
        <v>7</v>
      </c>
      <c r="K528" s="2"/>
      <c r="L528" s="2"/>
      <c r="M528" s="2"/>
      <c r="X528" s="2"/>
      <c r="Y528" s="2"/>
      <c r="Z528" s="2"/>
      <c r="IQ528" s="17" t="s">
        <v>1057</v>
      </c>
      <c r="IR528" s="2" t="str">
        <f aca="false">LEFT(IQ528,LEN(IQ528)-7)</f>
        <v>120-D-121/09-CN                  </v>
      </c>
    </row>
    <row r="529" customFormat="false" ht="12.75" hidden="false" customHeight="true" outlineLevel="0" collapsed="false">
      <c r="A529" s="1" t="s">
        <v>1058</v>
      </c>
      <c r="B529" s="17" t="s">
        <v>5</v>
      </c>
      <c r="C529" s="2" t="s">
        <v>6</v>
      </c>
      <c r="D529" s="2" t="s">
        <v>7</v>
      </c>
      <c r="K529" s="2"/>
      <c r="L529" s="2"/>
      <c r="M529" s="2"/>
      <c r="X529" s="2"/>
      <c r="Y529" s="2"/>
      <c r="Z529" s="2"/>
      <c r="IQ529" s="17" t="s">
        <v>1059</v>
      </c>
      <c r="IR529" s="2" t="str">
        <f aca="false">LEFT(IQ529,LEN(IQ529)-7)</f>
        <v>120-D-121/10                     </v>
      </c>
    </row>
    <row r="530" customFormat="false" ht="12.75" hidden="false" customHeight="true" outlineLevel="0" collapsed="false">
      <c r="A530" s="1" t="s">
        <v>1060</v>
      </c>
      <c r="B530" s="17" t="s">
        <v>5</v>
      </c>
      <c r="C530" s="2" t="s">
        <v>6</v>
      </c>
      <c r="D530" s="16" t="s">
        <v>7</v>
      </c>
      <c r="K530" s="2"/>
      <c r="L530" s="2"/>
      <c r="M530" s="2"/>
      <c r="X530" s="2"/>
      <c r="Y530" s="2"/>
      <c r="Z530" s="2"/>
      <c r="IQ530" s="17" t="s">
        <v>1061</v>
      </c>
      <c r="IR530" s="2" t="str">
        <f aca="false">LEFT(IQ530,LEN(IQ530)-7)</f>
        <v>120-D-121/10-CN                  </v>
      </c>
    </row>
    <row r="531" customFormat="false" ht="12.75" hidden="false" customHeight="true" outlineLevel="0" collapsed="false">
      <c r="A531" s="1" t="s">
        <v>1062</v>
      </c>
      <c r="B531" s="17" t="s">
        <v>5</v>
      </c>
      <c r="C531" s="2" t="s">
        <v>6</v>
      </c>
      <c r="D531" s="2" t="s">
        <v>7</v>
      </c>
      <c r="K531" s="2"/>
      <c r="L531" s="2"/>
      <c r="M531" s="2"/>
      <c r="X531" s="2"/>
      <c r="Y531" s="2"/>
      <c r="Z531" s="2"/>
      <c r="IQ531" s="17" t="s">
        <v>1063</v>
      </c>
      <c r="IR531" s="2" t="str">
        <f aca="false">LEFT(IQ531,LEN(IQ531)-7)</f>
        <v>120-D-121/11                     </v>
      </c>
    </row>
    <row r="532" customFormat="false" ht="12.75" hidden="false" customHeight="true" outlineLevel="0" collapsed="false">
      <c r="A532" s="1" t="s">
        <v>1064</v>
      </c>
      <c r="B532" s="17" t="s">
        <v>5</v>
      </c>
      <c r="C532" s="2" t="s">
        <v>6</v>
      </c>
      <c r="D532" s="16" t="s">
        <v>7</v>
      </c>
      <c r="K532" s="2"/>
      <c r="L532" s="2"/>
      <c r="M532" s="2"/>
      <c r="X532" s="2"/>
      <c r="Y532" s="2"/>
      <c r="Z532" s="2"/>
      <c r="IQ532" s="17" t="s">
        <v>1065</v>
      </c>
      <c r="IR532" s="2" t="str">
        <f aca="false">LEFT(IQ532,LEN(IQ532)-7)</f>
        <v>120-D-121/11-CN                  </v>
      </c>
    </row>
    <row r="533" customFormat="false" ht="12.75" hidden="false" customHeight="true" outlineLevel="0" collapsed="false">
      <c r="A533" s="1" t="s">
        <v>1066</v>
      </c>
      <c r="B533" s="17" t="s">
        <v>5</v>
      </c>
      <c r="C533" s="2" t="s">
        <v>6</v>
      </c>
      <c r="D533" s="2" t="s">
        <v>7</v>
      </c>
      <c r="K533" s="2"/>
      <c r="L533" s="2"/>
      <c r="M533" s="2"/>
      <c r="X533" s="2"/>
      <c r="Y533" s="2"/>
      <c r="Z533" s="2"/>
      <c r="IQ533" s="17" t="s">
        <v>1067</v>
      </c>
      <c r="IR533" s="2" t="str">
        <f aca="false">LEFT(IQ533,LEN(IQ533)-7)</f>
        <v>120-D-121/12                     </v>
      </c>
    </row>
    <row r="534" customFormat="false" ht="12.75" hidden="false" customHeight="true" outlineLevel="0" collapsed="false">
      <c r="A534" s="1" t="s">
        <v>1068</v>
      </c>
      <c r="B534" s="17" t="s">
        <v>5</v>
      </c>
      <c r="C534" s="2" t="s">
        <v>6</v>
      </c>
      <c r="D534" s="16" t="s">
        <v>7</v>
      </c>
      <c r="K534" s="2"/>
      <c r="L534" s="2"/>
      <c r="M534" s="2"/>
      <c r="X534" s="2"/>
      <c r="Y534" s="2"/>
      <c r="Z534" s="2"/>
      <c r="IQ534" s="17" t="s">
        <v>1069</v>
      </c>
      <c r="IR534" s="2" t="str">
        <f aca="false">LEFT(IQ534,LEN(IQ534)-7)</f>
        <v>120-D-121/12-CN                  </v>
      </c>
    </row>
    <row r="535" customFormat="false" ht="12.75" hidden="false" customHeight="true" outlineLevel="0" collapsed="false">
      <c r="A535" s="1" t="s">
        <v>1070</v>
      </c>
      <c r="B535" s="17" t="s">
        <v>5</v>
      </c>
      <c r="C535" s="2" t="s">
        <v>6</v>
      </c>
      <c r="D535" s="2" t="s">
        <v>7</v>
      </c>
      <c r="K535" s="2"/>
      <c r="L535" s="2"/>
      <c r="M535" s="2"/>
      <c r="X535" s="2"/>
      <c r="Y535" s="2"/>
      <c r="Z535" s="2"/>
      <c r="IQ535" s="17" t="s">
        <v>1071</v>
      </c>
      <c r="IR535" s="2" t="str">
        <f aca="false">LEFT(IQ535,LEN(IQ535)-7)</f>
        <v>120-D-121/13                     </v>
      </c>
    </row>
    <row r="536" customFormat="false" ht="12.75" hidden="false" customHeight="true" outlineLevel="0" collapsed="false">
      <c r="A536" s="1" t="s">
        <v>1072</v>
      </c>
      <c r="B536" s="17" t="s">
        <v>5</v>
      </c>
      <c r="C536" s="2" t="s">
        <v>6</v>
      </c>
      <c r="D536" s="16" t="s">
        <v>7</v>
      </c>
      <c r="K536" s="2"/>
      <c r="L536" s="2"/>
      <c r="M536" s="2"/>
      <c r="X536" s="2"/>
      <c r="Y536" s="2"/>
      <c r="Z536" s="2"/>
      <c r="IQ536" s="17" t="s">
        <v>1073</v>
      </c>
      <c r="IR536" s="2" t="str">
        <f aca="false">LEFT(IQ536,LEN(IQ536)-7)</f>
        <v>120-D-121/13-CN                  </v>
      </c>
    </row>
    <row r="537" customFormat="false" ht="12.75" hidden="false" customHeight="true" outlineLevel="0" collapsed="false">
      <c r="A537" s="1" t="s">
        <v>1074</v>
      </c>
      <c r="B537" s="17" t="s">
        <v>5</v>
      </c>
      <c r="C537" s="2" t="s">
        <v>6</v>
      </c>
      <c r="D537" s="2" t="s">
        <v>7</v>
      </c>
      <c r="K537" s="2"/>
      <c r="L537" s="2"/>
      <c r="M537" s="2"/>
      <c r="X537" s="2"/>
      <c r="Y537" s="2"/>
      <c r="Z537" s="2"/>
      <c r="IQ537" s="17" t="s">
        <v>1075</v>
      </c>
      <c r="IR537" s="2" t="str">
        <f aca="false">LEFT(IQ537,LEN(IQ537)-7)</f>
        <v>120-D-121/14                     </v>
      </c>
    </row>
    <row r="538" customFormat="false" ht="12.75" hidden="false" customHeight="true" outlineLevel="0" collapsed="false">
      <c r="A538" s="1" t="s">
        <v>1076</v>
      </c>
      <c r="B538" s="17" t="s">
        <v>5</v>
      </c>
      <c r="C538" s="2" t="s">
        <v>6</v>
      </c>
      <c r="D538" s="16" t="s">
        <v>7</v>
      </c>
      <c r="K538" s="2"/>
      <c r="L538" s="2"/>
      <c r="M538" s="2"/>
      <c r="X538" s="2"/>
      <c r="Y538" s="2"/>
      <c r="Z538" s="2"/>
      <c r="IQ538" s="17" t="s">
        <v>1077</v>
      </c>
      <c r="IR538" s="2" t="str">
        <f aca="false">LEFT(IQ538,LEN(IQ538)-7)</f>
        <v>120-D-121/14-CN                  </v>
      </c>
    </row>
    <row r="539" customFormat="false" ht="12.75" hidden="false" customHeight="true" outlineLevel="0" collapsed="false">
      <c r="A539" s="1" t="s">
        <v>1078</v>
      </c>
      <c r="B539" s="17" t="s">
        <v>5</v>
      </c>
      <c r="C539" s="2" t="s">
        <v>6</v>
      </c>
      <c r="D539" s="2" t="s">
        <v>7</v>
      </c>
      <c r="K539" s="2"/>
      <c r="L539" s="2"/>
      <c r="M539" s="2"/>
      <c r="X539" s="2"/>
      <c r="Y539" s="2"/>
      <c r="Z539" s="2"/>
      <c r="IQ539" s="17" t="s">
        <v>1079</v>
      </c>
      <c r="IR539" s="2" t="str">
        <f aca="false">LEFT(IQ539,LEN(IQ539)-7)</f>
        <v>120-D-121/15                     </v>
      </c>
    </row>
    <row r="540" customFormat="false" ht="12.75" hidden="false" customHeight="true" outlineLevel="0" collapsed="false">
      <c r="A540" s="1" t="s">
        <v>1080</v>
      </c>
      <c r="B540" s="17" t="s">
        <v>5</v>
      </c>
      <c r="C540" s="2" t="s">
        <v>6</v>
      </c>
      <c r="D540" s="16" t="s">
        <v>7</v>
      </c>
      <c r="K540" s="2"/>
      <c r="L540" s="2"/>
      <c r="M540" s="2"/>
      <c r="X540" s="2"/>
      <c r="Y540" s="2"/>
      <c r="Z540" s="2"/>
      <c r="IQ540" s="17" t="s">
        <v>1081</v>
      </c>
      <c r="IR540" s="2" t="str">
        <f aca="false">LEFT(IQ540,LEN(IQ540)-7)</f>
        <v>120-D-121/15-CN                  </v>
      </c>
    </row>
    <row r="541" customFormat="false" ht="12.75" hidden="false" customHeight="true" outlineLevel="0" collapsed="false">
      <c r="A541" s="1" t="s">
        <v>1082</v>
      </c>
      <c r="B541" s="17" t="s">
        <v>5</v>
      </c>
      <c r="C541" s="2" t="s">
        <v>6</v>
      </c>
      <c r="D541" s="2" t="s">
        <v>7</v>
      </c>
      <c r="K541" s="2"/>
      <c r="L541" s="2"/>
      <c r="M541" s="2"/>
      <c r="X541" s="2"/>
      <c r="Y541" s="2"/>
      <c r="Z541" s="2"/>
      <c r="IQ541" s="17" t="s">
        <v>1083</v>
      </c>
      <c r="IR541" s="2" t="str">
        <f aca="false">LEFT(IQ541,LEN(IQ541)-7)</f>
        <v>120-D-121/16                     </v>
      </c>
    </row>
    <row r="542" customFormat="false" ht="12.75" hidden="false" customHeight="true" outlineLevel="0" collapsed="false">
      <c r="A542" s="1" t="s">
        <v>1084</v>
      </c>
      <c r="B542" s="17" t="s">
        <v>5</v>
      </c>
      <c r="C542" s="2" t="s">
        <v>6</v>
      </c>
      <c r="D542" s="16" t="s">
        <v>7</v>
      </c>
      <c r="K542" s="2"/>
      <c r="L542" s="2"/>
      <c r="M542" s="2"/>
      <c r="X542" s="2"/>
      <c r="Y542" s="2"/>
      <c r="Z542" s="2"/>
      <c r="IQ542" s="17" t="s">
        <v>1085</v>
      </c>
      <c r="IR542" s="2" t="str">
        <f aca="false">LEFT(IQ542,LEN(IQ542)-7)</f>
        <v>120-D-121/16-CN                  </v>
      </c>
    </row>
    <row r="543" customFormat="false" ht="12.75" hidden="false" customHeight="true" outlineLevel="0" collapsed="false">
      <c r="A543" s="1" t="s">
        <v>1086</v>
      </c>
      <c r="B543" s="17" t="s">
        <v>5</v>
      </c>
      <c r="C543" s="2" t="s">
        <v>6</v>
      </c>
      <c r="D543" s="16" t="s">
        <v>7</v>
      </c>
      <c r="K543" s="2"/>
      <c r="L543" s="2"/>
      <c r="M543" s="2"/>
      <c r="X543" s="2"/>
      <c r="Y543" s="2"/>
      <c r="Z543" s="2"/>
      <c r="IQ543" s="17" t="s">
        <v>1087</v>
      </c>
      <c r="IR543" s="2" t="str">
        <f aca="false">LEFT(IQ543,LEN(IQ543)-7)</f>
        <v>120-D-121/17                     </v>
      </c>
    </row>
    <row r="544" customFormat="false" ht="12.75" hidden="false" customHeight="true" outlineLevel="0" collapsed="false">
      <c r="A544" s="1" t="s">
        <v>1088</v>
      </c>
      <c r="B544" s="17" t="s">
        <v>5</v>
      </c>
      <c r="C544" s="2" t="s">
        <v>6</v>
      </c>
      <c r="D544" s="2" t="s">
        <v>7</v>
      </c>
      <c r="K544" s="2"/>
      <c r="L544" s="2"/>
      <c r="M544" s="2"/>
      <c r="X544" s="2"/>
      <c r="Y544" s="2"/>
      <c r="Z544" s="2"/>
      <c r="IQ544" s="17" t="s">
        <v>1089</v>
      </c>
      <c r="IR544" s="2" t="str">
        <f aca="false">LEFT(IQ544,LEN(IQ544)-7)</f>
        <v>120-D-121/17-CN                  </v>
      </c>
    </row>
    <row r="545" customFormat="false" ht="12.75" hidden="false" customHeight="true" outlineLevel="0" collapsed="false">
      <c r="A545" s="1" t="s">
        <v>1090</v>
      </c>
      <c r="B545" s="17" t="s">
        <v>5</v>
      </c>
      <c r="C545" s="2" t="s">
        <v>6</v>
      </c>
      <c r="D545" s="16" t="s">
        <v>7</v>
      </c>
      <c r="K545" s="2"/>
      <c r="L545" s="2"/>
      <c r="M545" s="2"/>
      <c r="X545" s="2"/>
      <c r="Y545" s="2"/>
      <c r="Z545" s="2"/>
      <c r="IQ545" s="17" t="s">
        <v>1091</v>
      </c>
      <c r="IR545" s="2" t="str">
        <f aca="false">LEFT(IQ545,LEN(IQ545)-7)</f>
        <v>120-D-121/18                     </v>
      </c>
    </row>
    <row r="546" customFormat="false" ht="12.75" hidden="false" customHeight="true" outlineLevel="0" collapsed="false">
      <c r="A546" s="1" t="s">
        <v>1092</v>
      </c>
      <c r="B546" s="17" t="s">
        <v>5</v>
      </c>
      <c r="C546" s="2" t="s">
        <v>6</v>
      </c>
      <c r="D546" s="2" t="s">
        <v>7</v>
      </c>
      <c r="K546" s="2"/>
      <c r="L546" s="2"/>
      <c r="M546" s="2"/>
      <c r="X546" s="2"/>
      <c r="Y546" s="2"/>
      <c r="Z546" s="2"/>
      <c r="IQ546" s="17" t="s">
        <v>1093</v>
      </c>
      <c r="IR546" s="2" t="str">
        <f aca="false">LEFT(IQ546,LEN(IQ546)-7)</f>
        <v>120-D-121/18-CN                  </v>
      </c>
    </row>
    <row r="547" customFormat="false" ht="12.75" hidden="false" customHeight="true" outlineLevel="0" collapsed="false">
      <c r="A547" s="1" t="s">
        <v>1094</v>
      </c>
      <c r="B547" s="17" t="s">
        <v>5</v>
      </c>
      <c r="C547" s="2" t="s">
        <v>6</v>
      </c>
      <c r="D547" s="16" t="s">
        <v>7</v>
      </c>
      <c r="K547" s="2"/>
      <c r="L547" s="2"/>
      <c r="M547" s="2"/>
      <c r="X547" s="2"/>
      <c r="Y547" s="2"/>
      <c r="Z547" s="2"/>
      <c r="IQ547" s="17" t="s">
        <v>1095</v>
      </c>
      <c r="IR547" s="2" t="str">
        <f aca="false">LEFT(IQ547,LEN(IQ547)-7)</f>
        <v>120-D-121/19                     </v>
      </c>
    </row>
    <row r="548" customFormat="false" ht="12.75" hidden="false" customHeight="true" outlineLevel="0" collapsed="false">
      <c r="A548" s="1" t="s">
        <v>1096</v>
      </c>
      <c r="B548" s="17" t="s">
        <v>5</v>
      </c>
      <c r="C548" s="2" t="s">
        <v>6</v>
      </c>
      <c r="D548" s="2" t="s">
        <v>7</v>
      </c>
      <c r="K548" s="2"/>
      <c r="L548" s="2"/>
      <c r="M548" s="2"/>
      <c r="X548" s="2"/>
      <c r="Y548" s="2"/>
      <c r="Z548" s="2"/>
      <c r="IQ548" s="17" t="s">
        <v>1097</v>
      </c>
      <c r="IR548" s="2" t="str">
        <f aca="false">LEFT(IQ548,LEN(IQ548)-7)</f>
        <v>120-D-121/19-CN                  </v>
      </c>
    </row>
    <row r="549" customFormat="false" ht="12.75" hidden="false" customHeight="true" outlineLevel="0" collapsed="false">
      <c r="A549" s="1" t="s">
        <v>1098</v>
      </c>
      <c r="B549" s="17" t="s">
        <v>5</v>
      </c>
      <c r="C549" s="2" t="s">
        <v>6</v>
      </c>
      <c r="D549" s="16" t="s">
        <v>7</v>
      </c>
      <c r="K549" s="2"/>
      <c r="L549" s="2"/>
      <c r="M549" s="2"/>
      <c r="X549" s="2"/>
      <c r="Y549" s="2"/>
      <c r="Z549" s="2"/>
      <c r="IQ549" s="17" t="s">
        <v>1099</v>
      </c>
      <c r="IR549" s="2" t="str">
        <f aca="false">LEFT(IQ549,LEN(IQ549)-7)</f>
        <v>120-D-121/20                     </v>
      </c>
    </row>
    <row r="550" customFormat="false" ht="12.75" hidden="false" customHeight="true" outlineLevel="0" collapsed="false">
      <c r="A550" s="1" t="s">
        <v>1100</v>
      </c>
      <c r="B550" s="17" t="s">
        <v>5</v>
      </c>
      <c r="C550" s="2" t="s">
        <v>6</v>
      </c>
      <c r="D550" s="2" t="s">
        <v>7</v>
      </c>
      <c r="K550" s="2"/>
      <c r="L550" s="2"/>
      <c r="M550" s="2"/>
      <c r="X550" s="2"/>
      <c r="Y550" s="2"/>
      <c r="Z550" s="2"/>
      <c r="IQ550" s="17" t="s">
        <v>1101</v>
      </c>
      <c r="IR550" s="2" t="str">
        <f aca="false">LEFT(IQ550,LEN(IQ550)-7)</f>
        <v>120-D-121/20-CN                  </v>
      </c>
    </row>
    <row r="551" customFormat="false" ht="12.75" hidden="false" customHeight="true" outlineLevel="0" collapsed="false">
      <c r="A551" s="1" t="s">
        <v>1102</v>
      </c>
      <c r="B551" s="17" t="s">
        <v>5</v>
      </c>
      <c r="C551" s="2" t="s">
        <v>6</v>
      </c>
      <c r="D551" s="16" t="s">
        <v>7</v>
      </c>
      <c r="K551" s="2"/>
      <c r="L551" s="2"/>
      <c r="M551" s="2"/>
      <c r="X551" s="2"/>
      <c r="Y551" s="2"/>
      <c r="Z551" s="2"/>
      <c r="IQ551" s="17" t="s">
        <v>1103</v>
      </c>
      <c r="IR551" s="2" t="str">
        <f aca="false">LEFT(IQ551,LEN(IQ551)-7)</f>
        <v>120-D-121/21                     </v>
      </c>
    </row>
    <row r="552" customFormat="false" ht="12.75" hidden="false" customHeight="true" outlineLevel="0" collapsed="false">
      <c r="A552" s="1" t="s">
        <v>1104</v>
      </c>
      <c r="B552" s="17" t="s">
        <v>5</v>
      </c>
      <c r="C552" s="2" t="s">
        <v>6</v>
      </c>
      <c r="D552" s="2" t="s">
        <v>7</v>
      </c>
      <c r="K552" s="2"/>
      <c r="L552" s="2"/>
      <c r="M552" s="2"/>
      <c r="X552" s="2"/>
      <c r="Y552" s="2"/>
      <c r="Z552" s="2"/>
      <c r="IQ552" s="17" t="s">
        <v>1105</v>
      </c>
      <c r="IR552" s="2" t="str">
        <f aca="false">LEFT(IQ552,LEN(IQ552)-7)</f>
        <v>120-D-121/21-CN                  </v>
      </c>
    </row>
    <row r="553" customFormat="false" ht="12.75" hidden="false" customHeight="true" outlineLevel="0" collapsed="false">
      <c r="A553" s="1" t="s">
        <v>1106</v>
      </c>
      <c r="B553" s="17" t="s">
        <v>5</v>
      </c>
      <c r="C553" s="2" t="s">
        <v>6</v>
      </c>
      <c r="D553" s="16" t="s">
        <v>7</v>
      </c>
      <c r="K553" s="2"/>
      <c r="L553" s="2"/>
      <c r="M553" s="2"/>
      <c r="X553" s="2"/>
      <c r="Y553" s="2"/>
      <c r="Z553" s="2"/>
      <c r="IQ553" s="17" t="s">
        <v>1107</v>
      </c>
      <c r="IR553" s="2" t="str">
        <f aca="false">LEFT(IQ553,LEN(IQ553)-7)</f>
        <v>120-D-121/22                     </v>
      </c>
    </row>
    <row r="554" customFormat="false" ht="12.75" hidden="false" customHeight="true" outlineLevel="0" collapsed="false">
      <c r="A554" s="1" t="s">
        <v>1108</v>
      </c>
      <c r="B554" s="17" t="s">
        <v>5</v>
      </c>
      <c r="C554" s="2" t="s">
        <v>6</v>
      </c>
      <c r="D554" s="2" t="s">
        <v>7</v>
      </c>
      <c r="K554" s="2"/>
      <c r="L554" s="2"/>
      <c r="M554" s="2"/>
      <c r="X554" s="2"/>
      <c r="Y554" s="2"/>
      <c r="Z554" s="2"/>
      <c r="IQ554" s="17" t="s">
        <v>1109</v>
      </c>
      <c r="IR554" s="2" t="str">
        <f aca="false">LEFT(IQ554,LEN(IQ554)-7)</f>
        <v>120-D-121/22-CN                  </v>
      </c>
    </row>
    <row r="555" customFormat="false" ht="12.75" hidden="false" customHeight="true" outlineLevel="0" collapsed="false">
      <c r="A555" s="1" t="s">
        <v>1110</v>
      </c>
      <c r="B555" s="17" t="s">
        <v>5</v>
      </c>
      <c r="C555" s="2" t="s">
        <v>6</v>
      </c>
      <c r="D555" s="16" t="s">
        <v>7</v>
      </c>
      <c r="K555" s="2"/>
      <c r="L555" s="2"/>
      <c r="M555" s="2"/>
      <c r="X555" s="2"/>
      <c r="Y555" s="2"/>
      <c r="Z555" s="2"/>
      <c r="IQ555" s="17" t="s">
        <v>1111</v>
      </c>
      <c r="IR555" s="2" t="str">
        <f aca="false">LEFT(IQ555,LEN(IQ555)-7)</f>
        <v>120-D-121/23                     </v>
      </c>
    </row>
    <row r="556" customFormat="false" ht="12.75" hidden="false" customHeight="true" outlineLevel="0" collapsed="false">
      <c r="A556" s="1" t="s">
        <v>1112</v>
      </c>
      <c r="B556" s="17" t="s">
        <v>5</v>
      </c>
      <c r="C556" s="2" t="s">
        <v>6</v>
      </c>
      <c r="D556" s="2" t="s">
        <v>7</v>
      </c>
      <c r="K556" s="2"/>
      <c r="L556" s="2"/>
      <c r="M556" s="2"/>
      <c r="X556" s="2"/>
      <c r="Y556" s="2"/>
      <c r="Z556" s="2"/>
      <c r="IQ556" s="17" t="s">
        <v>1113</v>
      </c>
      <c r="IR556" s="2" t="str">
        <f aca="false">LEFT(IQ556,LEN(IQ556)-7)</f>
        <v>120-D-121/23-CN                  </v>
      </c>
    </row>
    <row r="557" customFormat="false" ht="12.75" hidden="false" customHeight="true" outlineLevel="0" collapsed="false">
      <c r="A557" s="1" t="s">
        <v>1114</v>
      </c>
      <c r="B557" s="17" t="s">
        <v>5</v>
      </c>
      <c r="C557" s="2" t="s">
        <v>6</v>
      </c>
      <c r="D557" s="16" t="s">
        <v>7</v>
      </c>
      <c r="K557" s="2"/>
      <c r="L557" s="2"/>
      <c r="M557" s="2"/>
      <c r="X557" s="2"/>
      <c r="Y557" s="2"/>
      <c r="Z557" s="2"/>
      <c r="IQ557" s="17" t="s">
        <v>1115</v>
      </c>
      <c r="IR557" s="2" t="str">
        <f aca="false">LEFT(IQ557,LEN(IQ557)-7)</f>
        <v>120-D-121/24                     </v>
      </c>
    </row>
    <row r="558" customFormat="false" ht="12.75" hidden="false" customHeight="true" outlineLevel="0" collapsed="false">
      <c r="A558" s="1" t="s">
        <v>1116</v>
      </c>
      <c r="B558" s="17" t="s">
        <v>5</v>
      </c>
      <c r="C558" s="2" t="s">
        <v>6</v>
      </c>
      <c r="D558" s="16" t="s">
        <v>7</v>
      </c>
      <c r="K558" s="2"/>
      <c r="L558" s="2"/>
      <c r="M558" s="2"/>
      <c r="X558" s="2"/>
      <c r="Y558" s="2"/>
      <c r="Z558" s="2"/>
      <c r="IQ558" s="17" t="s">
        <v>1117</v>
      </c>
      <c r="IR558" s="2" t="str">
        <f aca="false">LEFT(IQ558,LEN(IQ558)-7)</f>
        <v>120-D-122/02                     </v>
      </c>
    </row>
    <row r="559" customFormat="false" ht="12.75" hidden="false" customHeight="true" outlineLevel="0" collapsed="false">
      <c r="A559" s="1" t="s">
        <v>1118</v>
      </c>
      <c r="B559" s="17" t="s">
        <v>5</v>
      </c>
      <c r="C559" s="2" t="s">
        <v>6</v>
      </c>
      <c r="D559" s="2" t="s">
        <v>7</v>
      </c>
      <c r="K559" s="2"/>
      <c r="L559" s="2"/>
      <c r="M559" s="2"/>
      <c r="X559" s="2"/>
      <c r="Y559" s="2"/>
      <c r="Z559" s="2"/>
      <c r="IQ559" s="17" t="s">
        <v>1119</v>
      </c>
      <c r="IR559" s="2" t="str">
        <f aca="false">LEFT(IQ559,LEN(IQ559)-7)</f>
        <v>120-D-122/03                     </v>
      </c>
    </row>
    <row r="560" customFormat="false" ht="12.75" hidden="false" customHeight="true" outlineLevel="0" collapsed="false">
      <c r="A560" s="1" t="s">
        <v>1120</v>
      </c>
      <c r="B560" s="17" t="s">
        <v>5</v>
      </c>
      <c r="C560" s="2" t="s">
        <v>6</v>
      </c>
      <c r="D560" s="16" t="s">
        <v>7</v>
      </c>
      <c r="K560" s="2"/>
      <c r="L560" s="2"/>
      <c r="M560" s="2"/>
      <c r="X560" s="2"/>
      <c r="Y560" s="2"/>
      <c r="Z560" s="2"/>
      <c r="IQ560" s="17" t="s">
        <v>1121</v>
      </c>
      <c r="IR560" s="2" t="str">
        <f aca="false">LEFT(IQ560,LEN(IQ560)-7)</f>
        <v>120-D-122/04                     </v>
      </c>
    </row>
    <row r="561" customFormat="false" ht="12.75" hidden="false" customHeight="true" outlineLevel="0" collapsed="false">
      <c r="A561" s="1" t="s">
        <v>1122</v>
      </c>
      <c r="B561" s="17" t="s">
        <v>5</v>
      </c>
      <c r="C561" s="2" t="s">
        <v>6</v>
      </c>
      <c r="D561" s="2" t="s">
        <v>7</v>
      </c>
      <c r="K561" s="2"/>
      <c r="L561" s="2"/>
      <c r="M561" s="2"/>
      <c r="X561" s="2"/>
      <c r="Y561" s="2"/>
      <c r="Z561" s="2"/>
      <c r="IQ561" s="17" t="s">
        <v>1123</v>
      </c>
      <c r="IR561" s="2" t="str">
        <f aca="false">LEFT(IQ561,LEN(IQ561)-7)</f>
        <v>120-D-122/05                     </v>
      </c>
    </row>
    <row r="562" customFormat="false" ht="12.75" hidden="false" customHeight="true" outlineLevel="0" collapsed="false">
      <c r="A562" s="1" t="s">
        <v>1124</v>
      </c>
      <c r="B562" s="17" t="s">
        <v>5</v>
      </c>
      <c r="C562" s="2" t="s">
        <v>6</v>
      </c>
      <c r="D562" s="16" t="s">
        <v>7</v>
      </c>
      <c r="K562" s="2"/>
      <c r="L562" s="2"/>
      <c r="M562" s="2"/>
      <c r="X562" s="2"/>
      <c r="Y562" s="2"/>
      <c r="Z562" s="2"/>
      <c r="IQ562" s="17" t="s">
        <v>1125</v>
      </c>
      <c r="IR562" s="2" t="str">
        <f aca="false">LEFT(IQ562,LEN(IQ562)-7)</f>
        <v>120-D-122/06                     </v>
      </c>
    </row>
    <row r="563" customFormat="false" ht="12.75" hidden="false" customHeight="true" outlineLevel="0" collapsed="false">
      <c r="A563" s="1" t="s">
        <v>1126</v>
      </c>
      <c r="B563" s="17" t="s">
        <v>5</v>
      </c>
      <c r="C563" s="2" t="s">
        <v>6</v>
      </c>
      <c r="D563" s="2" t="s">
        <v>7</v>
      </c>
      <c r="K563" s="2"/>
      <c r="L563" s="2"/>
      <c r="M563" s="2"/>
      <c r="X563" s="2"/>
      <c r="Y563" s="2"/>
      <c r="Z563" s="2"/>
      <c r="IQ563" s="17" t="s">
        <v>1127</v>
      </c>
      <c r="IR563" s="2" t="str">
        <f aca="false">LEFT(IQ563,LEN(IQ563)-7)</f>
        <v>120-D-122/07                     </v>
      </c>
    </row>
    <row r="564" customFormat="false" ht="12.75" hidden="false" customHeight="true" outlineLevel="0" collapsed="false">
      <c r="A564" s="1" t="s">
        <v>1128</v>
      </c>
      <c r="B564" s="17" t="s">
        <v>5</v>
      </c>
      <c r="C564" s="2" t="s">
        <v>6</v>
      </c>
      <c r="D564" s="16" t="s">
        <v>7</v>
      </c>
      <c r="K564" s="2"/>
      <c r="L564" s="2"/>
      <c r="M564" s="2"/>
      <c r="X564" s="2"/>
      <c r="Y564" s="2"/>
      <c r="Z564" s="2"/>
      <c r="IQ564" s="17" t="s">
        <v>1129</v>
      </c>
      <c r="IR564" s="2" t="str">
        <f aca="false">LEFT(IQ564,LEN(IQ564)-7)</f>
        <v>120-D-122/08                     </v>
      </c>
    </row>
    <row r="565" customFormat="false" ht="12.75" hidden="false" customHeight="true" outlineLevel="0" collapsed="false">
      <c r="A565" s="1" t="s">
        <v>1130</v>
      </c>
      <c r="B565" s="17" t="s">
        <v>5</v>
      </c>
      <c r="C565" s="2" t="s">
        <v>6</v>
      </c>
      <c r="D565" s="2" t="s">
        <v>7</v>
      </c>
      <c r="K565" s="2"/>
      <c r="L565" s="2"/>
      <c r="M565" s="2"/>
      <c r="X565" s="2"/>
      <c r="Y565" s="2"/>
      <c r="Z565" s="2"/>
      <c r="IQ565" s="17" t="s">
        <v>1131</v>
      </c>
      <c r="IR565" s="2" t="str">
        <f aca="false">LEFT(IQ565,LEN(IQ565)-7)</f>
        <v>120-D-122/08-CN                  </v>
      </c>
    </row>
    <row r="566" customFormat="false" ht="12.75" hidden="false" customHeight="true" outlineLevel="0" collapsed="false">
      <c r="A566" s="1" t="s">
        <v>1132</v>
      </c>
      <c r="B566" s="17" t="s">
        <v>5</v>
      </c>
      <c r="C566" s="2" t="s">
        <v>6</v>
      </c>
      <c r="D566" s="16" t="s">
        <v>7</v>
      </c>
      <c r="K566" s="2"/>
      <c r="L566" s="2"/>
      <c r="M566" s="2"/>
      <c r="X566" s="2"/>
      <c r="Y566" s="2"/>
      <c r="Z566" s="2"/>
      <c r="IQ566" s="17" t="s">
        <v>1133</v>
      </c>
      <c r="IR566" s="2" t="str">
        <f aca="false">LEFT(IQ566,LEN(IQ566)-7)</f>
        <v>120-D-125/02                     </v>
      </c>
    </row>
    <row r="567" customFormat="false" ht="12.75" hidden="false" customHeight="true" outlineLevel="0" collapsed="false">
      <c r="A567" s="1" t="s">
        <v>1134</v>
      </c>
      <c r="B567" s="17" t="s">
        <v>5</v>
      </c>
      <c r="C567" s="2" t="s">
        <v>6</v>
      </c>
      <c r="D567" s="2" t="s">
        <v>7</v>
      </c>
      <c r="K567" s="2"/>
      <c r="L567" s="2"/>
      <c r="M567" s="2"/>
      <c r="X567" s="2"/>
      <c r="Y567" s="2"/>
      <c r="Z567" s="2"/>
      <c r="IQ567" s="17" t="s">
        <v>1135</v>
      </c>
      <c r="IR567" s="2" t="str">
        <f aca="false">LEFT(IQ567,LEN(IQ567)-7)</f>
        <v>120-D-125/03                     </v>
      </c>
    </row>
    <row r="568" customFormat="false" ht="12.75" hidden="false" customHeight="true" outlineLevel="0" collapsed="false">
      <c r="A568" s="1" t="s">
        <v>1136</v>
      </c>
      <c r="B568" s="17" t="s">
        <v>5</v>
      </c>
      <c r="C568" s="2" t="s">
        <v>6</v>
      </c>
      <c r="D568" s="16" t="s">
        <v>7</v>
      </c>
      <c r="K568" s="2"/>
      <c r="L568" s="2"/>
      <c r="M568" s="2"/>
      <c r="X568" s="2"/>
      <c r="Y568" s="2"/>
      <c r="Z568" s="2"/>
      <c r="IQ568" s="17" t="s">
        <v>1137</v>
      </c>
      <c r="IR568" s="2" t="str">
        <f aca="false">LEFT(IQ568,LEN(IQ568)-7)</f>
        <v>120-D-125/03-001                 </v>
      </c>
    </row>
    <row r="569" customFormat="false" ht="12.75" hidden="false" customHeight="true" outlineLevel="0" collapsed="false">
      <c r="A569" s="1" t="s">
        <v>1138</v>
      </c>
      <c r="B569" s="17" t="s">
        <v>5</v>
      </c>
      <c r="C569" s="2" t="s">
        <v>6</v>
      </c>
      <c r="D569" s="2" t="s">
        <v>7</v>
      </c>
      <c r="K569" s="2"/>
      <c r="L569" s="2"/>
      <c r="M569" s="2"/>
      <c r="X569" s="2"/>
      <c r="Y569" s="2"/>
      <c r="Z569" s="2"/>
      <c r="IQ569" s="17" t="s">
        <v>1139</v>
      </c>
      <c r="IR569" s="2" t="str">
        <f aca="false">LEFT(IQ569,LEN(IQ569)-7)</f>
        <v>120-D-125/04                     </v>
      </c>
    </row>
    <row r="570" customFormat="false" ht="12.75" hidden="false" customHeight="true" outlineLevel="0" collapsed="false">
      <c r="A570" s="1" t="s">
        <v>1140</v>
      </c>
      <c r="B570" s="17" t="s">
        <v>5</v>
      </c>
      <c r="C570" s="2" t="s">
        <v>6</v>
      </c>
      <c r="D570" s="16" t="s">
        <v>7</v>
      </c>
      <c r="K570" s="2"/>
      <c r="L570" s="2"/>
      <c r="M570" s="2"/>
      <c r="X570" s="2"/>
      <c r="Y570" s="2"/>
      <c r="Z570" s="2"/>
      <c r="IQ570" s="17" t="s">
        <v>1141</v>
      </c>
      <c r="IR570" s="2" t="str">
        <f aca="false">LEFT(IQ570,LEN(IQ570)-7)</f>
        <v>120-D-125/05                     </v>
      </c>
    </row>
    <row r="571" customFormat="false" ht="12.75" hidden="false" customHeight="true" outlineLevel="0" collapsed="false">
      <c r="A571" s="1" t="s">
        <v>1142</v>
      </c>
      <c r="B571" s="17" t="s">
        <v>5</v>
      </c>
      <c r="C571" s="2" t="s">
        <v>6</v>
      </c>
      <c r="D571" s="2" t="s">
        <v>7</v>
      </c>
      <c r="K571" s="2"/>
      <c r="L571" s="2"/>
      <c r="M571" s="2"/>
      <c r="X571" s="2"/>
      <c r="Y571" s="2"/>
      <c r="Z571" s="2"/>
      <c r="IQ571" s="17" t="s">
        <v>1143</v>
      </c>
      <c r="IR571" s="2" t="str">
        <f aca="false">LEFT(IQ571,LEN(IQ571)-7)</f>
        <v>120-D-125/06                     </v>
      </c>
    </row>
    <row r="572" customFormat="false" ht="12.75" hidden="false" customHeight="true" outlineLevel="0" collapsed="false">
      <c r="A572" s="1" t="s">
        <v>1144</v>
      </c>
      <c r="B572" s="17" t="s">
        <v>5</v>
      </c>
      <c r="C572" s="2" t="s">
        <v>6</v>
      </c>
      <c r="D572" s="16" t="s">
        <v>7</v>
      </c>
      <c r="K572" s="2"/>
      <c r="L572" s="2"/>
      <c r="M572" s="2"/>
      <c r="X572" s="2"/>
      <c r="Y572" s="2"/>
      <c r="Z572" s="2"/>
      <c r="IQ572" s="17" t="s">
        <v>1145</v>
      </c>
      <c r="IR572" s="2" t="str">
        <f aca="false">LEFT(IQ572,LEN(IQ572)-7)</f>
        <v>120-D-125/08                     </v>
      </c>
    </row>
    <row r="573" customFormat="false" ht="12.75" hidden="false" customHeight="true" outlineLevel="0" collapsed="false">
      <c r="A573" s="1" t="s">
        <v>1146</v>
      </c>
      <c r="B573" s="17" t="s">
        <v>5</v>
      </c>
      <c r="C573" s="2" t="s">
        <v>6</v>
      </c>
      <c r="D573" s="16" t="s">
        <v>7</v>
      </c>
      <c r="K573" s="2"/>
      <c r="L573" s="2"/>
      <c r="M573" s="2"/>
      <c r="X573" s="2"/>
      <c r="Y573" s="2"/>
      <c r="Z573" s="2"/>
      <c r="IQ573" s="17" t="s">
        <v>1147</v>
      </c>
      <c r="IR573" s="2" t="str">
        <f aca="false">LEFT(IQ573,LEN(IQ573)-7)</f>
        <v>120-D-125/09                     </v>
      </c>
    </row>
    <row r="574" customFormat="false" ht="12.75" hidden="false" customHeight="true" outlineLevel="0" collapsed="false">
      <c r="A574" s="1" t="s">
        <v>1148</v>
      </c>
      <c r="B574" s="17" t="s">
        <v>5</v>
      </c>
      <c r="C574" s="2" t="s">
        <v>6</v>
      </c>
      <c r="D574" s="2" t="s">
        <v>7</v>
      </c>
      <c r="K574" s="2"/>
      <c r="L574" s="2"/>
      <c r="M574" s="2"/>
      <c r="X574" s="2"/>
      <c r="Y574" s="2"/>
      <c r="Z574" s="2"/>
      <c r="IQ574" s="17" t="s">
        <v>1149</v>
      </c>
      <c r="IR574" s="2" t="str">
        <f aca="false">LEFT(IQ574,LEN(IQ574)-7)</f>
        <v>120-D-125/10                     </v>
      </c>
    </row>
    <row r="575" customFormat="false" ht="12.75" hidden="false" customHeight="true" outlineLevel="0" collapsed="false">
      <c r="A575" s="1" t="s">
        <v>1150</v>
      </c>
      <c r="B575" s="17" t="s">
        <v>5</v>
      </c>
      <c r="C575" s="2" t="s">
        <v>6</v>
      </c>
      <c r="D575" s="16" t="s">
        <v>7</v>
      </c>
      <c r="K575" s="2"/>
      <c r="L575" s="2"/>
      <c r="M575" s="2"/>
      <c r="X575" s="2"/>
      <c r="Y575" s="2"/>
      <c r="Z575" s="2"/>
      <c r="IQ575" s="17" t="s">
        <v>1151</v>
      </c>
      <c r="IR575" s="2" t="str">
        <f aca="false">LEFT(IQ575,LEN(IQ575)-7)</f>
        <v>120-D-125/12                     </v>
      </c>
    </row>
    <row r="576" customFormat="false" ht="12.75" hidden="false" customHeight="true" outlineLevel="0" collapsed="false">
      <c r="A576" s="1" t="s">
        <v>1152</v>
      </c>
      <c r="B576" s="17" t="s">
        <v>5</v>
      </c>
      <c r="C576" s="2" t="s">
        <v>6</v>
      </c>
      <c r="D576" s="2" t="s">
        <v>7</v>
      </c>
      <c r="K576" s="2"/>
      <c r="L576" s="2"/>
      <c r="M576" s="2"/>
      <c r="X576" s="2"/>
      <c r="Y576" s="2"/>
      <c r="Z576" s="2"/>
      <c r="IQ576" s="17" t="s">
        <v>1153</v>
      </c>
      <c r="IR576" s="2" t="str">
        <f aca="false">LEFT(IQ576,LEN(IQ576)-7)</f>
        <v>120-D-125/16                     </v>
      </c>
    </row>
    <row r="577" customFormat="false" ht="12.75" hidden="false" customHeight="true" outlineLevel="0" collapsed="false">
      <c r="A577" s="1" t="s">
        <v>1154</v>
      </c>
      <c r="B577" s="17" t="s">
        <v>5</v>
      </c>
      <c r="C577" s="2" t="s">
        <v>6</v>
      </c>
      <c r="D577" s="16" t="s">
        <v>7</v>
      </c>
      <c r="K577" s="2"/>
      <c r="L577" s="2"/>
      <c r="M577" s="2"/>
      <c r="X577" s="2"/>
      <c r="Y577" s="2"/>
      <c r="Z577" s="2"/>
      <c r="IQ577" s="17" t="s">
        <v>1155</v>
      </c>
      <c r="IR577" s="2" t="str">
        <f aca="false">LEFT(IQ577,LEN(IQ577)-7)</f>
        <v>121-a-111/02-002                 </v>
      </c>
    </row>
    <row r="578" customFormat="false" ht="12.75" hidden="false" customHeight="true" outlineLevel="0" collapsed="false">
      <c r="A578" s="1" t="s">
        <v>1156</v>
      </c>
      <c r="B578" s="17" t="s">
        <v>5</v>
      </c>
      <c r="C578" s="2" t="s">
        <v>6</v>
      </c>
      <c r="D578" s="2" t="s">
        <v>7</v>
      </c>
      <c r="K578" s="2"/>
      <c r="L578" s="2"/>
      <c r="M578" s="2"/>
      <c r="X578" s="2"/>
      <c r="Y578" s="2"/>
      <c r="Z578" s="2"/>
      <c r="IQ578" s="17" t="s">
        <v>1157</v>
      </c>
      <c r="IR578" s="2" t="str">
        <f aca="false">LEFT(IQ578,LEN(IQ578)-7)</f>
        <v>121-A-111/02-BA                  </v>
      </c>
    </row>
    <row r="579" customFormat="false" ht="12.75" hidden="false" customHeight="true" outlineLevel="0" collapsed="false">
      <c r="A579" s="1" t="s">
        <v>1158</v>
      </c>
      <c r="B579" s="17" t="s">
        <v>5</v>
      </c>
      <c r="C579" s="2" t="s">
        <v>6</v>
      </c>
      <c r="D579" s="16" t="s">
        <v>7</v>
      </c>
      <c r="K579" s="2"/>
      <c r="L579" s="2"/>
      <c r="M579" s="2"/>
      <c r="X579" s="2"/>
      <c r="Y579" s="2"/>
      <c r="Z579" s="2"/>
      <c r="IQ579" s="17" t="s">
        <v>1159</v>
      </c>
      <c r="IR579" s="2" t="str">
        <f aca="false">LEFT(IQ579,LEN(IQ579)-7)</f>
        <v>121-A-111/02-BA-G05              </v>
      </c>
    </row>
    <row r="580" customFormat="false" ht="12.75" hidden="false" customHeight="true" outlineLevel="0" collapsed="false">
      <c r="A580" s="1" t="s">
        <v>1160</v>
      </c>
      <c r="B580" s="17" t="s">
        <v>5</v>
      </c>
      <c r="C580" s="2" t="s">
        <v>6</v>
      </c>
      <c r="D580" s="2" t="s">
        <v>7</v>
      </c>
      <c r="K580" s="2"/>
      <c r="L580" s="2"/>
      <c r="M580" s="2"/>
      <c r="X580" s="2"/>
      <c r="Y580" s="2"/>
      <c r="Z580" s="2"/>
      <c r="IQ580" s="17" t="s">
        <v>1161</v>
      </c>
      <c r="IR580" s="2" t="str">
        <f aca="false">LEFT(IQ580,LEN(IQ580)-7)</f>
        <v>121-A-111/02-BS                  </v>
      </c>
    </row>
    <row r="581" customFormat="false" ht="12.75" hidden="false" customHeight="true" outlineLevel="0" collapsed="false">
      <c r="A581" s="1" t="s">
        <v>1162</v>
      </c>
      <c r="B581" s="17" t="s">
        <v>5</v>
      </c>
      <c r="C581" s="2" t="s">
        <v>6</v>
      </c>
      <c r="D581" s="16" t="s">
        <v>7</v>
      </c>
      <c r="K581" s="2"/>
      <c r="L581" s="2"/>
      <c r="M581" s="2"/>
      <c r="X581" s="2"/>
      <c r="Y581" s="2"/>
      <c r="Z581" s="2"/>
      <c r="IQ581" s="17" t="s">
        <v>1163</v>
      </c>
      <c r="IR581" s="2" t="str">
        <f aca="false">LEFT(IQ581,LEN(IQ581)-7)</f>
        <v>121-A-111/02-G05                 </v>
      </c>
    </row>
    <row r="582" customFormat="false" ht="12.75" hidden="false" customHeight="true" outlineLevel="0" collapsed="false">
      <c r="A582" s="1" t="s">
        <v>1164</v>
      </c>
      <c r="B582" s="17" t="s">
        <v>5</v>
      </c>
      <c r="C582" s="2" t="s">
        <v>6</v>
      </c>
      <c r="D582" s="2" t="s">
        <v>7</v>
      </c>
      <c r="K582" s="2"/>
      <c r="L582" s="2"/>
      <c r="M582" s="2"/>
      <c r="X582" s="2"/>
      <c r="Y582" s="2"/>
      <c r="Z582" s="2"/>
      <c r="IQ582" s="17" t="s">
        <v>1165</v>
      </c>
      <c r="IR582" s="2" t="str">
        <f aca="false">LEFT(IQ582,LEN(IQ582)-7)</f>
        <v>121-A-111/02-G30                 </v>
      </c>
    </row>
    <row r="583" customFormat="false" ht="12.75" hidden="false" customHeight="true" outlineLevel="0" collapsed="false">
      <c r="A583" s="1" t="s">
        <v>1166</v>
      </c>
      <c r="B583" s="17" t="s">
        <v>5</v>
      </c>
      <c r="C583" s="2" t="s">
        <v>6</v>
      </c>
      <c r="D583" s="16" t="s">
        <v>7</v>
      </c>
      <c r="K583" s="2"/>
      <c r="L583" s="2"/>
      <c r="M583" s="2"/>
      <c r="X583" s="2"/>
      <c r="Y583" s="2"/>
      <c r="Z583" s="2"/>
      <c r="IQ583" s="17" t="s">
        <v>1167</v>
      </c>
      <c r="IR583" s="2" t="str">
        <f aca="false">LEFT(IQ583,LEN(IQ583)-7)</f>
        <v>121A-111/02-                   </v>
      </c>
    </row>
    <row r="584" customFormat="false" ht="12.75" hidden="false" customHeight="true" outlineLevel="0" collapsed="false">
      <c r="A584" s="1" t="s">
        <v>1168</v>
      </c>
      <c r="B584" s="17" t="s">
        <v>5</v>
      </c>
      <c r="C584" s="2" t="s">
        <v>6</v>
      </c>
      <c r="D584" s="2" t="s">
        <v>7</v>
      </c>
      <c r="K584" s="2"/>
      <c r="L584" s="2"/>
      <c r="M584" s="2"/>
      <c r="X584" s="2"/>
      <c r="Y584" s="2"/>
      <c r="Z584" s="2"/>
      <c r="IQ584" s="17" t="s">
        <v>1169</v>
      </c>
      <c r="IR584" s="2" t="str">
        <f aca="false">LEFT(IQ584,LEN(IQ584)-7)</f>
        <v>121-A-111/03-001                 </v>
      </c>
    </row>
    <row r="585" customFormat="false" ht="12.75" hidden="false" customHeight="true" outlineLevel="0" collapsed="false">
      <c r="A585" s="1" t="s">
        <v>1170</v>
      </c>
      <c r="B585" s="17" t="s">
        <v>5</v>
      </c>
      <c r="C585" s="2" t="s">
        <v>6</v>
      </c>
      <c r="D585" s="16" t="s">
        <v>7</v>
      </c>
      <c r="K585" s="2"/>
      <c r="L585" s="2"/>
      <c r="M585" s="2"/>
      <c r="X585" s="2"/>
      <c r="Y585" s="2"/>
      <c r="Z585" s="2"/>
      <c r="IQ585" s="17" t="s">
        <v>1171</v>
      </c>
      <c r="IR585" s="2" t="str">
        <f aca="false">LEFT(IQ585,LEN(IQ585)-7)</f>
        <v>121-A-111/03-002                 </v>
      </c>
    </row>
    <row r="586" customFormat="false" ht="12.75" hidden="false" customHeight="true" outlineLevel="0" collapsed="false">
      <c r="A586" s="1" t="s">
        <v>1172</v>
      </c>
      <c r="B586" s="17" t="s">
        <v>5</v>
      </c>
      <c r="C586" s="2" t="s">
        <v>6</v>
      </c>
      <c r="D586" s="2" t="s">
        <v>7</v>
      </c>
      <c r="K586" s="2"/>
      <c r="L586" s="2"/>
      <c r="M586" s="2"/>
      <c r="X586" s="2"/>
      <c r="Y586" s="2"/>
      <c r="Z586" s="2"/>
      <c r="IQ586" s="17" t="s">
        <v>1173</v>
      </c>
      <c r="IR586" s="2" t="str">
        <f aca="false">LEFT(IQ586,LEN(IQ586)-7)</f>
        <v>121-A-111/03-004                 </v>
      </c>
    </row>
    <row r="587" customFormat="false" ht="12.75" hidden="false" customHeight="true" outlineLevel="0" collapsed="false">
      <c r="A587" s="1" t="s">
        <v>1174</v>
      </c>
      <c r="B587" s="17" t="s">
        <v>5</v>
      </c>
      <c r="C587" s="2" t="s">
        <v>6</v>
      </c>
      <c r="D587" s="16" t="s">
        <v>7</v>
      </c>
      <c r="K587" s="2"/>
      <c r="L587" s="2"/>
      <c r="M587" s="2"/>
      <c r="X587" s="2"/>
      <c r="Y587" s="2"/>
      <c r="Z587" s="2"/>
      <c r="IQ587" s="17" t="s">
        <v>1175</v>
      </c>
      <c r="IR587" s="2" t="str">
        <f aca="false">LEFT(IQ587,LEN(IQ587)-7)</f>
        <v>121-A-111/03-BA                  </v>
      </c>
    </row>
    <row r="588" customFormat="false" ht="12.75" hidden="false" customHeight="true" outlineLevel="0" collapsed="false">
      <c r="A588" s="1" t="s">
        <v>1176</v>
      </c>
      <c r="B588" s="17" t="s">
        <v>5</v>
      </c>
      <c r="C588" s="2" t="s">
        <v>6</v>
      </c>
      <c r="D588" s="16" t="s">
        <v>7</v>
      </c>
      <c r="K588" s="2"/>
      <c r="L588" s="2"/>
      <c r="M588" s="2"/>
      <c r="X588" s="2"/>
      <c r="Y588" s="2"/>
      <c r="Z588" s="2"/>
      <c r="IQ588" s="17" t="s">
        <v>1177</v>
      </c>
      <c r="IR588" s="2" t="str">
        <f aca="false">LEFT(IQ588,LEN(IQ588)-7)</f>
        <v>121-A-111/03-BS                  </v>
      </c>
    </row>
    <row r="589" customFormat="false" ht="12.75" hidden="false" customHeight="true" outlineLevel="0" collapsed="false">
      <c r="A589" s="1" t="s">
        <v>1178</v>
      </c>
      <c r="B589" s="17" t="s">
        <v>5</v>
      </c>
      <c r="C589" s="2" t="s">
        <v>6</v>
      </c>
      <c r="D589" s="2" t="s">
        <v>7</v>
      </c>
      <c r="K589" s="2"/>
      <c r="L589" s="2"/>
      <c r="M589" s="2"/>
      <c r="X589" s="2"/>
      <c r="Y589" s="2"/>
      <c r="Z589" s="2"/>
      <c r="IQ589" s="17" t="s">
        <v>1179</v>
      </c>
      <c r="IR589" s="2" t="str">
        <f aca="false">LEFT(IQ589,LEN(IQ589)-7)</f>
        <v>121-A-111/03-G05                 </v>
      </c>
    </row>
    <row r="590" customFormat="false" ht="12.75" hidden="false" customHeight="true" outlineLevel="0" collapsed="false">
      <c r="A590" s="1" t="s">
        <v>1180</v>
      </c>
      <c r="B590" s="17" t="s">
        <v>5</v>
      </c>
      <c r="C590" s="2" t="s">
        <v>6</v>
      </c>
      <c r="D590" s="16" t="s">
        <v>7</v>
      </c>
      <c r="K590" s="2"/>
      <c r="L590" s="2"/>
      <c r="M590" s="2"/>
      <c r="X590" s="2"/>
      <c r="Y590" s="2"/>
      <c r="Z590" s="2"/>
      <c r="IQ590" s="17" t="s">
        <v>1181</v>
      </c>
      <c r="IR590" s="2" t="str">
        <f aca="false">LEFT(IQ590,LEN(IQ590)-7)</f>
        <v>121-A-111/03-G30                 </v>
      </c>
    </row>
    <row r="591" customFormat="false" ht="12.75" hidden="false" customHeight="true" outlineLevel="0" collapsed="false">
      <c r="A591" s="1" t="s">
        <v>1182</v>
      </c>
      <c r="B591" s="17" t="s">
        <v>5</v>
      </c>
      <c r="C591" s="2" t="s">
        <v>6</v>
      </c>
      <c r="D591" s="2" t="s">
        <v>7</v>
      </c>
      <c r="K591" s="2"/>
      <c r="L591" s="2"/>
      <c r="M591" s="2"/>
      <c r="X591" s="2"/>
      <c r="Y591" s="2"/>
      <c r="Z591" s="2"/>
      <c r="IQ591" s="17" t="s">
        <v>1183</v>
      </c>
      <c r="IR591" s="2" t="str">
        <f aca="false">LEFT(IQ591,LEN(IQ591)-7)</f>
        <v>121A-111/03-                   </v>
      </c>
    </row>
    <row r="592" customFormat="false" ht="12.75" hidden="false" customHeight="true" outlineLevel="0" collapsed="false">
      <c r="A592" s="1" t="s">
        <v>1184</v>
      </c>
      <c r="B592" s="17" t="s">
        <v>5</v>
      </c>
      <c r="C592" s="2" t="s">
        <v>6</v>
      </c>
      <c r="D592" s="16" t="s">
        <v>7</v>
      </c>
      <c r="K592" s="2"/>
      <c r="L592" s="2"/>
      <c r="M592" s="2"/>
      <c r="X592" s="2"/>
      <c r="Y592" s="2"/>
      <c r="Z592" s="2"/>
      <c r="IQ592" s="17" t="s">
        <v>1185</v>
      </c>
      <c r="IR592" s="2" t="str">
        <f aca="false">LEFT(IQ592,LEN(IQ592)-7)</f>
        <v>121-A-111/04-001                 </v>
      </c>
    </row>
    <row r="593" customFormat="false" ht="12.75" hidden="false" customHeight="true" outlineLevel="0" collapsed="false">
      <c r="A593" s="1" t="s">
        <v>1186</v>
      </c>
      <c r="B593" s="17" t="s">
        <v>5</v>
      </c>
      <c r="C593" s="2" t="s">
        <v>6</v>
      </c>
      <c r="D593" s="2" t="s">
        <v>7</v>
      </c>
      <c r="K593" s="2"/>
      <c r="L593" s="2"/>
      <c r="M593" s="2"/>
      <c r="X593" s="2"/>
      <c r="Y593" s="2"/>
      <c r="Z593" s="2"/>
      <c r="IQ593" s="17" t="s">
        <v>1187</v>
      </c>
      <c r="IR593" s="2" t="str">
        <f aca="false">LEFT(IQ593,LEN(IQ593)-7)</f>
        <v>121-A-111/04-002                 </v>
      </c>
    </row>
    <row r="594" customFormat="false" ht="12.75" hidden="false" customHeight="true" outlineLevel="0" collapsed="false">
      <c r="A594" s="1" t="s">
        <v>1188</v>
      </c>
      <c r="B594" s="17" t="s">
        <v>5</v>
      </c>
      <c r="C594" s="2" t="s">
        <v>6</v>
      </c>
      <c r="D594" s="16" t="s">
        <v>7</v>
      </c>
      <c r="K594" s="2"/>
      <c r="L594" s="2"/>
      <c r="M594" s="2"/>
      <c r="X594" s="2"/>
      <c r="Y594" s="2"/>
      <c r="Z594" s="2"/>
      <c r="IQ594" s="17" t="s">
        <v>1189</v>
      </c>
      <c r="IR594" s="2" t="str">
        <f aca="false">LEFT(IQ594,LEN(IQ594)-7)</f>
        <v>121-A-111/04-003                 </v>
      </c>
    </row>
    <row r="595" customFormat="false" ht="12.75" hidden="false" customHeight="true" outlineLevel="0" collapsed="false">
      <c r="A595" s="1" t="s">
        <v>1190</v>
      </c>
      <c r="B595" s="17" t="s">
        <v>5</v>
      </c>
      <c r="C595" s="2" t="s">
        <v>6</v>
      </c>
      <c r="D595" s="2" t="s">
        <v>7</v>
      </c>
      <c r="K595" s="2"/>
      <c r="L595" s="2"/>
      <c r="M595" s="2"/>
      <c r="X595" s="2"/>
      <c r="Y595" s="2"/>
      <c r="Z595" s="2"/>
      <c r="IQ595" s="17" t="s">
        <v>1191</v>
      </c>
      <c r="IR595" s="2" t="str">
        <f aca="false">LEFT(IQ595,LEN(IQ595)-7)</f>
        <v>121-A-111/04-004                 </v>
      </c>
    </row>
    <row r="596" customFormat="false" ht="12.75" hidden="false" customHeight="true" outlineLevel="0" collapsed="false">
      <c r="A596" s="1" t="s">
        <v>1192</v>
      </c>
      <c r="B596" s="17" t="s">
        <v>5</v>
      </c>
      <c r="C596" s="2" t="s">
        <v>6</v>
      </c>
      <c r="D596" s="16" t="s">
        <v>7</v>
      </c>
      <c r="K596" s="2"/>
      <c r="L596" s="2"/>
      <c r="M596" s="2"/>
      <c r="X596" s="2"/>
      <c r="Y596" s="2"/>
      <c r="Z596" s="2"/>
      <c r="IQ596" s="17" t="s">
        <v>1193</v>
      </c>
      <c r="IR596" s="2" t="str">
        <f aca="false">LEFT(IQ596,LEN(IQ596)-7)</f>
        <v>121-A-111/04-005                 </v>
      </c>
    </row>
    <row r="597" customFormat="false" ht="12.75" hidden="false" customHeight="true" outlineLevel="0" collapsed="false">
      <c r="A597" s="1" t="s">
        <v>1194</v>
      </c>
      <c r="B597" s="17" t="s">
        <v>5</v>
      </c>
      <c r="C597" s="2" t="s">
        <v>6</v>
      </c>
      <c r="D597" s="2" t="s">
        <v>7</v>
      </c>
      <c r="K597" s="2"/>
      <c r="L597" s="2"/>
      <c r="M597" s="2"/>
      <c r="X597" s="2"/>
      <c r="Y597" s="2"/>
      <c r="Z597" s="2"/>
      <c r="IQ597" s="17" t="s">
        <v>1195</v>
      </c>
      <c r="IR597" s="2" t="str">
        <f aca="false">LEFT(IQ597,LEN(IQ597)-7)</f>
        <v>121-A-111/04-BA                  </v>
      </c>
    </row>
    <row r="598" customFormat="false" ht="12.75" hidden="false" customHeight="true" outlineLevel="0" collapsed="false">
      <c r="A598" s="1" t="s">
        <v>1196</v>
      </c>
      <c r="B598" s="17" t="s">
        <v>5</v>
      </c>
      <c r="C598" s="2" t="s">
        <v>6</v>
      </c>
      <c r="D598" s="16" t="s">
        <v>7</v>
      </c>
      <c r="K598" s="2"/>
      <c r="L598" s="2"/>
      <c r="M598" s="2"/>
      <c r="X598" s="2"/>
      <c r="Y598" s="2"/>
      <c r="Z598" s="2"/>
      <c r="IQ598" s="17" t="s">
        <v>1197</v>
      </c>
      <c r="IR598" s="2" t="str">
        <f aca="false">LEFT(IQ598,LEN(IQ598)-7)</f>
        <v>121-A-111/04-BA-g05              </v>
      </c>
    </row>
    <row r="599" customFormat="false" ht="12.75" hidden="false" customHeight="true" outlineLevel="0" collapsed="false">
      <c r="A599" s="1" t="s">
        <v>1198</v>
      </c>
      <c r="B599" s="17" t="s">
        <v>5</v>
      </c>
      <c r="C599" s="2" t="s">
        <v>6</v>
      </c>
      <c r="D599" s="2" t="s">
        <v>7</v>
      </c>
      <c r="K599" s="2"/>
      <c r="L599" s="2"/>
      <c r="M599" s="2"/>
      <c r="X599" s="2"/>
      <c r="Y599" s="2"/>
      <c r="Z599" s="2"/>
      <c r="IQ599" s="17" t="s">
        <v>1199</v>
      </c>
      <c r="IR599" s="2" t="str">
        <f aca="false">LEFT(IQ599,LEN(IQ599)-7)</f>
        <v>121-A-111/04-BS                  </v>
      </c>
    </row>
    <row r="600" customFormat="false" ht="12.75" hidden="false" customHeight="true" outlineLevel="0" collapsed="false">
      <c r="A600" s="1" t="s">
        <v>1200</v>
      </c>
      <c r="B600" s="17" t="s">
        <v>5</v>
      </c>
      <c r="C600" s="2" t="s">
        <v>6</v>
      </c>
      <c r="D600" s="16" t="s">
        <v>7</v>
      </c>
      <c r="K600" s="2"/>
      <c r="L600" s="2"/>
      <c r="M600" s="2"/>
      <c r="X600" s="2"/>
      <c r="Y600" s="2"/>
      <c r="Z600" s="2"/>
      <c r="IQ600" s="17" t="s">
        <v>1201</v>
      </c>
      <c r="IR600" s="2" t="str">
        <f aca="false">LEFT(IQ600,LEN(IQ600)-7)</f>
        <v>121-A-111/04-G05                 </v>
      </c>
    </row>
    <row r="601" customFormat="false" ht="12.75" hidden="false" customHeight="true" outlineLevel="0" collapsed="false">
      <c r="A601" s="1" t="s">
        <v>1202</v>
      </c>
      <c r="B601" s="17" t="s">
        <v>5</v>
      </c>
      <c r="C601" s="2" t="s">
        <v>6</v>
      </c>
      <c r="D601" s="2" t="s">
        <v>7</v>
      </c>
      <c r="K601" s="2"/>
      <c r="L601" s="2"/>
      <c r="M601" s="2"/>
      <c r="X601" s="2"/>
      <c r="Y601" s="2"/>
      <c r="Z601" s="2"/>
      <c r="IQ601" s="17" t="s">
        <v>1203</v>
      </c>
      <c r="IR601" s="2" t="str">
        <f aca="false">LEFT(IQ601,LEN(IQ601)-7)</f>
        <v>121A-111/04-                   </v>
      </c>
    </row>
    <row r="602" customFormat="false" ht="12.75" hidden="false" customHeight="true" outlineLevel="0" collapsed="false">
      <c r="A602" s="1" t="s">
        <v>1204</v>
      </c>
      <c r="B602" s="17" t="s">
        <v>5</v>
      </c>
      <c r="C602" s="2" t="s">
        <v>6</v>
      </c>
      <c r="D602" s="16" t="s">
        <v>7</v>
      </c>
      <c r="K602" s="2"/>
      <c r="L602" s="2"/>
      <c r="M602" s="2"/>
      <c r="X602" s="2"/>
      <c r="Y602" s="2"/>
      <c r="Z602" s="2"/>
      <c r="IQ602" s="17" t="s">
        <v>1205</v>
      </c>
      <c r="IR602" s="2" t="str">
        <f aca="false">LEFT(IQ602,LEN(IQ602)-7)</f>
        <v>121-A-111/05-001                 </v>
      </c>
    </row>
    <row r="603" customFormat="false" ht="12.75" hidden="false" customHeight="true" outlineLevel="0" collapsed="false">
      <c r="A603" s="1" t="s">
        <v>1206</v>
      </c>
      <c r="B603" s="17" t="s">
        <v>5</v>
      </c>
      <c r="C603" s="2" t="s">
        <v>6</v>
      </c>
      <c r="D603" s="16" t="s">
        <v>7</v>
      </c>
      <c r="K603" s="2"/>
      <c r="L603" s="2"/>
      <c r="M603" s="2"/>
      <c r="X603" s="2"/>
      <c r="Y603" s="2"/>
      <c r="Z603" s="2"/>
      <c r="IQ603" s="17" t="s">
        <v>1207</v>
      </c>
      <c r="IR603" s="2" t="str">
        <f aca="false">LEFT(IQ603,LEN(IQ603)-7)</f>
        <v>121-A-111/05-002                 </v>
      </c>
    </row>
    <row r="604" customFormat="false" ht="12.75" hidden="false" customHeight="true" outlineLevel="0" collapsed="false">
      <c r="A604" s="1" t="s">
        <v>1208</v>
      </c>
      <c r="B604" s="17" t="s">
        <v>5</v>
      </c>
      <c r="C604" s="2" t="s">
        <v>6</v>
      </c>
      <c r="D604" s="2" t="s">
        <v>7</v>
      </c>
      <c r="K604" s="2"/>
      <c r="L604" s="2"/>
      <c r="M604" s="2"/>
      <c r="X604" s="2"/>
      <c r="Y604" s="2"/>
      <c r="Z604" s="2"/>
      <c r="IQ604" s="17" t="s">
        <v>1209</v>
      </c>
      <c r="IR604" s="2" t="str">
        <f aca="false">LEFT(IQ604,LEN(IQ604)-7)</f>
        <v>121-A-111/05-003                 </v>
      </c>
    </row>
    <row r="605" customFormat="false" ht="12.75" hidden="false" customHeight="true" outlineLevel="0" collapsed="false">
      <c r="A605" s="1" t="s">
        <v>1210</v>
      </c>
      <c r="B605" s="17" t="s">
        <v>5</v>
      </c>
      <c r="C605" s="2" t="s">
        <v>6</v>
      </c>
      <c r="D605" s="16" t="s">
        <v>7</v>
      </c>
      <c r="K605" s="2"/>
      <c r="L605" s="2"/>
      <c r="M605" s="2"/>
      <c r="X605" s="2"/>
      <c r="Y605" s="2"/>
      <c r="Z605" s="2"/>
      <c r="IQ605" s="17" t="s">
        <v>1211</v>
      </c>
      <c r="IR605" s="2" t="str">
        <f aca="false">LEFT(IQ605,LEN(IQ605)-7)</f>
        <v>121-A-111/05-004                 </v>
      </c>
    </row>
    <row r="606" customFormat="false" ht="12.75" hidden="false" customHeight="true" outlineLevel="0" collapsed="false">
      <c r="A606" s="1" t="s">
        <v>1212</v>
      </c>
      <c r="B606" s="17" t="s">
        <v>5</v>
      </c>
      <c r="C606" s="2" t="s">
        <v>6</v>
      </c>
      <c r="D606" s="2" t="s">
        <v>7</v>
      </c>
      <c r="K606" s="2"/>
      <c r="L606" s="2"/>
      <c r="M606" s="2"/>
      <c r="X606" s="2"/>
      <c r="Y606" s="2"/>
      <c r="Z606" s="2"/>
      <c r="IQ606" s="17" t="s">
        <v>1213</v>
      </c>
      <c r="IR606" s="2" t="str">
        <f aca="false">LEFT(IQ606,LEN(IQ606)-7)</f>
        <v>121-A-111/05-005                 </v>
      </c>
    </row>
    <row r="607" customFormat="false" ht="12.75" hidden="false" customHeight="true" outlineLevel="0" collapsed="false">
      <c r="A607" s="1" t="s">
        <v>1214</v>
      </c>
      <c r="B607" s="17" t="s">
        <v>5</v>
      </c>
      <c r="C607" s="2" t="s">
        <v>6</v>
      </c>
      <c r="D607" s="16" t="s">
        <v>7</v>
      </c>
      <c r="K607" s="2"/>
      <c r="L607" s="2"/>
      <c r="M607" s="2"/>
      <c r="X607" s="2"/>
      <c r="Y607" s="2"/>
      <c r="Z607" s="2"/>
      <c r="IQ607" s="17" t="s">
        <v>1215</v>
      </c>
      <c r="IR607" s="2" t="str">
        <f aca="false">LEFT(IQ607,LEN(IQ607)-7)</f>
        <v>121-A-111/05-006                 </v>
      </c>
    </row>
    <row r="608" customFormat="false" ht="12.75" hidden="false" customHeight="true" outlineLevel="0" collapsed="false">
      <c r="A608" s="1" t="s">
        <v>1216</v>
      </c>
      <c r="B608" s="17" t="s">
        <v>5</v>
      </c>
      <c r="C608" s="2" t="s">
        <v>6</v>
      </c>
      <c r="D608" s="2" t="s">
        <v>7</v>
      </c>
      <c r="K608" s="2"/>
      <c r="L608" s="2"/>
      <c r="M608" s="2"/>
      <c r="X608" s="2"/>
      <c r="Y608" s="2"/>
      <c r="Z608" s="2"/>
      <c r="IQ608" s="17" t="s">
        <v>1217</v>
      </c>
      <c r="IR608" s="2" t="str">
        <f aca="false">LEFT(IQ608,LEN(IQ608)-7)</f>
        <v>121-A-111/05-BA                  </v>
      </c>
    </row>
    <row r="609" customFormat="false" ht="12.75" hidden="false" customHeight="true" outlineLevel="0" collapsed="false">
      <c r="A609" s="1" t="s">
        <v>1218</v>
      </c>
      <c r="B609" s="17" t="s">
        <v>5</v>
      </c>
      <c r="C609" s="2" t="s">
        <v>6</v>
      </c>
      <c r="D609" s="16" t="s">
        <v>7</v>
      </c>
      <c r="K609" s="2"/>
      <c r="L609" s="2"/>
      <c r="M609" s="2"/>
      <c r="X609" s="2"/>
      <c r="Y609" s="2"/>
      <c r="Z609" s="2"/>
      <c r="IQ609" s="17" t="s">
        <v>1219</v>
      </c>
      <c r="IR609" s="2" t="str">
        <f aca="false">LEFT(IQ609,LEN(IQ609)-7)</f>
        <v>121-A-111/05-BA-G05              </v>
      </c>
    </row>
    <row r="610" customFormat="false" ht="12.75" hidden="false" customHeight="true" outlineLevel="0" collapsed="false">
      <c r="A610" s="1" t="s">
        <v>1220</v>
      </c>
      <c r="B610" s="17" t="s">
        <v>5</v>
      </c>
      <c r="C610" s="2" t="s">
        <v>6</v>
      </c>
      <c r="D610" s="2" t="s">
        <v>7</v>
      </c>
      <c r="K610" s="2"/>
      <c r="L610" s="2"/>
      <c r="M610" s="2"/>
      <c r="X610" s="2"/>
      <c r="Y610" s="2"/>
      <c r="Z610" s="2"/>
      <c r="IQ610" s="17" t="s">
        <v>1221</v>
      </c>
      <c r="IR610" s="2" t="str">
        <f aca="false">LEFT(IQ610,LEN(IQ610)-7)</f>
        <v>121-A-111/05-BS                  </v>
      </c>
    </row>
    <row r="611" customFormat="false" ht="12.75" hidden="false" customHeight="true" outlineLevel="0" collapsed="false">
      <c r="A611" s="1" t="s">
        <v>1222</v>
      </c>
      <c r="B611" s="17" t="s">
        <v>5</v>
      </c>
      <c r="C611" s="2" t="s">
        <v>6</v>
      </c>
      <c r="D611" s="16" t="s">
        <v>7</v>
      </c>
      <c r="K611" s="2"/>
      <c r="L611" s="2"/>
      <c r="M611" s="2"/>
      <c r="X611" s="2"/>
      <c r="Y611" s="2"/>
      <c r="Z611" s="2"/>
      <c r="IQ611" s="17" t="s">
        <v>1223</v>
      </c>
      <c r="IR611" s="2" t="str">
        <f aca="false">LEFT(IQ611,LEN(IQ611)-7)</f>
        <v>121-A-111/05-G05                 </v>
      </c>
    </row>
    <row r="612" customFormat="false" ht="12.75" hidden="false" customHeight="true" outlineLevel="0" collapsed="false">
      <c r="A612" s="1" t="s">
        <v>1224</v>
      </c>
      <c r="B612" s="17" t="s">
        <v>5</v>
      </c>
      <c r="C612" s="2" t="s">
        <v>6</v>
      </c>
      <c r="D612" s="2" t="s">
        <v>7</v>
      </c>
      <c r="K612" s="2"/>
      <c r="L612" s="2"/>
      <c r="M612" s="2"/>
      <c r="X612" s="2"/>
      <c r="Y612" s="2"/>
      <c r="Z612" s="2"/>
      <c r="IQ612" s="17" t="s">
        <v>1225</v>
      </c>
      <c r="IR612" s="2" t="str">
        <f aca="false">LEFT(IQ612,LEN(IQ612)-7)</f>
        <v>121-A-111/05-G30                 </v>
      </c>
    </row>
    <row r="613" customFormat="false" ht="12.75" hidden="false" customHeight="true" outlineLevel="0" collapsed="false">
      <c r="A613" s="1" t="s">
        <v>1226</v>
      </c>
      <c r="B613" s="17" t="s">
        <v>5</v>
      </c>
      <c r="C613" s="2" t="s">
        <v>6</v>
      </c>
      <c r="D613" s="16" t="s">
        <v>7</v>
      </c>
      <c r="K613" s="2"/>
      <c r="L613" s="2"/>
      <c r="M613" s="2"/>
      <c r="X613" s="2"/>
      <c r="Y613" s="2"/>
      <c r="Z613" s="2"/>
      <c r="IQ613" s="17" t="s">
        <v>1227</v>
      </c>
      <c r="IR613" s="2" t="str">
        <f aca="false">LEFT(IQ613,LEN(IQ613)-7)</f>
        <v>121A-111/05-                   </v>
      </c>
    </row>
    <row r="614" customFormat="false" ht="12.75" hidden="false" customHeight="true" outlineLevel="0" collapsed="false">
      <c r="A614" s="1" t="s">
        <v>1228</v>
      </c>
      <c r="B614" s="17" t="s">
        <v>5</v>
      </c>
      <c r="C614" s="2" t="s">
        <v>6</v>
      </c>
      <c r="D614" s="2" t="s">
        <v>7</v>
      </c>
      <c r="K614" s="2"/>
      <c r="L614" s="2"/>
      <c r="M614" s="2"/>
      <c r="X614" s="2"/>
      <c r="Y614" s="2"/>
      <c r="Z614" s="2"/>
      <c r="IQ614" s="17" t="s">
        <v>1229</v>
      </c>
      <c r="IR614" s="2" t="str">
        <f aca="false">LEFT(IQ614,LEN(IQ614)-7)</f>
        <v>121-A-111/06-002                 </v>
      </c>
    </row>
    <row r="615" customFormat="false" ht="12.75" hidden="false" customHeight="true" outlineLevel="0" collapsed="false">
      <c r="A615" s="1" t="s">
        <v>1230</v>
      </c>
      <c r="B615" s="17" t="s">
        <v>5</v>
      </c>
      <c r="C615" s="2" t="s">
        <v>6</v>
      </c>
      <c r="D615" s="16" t="s">
        <v>7</v>
      </c>
      <c r="K615" s="2"/>
      <c r="L615" s="2"/>
      <c r="M615" s="2"/>
      <c r="X615" s="2"/>
      <c r="Y615" s="2"/>
      <c r="Z615" s="2"/>
      <c r="IQ615" s="17" t="s">
        <v>1231</v>
      </c>
      <c r="IR615" s="2" t="str">
        <f aca="false">LEFT(IQ615,LEN(IQ615)-7)</f>
        <v>121-A-111/06-003                 </v>
      </c>
    </row>
    <row r="616" customFormat="false" ht="12.75" hidden="false" customHeight="true" outlineLevel="0" collapsed="false">
      <c r="A616" s="1" t="s">
        <v>1232</v>
      </c>
      <c r="B616" s="17" t="s">
        <v>5</v>
      </c>
      <c r="C616" s="2" t="s">
        <v>6</v>
      </c>
      <c r="D616" s="2" t="s">
        <v>7</v>
      </c>
      <c r="K616" s="2"/>
      <c r="L616" s="2"/>
      <c r="M616" s="2"/>
      <c r="X616" s="2"/>
      <c r="Y616" s="2"/>
      <c r="Z616" s="2"/>
      <c r="IQ616" s="17" t="s">
        <v>1233</v>
      </c>
      <c r="IR616" s="2" t="str">
        <f aca="false">LEFT(IQ616,LEN(IQ616)-7)</f>
        <v>121-A-111/06-004                 </v>
      </c>
    </row>
    <row r="617" customFormat="false" ht="12.75" hidden="false" customHeight="true" outlineLevel="0" collapsed="false">
      <c r="A617" s="1" t="s">
        <v>1234</v>
      </c>
      <c r="B617" s="17" t="s">
        <v>5</v>
      </c>
      <c r="C617" s="2" t="s">
        <v>6</v>
      </c>
      <c r="D617" s="16" t="s">
        <v>7</v>
      </c>
      <c r="K617" s="2"/>
      <c r="L617" s="2"/>
      <c r="M617" s="2"/>
      <c r="X617" s="2"/>
      <c r="Y617" s="2"/>
      <c r="Z617" s="2"/>
      <c r="IQ617" s="17" t="s">
        <v>1235</v>
      </c>
      <c r="IR617" s="2" t="str">
        <f aca="false">LEFT(IQ617,LEN(IQ617)-7)</f>
        <v>121-A-111/06-005                 </v>
      </c>
    </row>
    <row r="618" customFormat="false" ht="12.75" hidden="false" customHeight="true" outlineLevel="0" collapsed="false">
      <c r="A618" s="1" t="s">
        <v>1236</v>
      </c>
      <c r="B618" s="17" t="s">
        <v>5</v>
      </c>
      <c r="C618" s="2" t="s">
        <v>6</v>
      </c>
      <c r="D618" s="16" t="s">
        <v>7</v>
      </c>
      <c r="K618" s="2"/>
      <c r="L618" s="2"/>
      <c r="M618" s="2"/>
      <c r="X618" s="2"/>
      <c r="Y618" s="2"/>
      <c r="Z618" s="2"/>
      <c r="IQ618" s="17" t="s">
        <v>1237</v>
      </c>
      <c r="IR618" s="2" t="str">
        <f aca="false">LEFT(IQ618,LEN(IQ618)-7)</f>
        <v>121-A-111/06-006                 </v>
      </c>
    </row>
    <row r="619" customFormat="false" ht="12.75" hidden="false" customHeight="true" outlineLevel="0" collapsed="false">
      <c r="A619" s="1" t="s">
        <v>1238</v>
      </c>
      <c r="B619" s="17" t="s">
        <v>5</v>
      </c>
      <c r="C619" s="2" t="s">
        <v>6</v>
      </c>
      <c r="D619" s="2" t="s">
        <v>7</v>
      </c>
      <c r="K619" s="2"/>
      <c r="L619" s="2"/>
      <c r="M619" s="2"/>
      <c r="X619" s="2"/>
      <c r="Y619" s="2"/>
      <c r="Z619" s="2"/>
      <c r="IQ619" s="17" t="s">
        <v>1239</v>
      </c>
      <c r="IR619" s="2" t="str">
        <f aca="false">LEFT(IQ619,LEN(IQ619)-7)</f>
        <v>121-A-111/06-007                 </v>
      </c>
    </row>
    <row r="620" customFormat="false" ht="12.75" hidden="false" customHeight="true" outlineLevel="0" collapsed="false">
      <c r="A620" s="1" t="s">
        <v>1240</v>
      </c>
      <c r="B620" s="17" t="s">
        <v>5</v>
      </c>
      <c r="C620" s="2" t="s">
        <v>6</v>
      </c>
      <c r="D620" s="16" t="s">
        <v>7</v>
      </c>
      <c r="K620" s="2"/>
      <c r="L620" s="2"/>
      <c r="M620" s="2"/>
      <c r="X620" s="2"/>
      <c r="Y620" s="2"/>
      <c r="Z620" s="2"/>
      <c r="IQ620" s="17" t="s">
        <v>1241</v>
      </c>
      <c r="IR620" s="2" t="str">
        <f aca="false">LEFT(IQ620,LEN(IQ620)-7)</f>
        <v>121-A-111/06-009                 </v>
      </c>
    </row>
    <row r="621" customFormat="false" ht="12.75" hidden="false" customHeight="true" outlineLevel="0" collapsed="false">
      <c r="A621" s="1" t="s">
        <v>1242</v>
      </c>
      <c r="B621" s="17" t="s">
        <v>5</v>
      </c>
      <c r="C621" s="2" t="s">
        <v>6</v>
      </c>
      <c r="D621" s="2" t="s">
        <v>7</v>
      </c>
      <c r="K621" s="2"/>
      <c r="L621" s="2"/>
      <c r="M621" s="2"/>
      <c r="X621" s="2"/>
      <c r="Y621" s="2"/>
      <c r="Z621" s="2"/>
      <c r="IQ621" s="17" t="s">
        <v>1243</v>
      </c>
      <c r="IR621" s="2" t="str">
        <f aca="false">LEFT(IQ621,LEN(IQ621)-7)</f>
        <v>121-A-111/06-010                 </v>
      </c>
    </row>
    <row r="622" customFormat="false" ht="12.75" hidden="false" customHeight="true" outlineLevel="0" collapsed="false">
      <c r="A622" s="1" t="s">
        <v>1244</v>
      </c>
      <c r="B622" s="17" t="s">
        <v>5</v>
      </c>
      <c r="C622" s="2" t="s">
        <v>6</v>
      </c>
      <c r="D622" s="16" t="s">
        <v>7</v>
      </c>
      <c r="K622" s="2"/>
      <c r="L622" s="2"/>
      <c r="M622" s="2"/>
      <c r="X622" s="2"/>
      <c r="Y622" s="2"/>
      <c r="Z622" s="2"/>
      <c r="IQ622" s="17" t="s">
        <v>1245</v>
      </c>
      <c r="IR622" s="2" t="str">
        <f aca="false">LEFT(IQ622,LEN(IQ622)-7)</f>
        <v>121-A-111/06-011                 </v>
      </c>
    </row>
    <row r="623" customFormat="false" ht="12.75" hidden="false" customHeight="true" outlineLevel="0" collapsed="false">
      <c r="A623" s="1" t="s">
        <v>1246</v>
      </c>
      <c r="B623" s="17" t="s">
        <v>5</v>
      </c>
      <c r="C623" s="2" t="s">
        <v>6</v>
      </c>
      <c r="D623" s="2" t="s">
        <v>7</v>
      </c>
      <c r="K623" s="2"/>
      <c r="L623" s="2"/>
      <c r="M623" s="2"/>
      <c r="X623" s="2"/>
      <c r="Y623" s="2"/>
      <c r="Z623" s="2"/>
      <c r="IQ623" s="17" t="s">
        <v>1247</v>
      </c>
      <c r="IR623" s="2" t="str">
        <f aca="false">LEFT(IQ623,LEN(IQ623)-7)</f>
        <v>121-A-111/06-012                 </v>
      </c>
    </row>
    <row r="624" customFormat="false" ht="12.75" hidden="false" customHeight="true" outlineLevel="0" collapsed="false">
      <c r="A624" s="1" t="s">
        <v>1248</v>
      </c>
      <c r="B624" s="17" t="s">
        <v>5</v>
      </c>
      <c r="C624" s="2" t="s">
        <v>6</v>
      </c>
      <c r="D624" s="16" t="s">
        <v>7</v>
      </c>
      <c r="K624" s="2"/>
      <c r="L624" s="2"/>
      <c r="M624" s="2"/>
      <c r="X624" s="2"/>
      <c r="Y624" s="2"/>
      <c r="Z624" s="2"/>
      <c r="IQ624" s="17" t="s">
        <v>1249</v>
      </c>
      <c r="IR624" s="2" t="str">
        <f aca="false">LEFT(IQ624,LEN(IQ624)-7)</f>
        <v>121-A-111/06-013                 </v>
      </c>
    </row>
    <row r="625" customFormat="false" ht="12.75" hidden="false" customHeight="true" outlineLevel="0" collapsed="false">
      <c r="A625" s="1" t="s">
        <v>1250</v>
      </c>
      <c r="B625" s="17" t="s">
        <v>5</v>
      </c>
      <c r="C625" s="2" t="s">
        <v>6</v>
      </c>
      <c r="D625" s="2" t="s">
        <v>7</v>
      </c>
      <c r="K625" s="2"/>
      <c r="L625" s="2"/>
      <c r="M625" s="2"/>
      <c r="X625" s="2"/>
      <c r="Y625" s="2"/>
      <c r="Z625" s="2"/>
      <c r="IQ625" s="17" t="s">
        <v>1251</v>
      </c>
      <c r="IR625" s="2" t="str">
        <f aca="false">LEFT(IQ625,LEN(IQ625)-7)</f>
        <v>121-A-111/06-014                 </v>
      </c>
    </row>
    <row r="626" customFormat="false" ht="12.75" hidden="false" customHeight="true" outlineLevel="0" collapsed="false">
      <c r="A626" s="1" t="s">
        <v>1252</v>
      </c>
      <c r="B626" s="17" t="s">
        <v>5</v>
      </c>
      <c r="C626" s="2" t="s">
        <v>6</v>
      </c>
      <c r="D626" s="16" t="s">
        <v>7</v>
      </c>
      <c r="K626" s="2"/>
      <c r="L626" s="2"/>
      <c r="M626" s="2"/>
      <c r="X626" s="2"/>
      <c r="Y626" s="2"/>
      <c r="Z626" s="2"/>
      <c r="IQ626" s="17" t="s">
        <v>1253</v>
      </c>
      <c r="IR626" s="2" t="str">
        <f aca="false">LEFT(IQ626,LEN(IQ626)-7)</f>
        <v>121-A-111/06-015                 </v>
      </c>
    </row>
    <row r="627" customFormat="false" ht="12.75" hidden="false" customHeight="true" outlineLevel="0" collapsed="false">
      <c r="A627" s="1" t="s">
        <v>1254</v>
      </c>
      <c r="B627" s="17" t="s">
        <v>5</v>
      </c>
      <c r="C627" s="2" t="s">
        <v>6</v>
      </c>
      <c r="D627" s="2" t="s">
        <v>7</v>
      </c>
      <c r="K627" s="2"/>
      <c r="L627" s="2"/>
      <c r="M627" s="2"/>
      <c r="X627" s="2"/>
      <c r="Y627" s="2"/>
      <c r="Z627" s="2"/>
      <c r="IQ627" s="17" t="s">
        <v>1255</v>
      </c>
      <c r="IR627" s="2" t="str">
        <f aca="false">LEFT(IQ627,LEN(IQ627)-7)</f>
        <v>121-A-111/06-016                 </v>
      </c>
    </row>
    <row r="628" customFormat="false" ht="12.75" hidden="false" customHeight="true" outlineLevel="0" collapsed="false">
      <c r="A628" s="1" t="s">
        <v>1256</v>
      </c>
      <c r="B628" s="17" t="s">
        <v>5</v>
      </c>
      <c r="C628" s="2" t="s">
        <v>6</v>
      </c>
      <c r="D628" s="16" t="s">
        <v>7</v>
      </c>
      <c r="K628" s="2"/>
      <c r="L628" s="2"/>
      <c r="M628" s="2"/>
      <c r="X628" s="2"/>
      <c r="Y628" s="2"/>
      <c r="Z628" s="2"/>
      <c r="IQ628" s="17" t="s">
        <v>1257</v>
      </c>
      <c r="IR628" s="2" t="str">
        <f aca="false">LEFT(IQ628,LEN(IQ628)-7)</f>
        <v>121-A-111/06-017                 </v>
      </c>
    </row>
    <row r="629" customFormat="false" ht="12.75" hidden="false" customHeight="true" outlineLevel="0" collapsed="false">
      <c r="A629" s="1" t="s">
        <v>1258</v>
      </c>
      <c r="B629" s="17" t="s">
        <v>5</v>
      </c>
      <c r="C629" s="2" t="s">
        <v>6</v>
      </c>
      <c r="D629" s="2" t="s">
        <v>7</v>
      </c>
      <c r="K629" s="2"/>
      <c r="L629" s="2"/>
      <c r="M629" s="2"/>
      <c r="X629" s="2"/>
      <c r="Y629" s="2"/>
      <c r="Z629" s="2"/>
      <c r="IQ629" s="17" t="s">
        <v>1259</v>
      </c>
      <c r="IR629" s="2" t="str">
        <f aca="false">LEFT(IQ629,LEN(IQ629)-7)</f>
        <v>121-A-111/06-018                 </v>
      </c>
    </row>
    <row r="630" customFormat="false" ht="12.75" hidden="false" customHeight="true" outlineLevel="0" collapsed="false">
      <c r="A630" s="1" t="s">
        <v>1260</v>
      </c>
      <c r="B630" s="17" t="s">
        <v>5</v>
      </c>
      <c r="C630" s="2" t="s">
        <v>6</v>
      </c>
      <c r="D630" s="16" t="s">
        <v>7</v>
      </c>
      <c r="K630" s="2"/>
      <c r="L630" s="2"/>
      <c r="M630" s="2"/>
      <c r="X630" s="2"/>
      <c r="Y630" s="2"/>
      <c r="Z630" s="2"/>
      <c r="IQ630" s="17" t="s">
        <v>1261</v>
      </c>
      <c r="IR630" s="2" t="str">
        <f aca="false">LEFT(IQ630,LEN(IQ630)-7)</f>
        <v>121-A-111/06-BA                  </v>
      </c>
    </row>
    <row r="631" customFormat="false" ht="12.75" hidden="false" customHeight="true" outlineLevel="0" collapsed="false">
      <c r="A631" s="1" t="s">
        <v>1262</v>
      </c>
      <c r="B631" s="17" t="s">
        <v>5</v>
      </c>
      <c r="C631" s="2" t="s">
        <v>6</v>
      </c>
      <c r="D631" s="2" t="s">
        <v>7</v>
      </c>
      <c r="K631" s="2"/>
      <c r="L631" s="2"/>
      <c r="M631" s="2"/>
      <c r="X631" s="2"/>
      <c r="Y631" s="2"/>
      <c r="Z631" s="2"/>
      <c r="IQ631" s="17" t="s">
        <v>1263</v>
      </c>
      <c r="IR631" s="2" t="str">
        <f aca="false">LEFT(IQ631,LEN(IQ631)-7)</f>
        <v>121-A-111/06-BS                  </v>
      </c>
    </row>
    <row r="632" customFormat="false" ht="12.75" hidden="false" customHeight="true" outlineLevel="0" collapsed="false">
      <c r="A632" s="1" t="s">
        <v>1264</v>
      </c>
      <c r="B632" s="17" t="s">
        <v>5</v>
      </c>
      <c r="C632" s="2" t="s">
        <v>6</v>
      </c>
      <c r="D632" s="16" t="s">
        <v>7</v>
      </c>
      <c r="K632" s="2"/>
      <c r="L632" s="2"/>
      <c r="M632" s="2"/>
      <c r="X632" s="2"/>
      <c r="Y632" s="2"/>
      <c r="Z632" s="2"/>
      <c r="IQ632" s="17" t="s">
        <v>1265</v>
      </c>
      <c r="IR632" s="2" t="str">
        <f aca="false">LEFT(IQ632,LEN(IQ632)-7)</f>
        <v>121-A-111/06-G05                 </v>
      </c>
    </row>
    <row r="633" customFormat="false" ht="12.75" hidden="false" customHeight="true" outlineLevel="0" collapsed="false">
      <c r="A633" s="1" t="s">
        <v>1266</v>
      </c>
      <c r="B633" s="17" t="s">
        <v>5</v>
      </c>
      <c r="C633" s="2" t="s">
        <v>6</v>
      </c>
      <c r="D633" s="16" t="s">
        <v>7</v>
      </c>
      <c r="K633" s="2"/>
      <c r="L633" s="2"/>
      <c r="M633" s="2"/>
      <c r="X633" s="2"/>
      <c r="Y633" s="2"/>
      <c r="Z633" s="2"/>
      <c r="IQ633" s="17" t="s">
        <v>1267</v>
      </c>
      <c r="IR633" s="2" t="str">
        <f aca="false">LEFT(IQ633,LEN(IQ633)-7)</f>
        <v>121-A-111/06-G30                 </v>
      </c>
    </row>
    <row r="634" customFormat="false" ht="12.75" hidden="false" customHeight="true" outlineLevel="0" collapsed="false">
      <c r="A634" s="1" t="s">
        <v>1268</v>
      </c>
      <c r="B634" s="17" t="s">
        <v>5</v>
      </c>
      <c r="C634" s="2" t="s">
        <v>6</v>
      </c>
      <c r="D634" s="2" t="s">
        <v>7</v>
      </c>
      <c r="K634" s="2"/>
      <c r="L634" s="2"/>
      <c r="M634" s="2"/>
      <c r="X634" s="2"/>
      <c r="Y634" s="2"/>
      <c r="Z634" s="2"/>
      <c r="IQ634" s="17" t="s">
        <v>1269</v>
      </c>
      <c r="IR634" s="2" t="str">
        <f aca="false">LEFT(IQ634,LEN(IQ634)-7)</f>
        <v>121A-111/06-                   </v>
      </c>
    </row>
    <row r="635" customFormat="false" ht="12.75" hidden="false" customHeight="true" outlineLevel="0" collapsed="false">
      <c r="A635" s="1" t="s">
        <v>1270</v>
      </c>
      <c r="B635" s="17" t="s">
        <v>5</v>
      </c>
      <c r="C635" s="2" t="s">
        <v>6</v>
      </c>
      <c r="D635" s="16" t="s">
        <v>7</v>
      </c>
      <c r="K635" s="2"/>
      <c r="L635" s="2"/>
      <c r="M635" s="2"/>
      <c r="X635" s="2"/>
      <c r="Y635" s="2"/>
      <c r="Z635" s="2"/>
      <c r="IQ635" s="17" t="s">
        <v>1271</v>
      </c>
      <c r="IR635" s="2" t="str">
        <f aca="false">LEFT(IQ635,LEN(IQ635)-7)</f>
        <v>121-A-111/07-BA                  </v>
      </c>
    </row>
    <row r="636" customFormat="false" ht="12.75" hidden="false" customHeight="true" outlineLevel="0" collapsed="false">
      <c r="A636" s="1" t="s">
        <v>1272</v>
      </c>
      <c r="B636" s="17" t="s">
        <v>5</v>
      </c>
      <c r="C636" s="2" t="s">
        <v>6</v>
      </c>
      <c r="D636" s="2" t="s">
        <v>7</v>
      </c>
      <c r="K636" s="2"/>
      <c r="L636" s="2"/>
      <c r="M636" s="2"/>
      <c r="X636" s="2"/>
      <c r="Y636" s="2"/>
      <c r="Z636" s="2"/>
      <c r="IQ636" s="17" t="s">
        <v>1273</v>
      </c>
      <c r="IR636" s="2" t="str">
        <f aca="false">LEFT(IQ636,LEN(IQ636)-7)</f>
        <v>121-A-111/07-BA-CN               </v>
      </c>
    </row>
    <row r="637" customFormat="false" ht="12.75" hidden="false" customHeight="true" outlineLevel="0" collapsed="false">
      <c r="A637" s="1" t="s">
        <v>1274</v>
      </c>
      <c r="B637" s="17" t="s">
        <v>5</v>
      </c>
      <c r="C637" s="2" t="s">
        <v>6</v>
      </c>
      <c r="D637" s="16" t="s">
        <v>7</v>
      </c>
      <c r="K637" s="2"/>
      <c r="L637" s="2"/>
      <c r="M637" s="2"/>
      <c r="X637" s="2"/>
      <c r="Y637" s="2"/>
      <c r="Z637" s="2"/>
      <c r="IQ637" s="17" t="s">
        <v>1275</v>
      </c>
      <c r="IR637" s="2" t="str">
        <f aca="false">LEFT(IQ637,LEN(IQ637)-7)</f>
        <v>121-A-111/07-G05                 </v>
      </c>
    </row>
    <row r="638" customFormat="false" ht="12.75" hidden="false" customHeight="true" outlineLevel="0" collapsed="false">
      <c r="A638" s="1" t="s">
        <v>1276</v>
      </c>
      <c r="B638" s="17" t="s">
        <v>5</v>
      </c>
      <c r="C638" s="2" t="s">
        <v>6</v>
      </c>
      <c r="D638" s="2" t="s">
        <v>7</v>
      </c>
      <c r="K638" s="2"/>
      <c r="L638" s="2"/>
      <c r="M638" s="2"/>
      <c r="X638" s="2"/>
      <c r="Y638" s="2"/>
      <c r="Z638" s="2"/>
      <c r="IQ638" s="17" t="s">
        <v>1277</v>
      </c>
      <c r="IR638" s="2" t="str">
        <f aca="false">LEFT(IQ638,LEN(IQ638)-7)</f>
        <v>121A-111/07-                   </v>
      </c>
    </row>
    <row r="639" customFormat="false" ht="12.75" hidden="false" customHeight="true" outlineLevel="0" collapsed="false">
      <c r="A639" s="1" t="s">
        <v>1278</v>
      </c>
      <c r="B639" s="17" t="s">
        <v>5</v>
      </c>
      <c r="C639" s="2" t="s">
        <v>6</v>
      </c>
      <c r="D639" s="16" t="s">
        <v>7</v>
      </c>
      <c r="K639" s="2"/>
      <c r="L639" s="2"/>
      <c r="M639" s="2"/>
      <c r="X639" s="2"/>
      <c r="Y639" s="2"/>
      <c r="Z639" s="2"/>
      <c r="IQ639" s="17" t="s">
        <v>1279</v>
      </c>
      <c r="IR639" s="2" t="str">
        <f aca="false">LEFT(IQ639,LEN(IQ639)-7)</f>
        <v>121-A-111/08                     </v>
      </c>
    </row>
    <row r="640" customFormat="false" ht="12.75" hidden="false" customHeight="true" outlineLevel="0" collapsed="false">
      <c r="A640" s="1" t="s">
        <v>1280</v>
      </c>
      <c r="B640" s="17" t="s">
        <v>5</v>
      </c>
      <c r="C640" s="2" t="s">
        <v>6</v>
      </c>
      <c r="D640" s="2" t="s">
        <v>7</v>
      </c>
      <c r="K640" s="2"/>
      <c r="L640" s="2"/>
      <c r="M640" s="2"/>
      <c r="X640" s="2"/>
      <c r="Y640" s="2"/>
      <c r="Z640" s="2"/>
      <c r="IQ640" s="17" t="s">
        <v>1281</v>
      </c>
      <c r="IR640" s="2" t="str">
        <f aca="false">LEFT(IQ640,LEN(IQ640)-7)</f>
        <v>121-A-111/08-001                 </v>
      </c>
    </row>
    <row r="641" customFormat="false" ht="12.75" hidden="false" customHeight="true" outlineLevel="0" collapsed="false">
      <c r="A641" s="1" t="s">
        <v>1282</v>
      </c>
      <c r="B641" s="17" t="s">
        <v>5</v>
      </c>
      <c r="C641" s="2" t="s">
        <v>6</v>
      </c>
      <c r="D641" s="16" t="s">
        <v>7</v>
      </c>
      <c r="K641" s="2"/>
      <c r="L641" s="2"/>
      <c r="M641" s="2"/>
      <c r="X641" s="2"/>
      <c r="Y641" s="2"/>
      <c r="Z641" s="2"/>
      <c r="IQ641" s="17" t="s">
        <v>1283</v>
      </c>
      <c r="IR641" s="2" t="str">
        <f aca="false">LEFT(IQ641,LEN(IQ641)-7)</f>
        <v>121-A-111/08-002                 </v>
      </c>
    </row>
    <row r="642" customFormat="false" ht="12.75" hidden="false" customHeight="true" outlineLevel="0" collapsed="false">
      <c r="A642" s="1" t="s">
        <v>1284</v>
      </c>
      <c r="B642" s="17" t="s">
        <v>5</v>
      </c>
      <c r="C642" s="2" t="s">
        <v>6</v>
      </c>
      <c r="D642" s="2" t="s">
        <v>7</v>
      </c>
      <c r="K642" s="2"/>
      <c r="L642" s="2"/>
      <c r="M642" s="2"/>
      <c r="X642" s="2"/>
      <c r="Y642" s="2"/>
      <c r="Z642" s="2"/>
      <c r="IQ642" s="17" t="s">
        <v>1285</v>
      </c>
      <c r="IR642" s="2" t="str">
        <f aca="false">LEFT(IQ642,LEN(IQ642)-7)</f>
        <v>121-A-111/08-003                 </v>
      </c>
    </row>
    <row r="643" customFormat="false" ht="12.75" hidden="false" customHeight="true" outlineLevel="0" collapsed="false">
      <c r="A643" s="1" t="s">
        <v>1286</v>
      </c>
      <c r="B643" s="17" t="s">
        <v>5</v>
      </c>
      <c r="C643" s="2" t="s">
        <v>6</v>
      </c>
      <c r="D643" s="16" t="s">
        <v>7</v>
      </c>
      <c r="K643" s="2"/>
      <c r="L643" s="2"/>
      <c r="M643" s="2"/>
      <c r="X643" s="2"/>
      <c r="Y643" s="2"/>
      <c r="Z643" s="2"/>
      <c r="IQ643" s="17" t="s">
        <v>1287</v>
      </c>
      <c r="IR643" s="2" t="str">
        <f aca="false">LEFT(IQ643,LEN(IQ643)-7)</f>
        <v>121-A-111/08-004                 </v>
      </c>
    </row>
    <row r="644" customFormat="false" ht="12.75" hidden="false" customHeight="true" outlineLevel="0" collapsed="false">
      <c r="A644" s="1" t="s">
        <v>1288</v>
      </c>
      <c r="B644" s="17" t="s">
        <v>5</v>
      </c>
      <c r="C644" s="2" t="s">
        <v>6</v>
      </c>
      <c r="D644" s="2" t="s">
        <v>7</v>
      </c>
      <c r="K644" s="2"/>
      <c r="L644" s="2"/>
      <c r="M644" s="2"/>
      <c r="X644" s="2"/>
      <c r="Y644" s="2"/>
      <c r="Z644" s="2"/>
      <c r="IQ644" s="17" t="s">
        <v>1289</v>
      </c>
      <c r="IR644" s="2" t="str">
        <f aca="false">LEFT(IQ644,LEN(IQ644)-7)</f>
        <v>121-A-111/08-005                 </v>
      </c>
    </row>
    <row r="645" customFormat="false" ht="12.75" hidden="false" customHeight="true" outlineLevel="0" collapsed="false">
      <c r="A645" s="1" t="s">
        <v>1290</v>
      </c>
      <c r="B645" s="17" t="s">
        <v>5</v>
      </c>
      <c r="C645" s="2" t="s">
        <v>6</v>
      </c>
      <c r="D645" s="16" t="s">
        <v>7</v>
      </c>
      <c r="K645" s="2"/>
      <c r="L645" s="2"/>
      <c r="M645" s="2"/>
      <c r="X645" s="2"/>
      <c r="Y645" s="2"/>
      <c r="Z645" s="2"/>
      <c r="IQ645" s="17" t="s">
        <v>1291</v>
      </c>
      <c r="IR645" s="2" t="str">
        <f aca="false">LEFT(IQ645,LEN(IQ645)-7)</f>
        <v>121-A-111/08-BA                  </v>
      </c>
    </row>
    <row r="646" customFormat="false" ht="12.75" hidden="false" customHeight="true" outlineLevel="0" collapsed="false">
      <c r="A646" s="1" t="s">
        <v>1292</v>
      </c>
      <c r="B646" s="17" t="s">
        <v>5</v>
      </c>
      <c r="C646" s="2" t="s">
        <v>6</v>
      </c>
      <c r="D646" s="2" t="s">
        <v>7</v>
      </c>
      <c r="K646" s="2"/>
      <c r="L646" s="2"/>
      <c r="M646" s="2"/>
      <c r="X646" s="2"/>
      <c r="Y646" s="2"/>
      <c r="Z646" s="2"/>
      <c r="IQ646" s="17" t="s">
        <v>1293</v>
      </c>
      <c r="IR646" s="2" t="str">
        <f aca="false">LEFT(IQ646,LEN(IQ646)-7)</f>
        <v>121-A-111/08-BS                  </v>
      </c>
    </row>
    <row r="647" customFormat="false" ht="12.75" hidden="false" customHeight="true" outlineLevel="0" collapsed="false">
      <c r="A647" s="1" t="s">
        <v>1294</v>
      </c>
      <c r="B647" s="17" t="s">
        <v>5</v>
      </c>
      <c r="C647" s="2" t="s">
        <v>6</v>
      </c>
      <c r="D647" s="16" t="s">
        <v>7</v>
      </c>
      <c r="K647" s="2"/>
      <c r="L647" s="2"/>
      <c r="M647" s="2"/>
      <c r="X647" s="2"/>
      <c r="Y647" s="2"/>
      <c r="Z647" s="2"/>
      <c r="IQ647" s="17" t="s">
        <v>1295</v>
      </c>
      <c r="IR647" s="2" t="str">
        <f aca="false">LEFT(IQ647,LEN(IQ647)-7)</f>
        <v>121-A-111/08-CN                  </v>
      </c>
    </row>
    <row r="648" customFormat="false" ht="12.75" hidden="false" customHeight="true" outlineLevel="0" collapsed="false">
      <c r="A648" s="1" t="s">
        <v>1296</v>
      </c>
      <c r="B648" s="17" t="s">
        <v>5</v>
      </c>
      <c r="C648" s="2" t="s">
        <v>6</v>
      </c>
      <c r="D648" s="16" t="s">
        <v>7</v>
      </c>
      <c r="K648" s="2"/>
      <c r="L648" s="2"/>
      <c r="M648" s="2"/>
      <c r="X648" s="2"/>
      <c r="Y648" s="2"/>
      <c r="Z648" s="2"/>
      <c r="IQ648" s="17" t="s">
        <v>1297</v>
      </c>
      <c r="IR648" s="2" t="str">
        <f aca="false">LEFT(IQ648,LEN(IQ648)-7)</f>
        <v>121-A-111/08-CN-G05              </v>
      </c>
    </row>
    <row r="649" customFormat="false" ht="12.75" hidden="false" customHeight="true" outlineLevel="0" collapsed="false">
      <c r="A649" s="1" t="s">
        <v>1298</v>
      </c>
      <c r="B649" s="17" t="s">
        <v>5</v>
      </c>
      <c r="C649" s="2" t="s">
        <v>6</v>
      </c>
      <c r="D649" s="2" t="s">
        <v>7</v>
      </c>
      <c r="K649" s="2"/>
      <c r="L649" s="2"/>
      <c r="M649" s="2"/>
      <c r="X649" s="2"/>
      <c r="Y649" s="2"/>
      <c r="Z649" s="2"/>
      <c r="IQ649" s="17" t="s">
        <v>1299</v>
      </c>
      <c r="IR649" s="2" t="str">
        <f aca="false">LEFT(IQ649,LEN(IQ649)-7)</f>
        <v>121A-111/08-                   </v>
      </c>
    </row>
    <row r="650" customFormat="false" ht="12.75" hidden="false" customHeight="true" outlineLevel="0" collapsed="false">
      <c r="A650" s="1" t="s">
        <v>1300</v>
      </c>
      <c r="B650" s="17" t="s">
        <v>5</v>
      </c>
      <c r="C650" s="2" t="s">
        <v>6</v>
      </c>
      <c r="D650" s="16" t="s">
        <v>7</v>
      </c>
      <c r="K650" s="2"/>
      <c r="L650" s="2"/>
      <c r="M650" s="2"/>
      <c r="X650" s="2"/>
      <c r="Y650" s="2"/>
      <c r="Z650" s="2"/>
      <c r="IQ650" s="17" t="s">
        <v>1301</v>
      </c>
      <c r="IR650" s="2" t="str">
        <f aca="false">LEFT(IQ650,LEN(IQ650)-7)</f>
        <v>121-A-111/09-001                 </v>
      </c>
    </row>
    <row r="651" customFormat="false" ht="12.75" hidden="false" customHeight="true" outlineLevel="0" collapsed="false">
      <c r="A651" s="1" t="s">
        <v>1302</v>
      </c>
      <c r="B651" s="17" t="s">
        <v>5</v>
      </c>
      <c r="C651" s="2" t="s">
        <v>6</v>
      </c>
      <c r="D651" s="2" t="s">
        <v>7</v>
      </c>
      <c r="K651" s="2"/>
      <c r="L651" s="2"/>
      <c r="M651" s="2"/>
      <c r="X651" s="2"/>
      <c r="Y651" s="2"/>
      <c r="Z651" s="2"/>
      <c r="IQ651" s="17" t="s">
        <v>1303</v>
      </c>
      <c r="IR651" s="2" t="str">
        <f aca="false">LEFT(IQ651,LEN(IQ651)-7)</f>
        <v>121-A-111/09-002                 </v>
      </c>
    </row>
    <row r="652" customFormat="false" ht="12.75" hidden="false" customHeight="true" outlineLevel="0" collapsed="false">
      <c r="A652" s="1" t="s">
        <v>1304</v>
      </c>
      <c r="B652" s="17" t="s">
        <v>5</v>
      </c>
      <c r="C652" s="2" t="s">
        <v>6</v>
      </c>
      <c r="D652" s="16" t="s">
        <v>7</v>
      </c>
      <c r="K652" s="2"/>
      <c r="L652" s="2"/>
      <c r="M652" s="2"/>
      <c r="X652" s="2"/>
      <c r="Y652" s="2"/>
      <c r="Z652" s="2"/>
      <c r="IQ652" s="17" t="s">
        <v>1305</v>
      </c>
      <c r="IR652" s="2" t="str">
        <f aca="false">LEFT(IQ652,LEN(IQ652)-7)</f>
        <v>121-A-111/09-003                 </v>
      </c>
    </row>
    <row r="653" customFormat="false" ht="12.75" hidden="false" customHeight="true" outlineLevel="0" collapsed="false">
      <c r="A653" s="1" t="s">
        <v>1306</v>
      </c>
      <c r="B653" s="17" t="s">
        <v>5</v>
      </c>
      <c r="C653" s="2" t="s">
        <v>6</v>
      </c>
      <c r="D653" s="2" t="s">
        <v>7</v>
      </c>
      <c r="K653" s="2"/>
      <c r="L653" s="2"/>
      <c r="M653" s="2"/>
      <c r="X653" s="2"/>
      <c r="Y653" s="2"/>
      <c r="Z653" s="2"/>
      <c r="IQ653" s="17" t="s">
        <v>1307</v>
      </c>
      <c r="IR653" s="2" t="str">
        <f aca="false">LEFT(IQ653,LEN(IQ653)-7)</f>
        <v>121-A-111/09-004                 </v>
      </c>
    </row>
    <row r="654" customFormat="false" ht="12.75" hidden="false" customHeight="true" outlineLevel="0" collapsed="false">
      <c r="A654" s="1" t="s">
        <v>1308</v>
      </c>
      <c r="B654" s="17" t="s">
        <v>5</v>
      </c>
      <c r="C654" s="2" t="s">
        <v>6</v>
      </c>
      <c r="D654" s="16" t="s">
        <v>7</v>
      </c>
      <c r="K654" s="2"/>
      <c r="L654" s="2"/>
      <c r="M654" s="2"/>
      <c r="X654" s="2"/>
      <c r="Y654" s="2"/>
      <c r="Z654" s="2"/>
      <c r="IQ654" s="17" t="s">
        <v>1309</v>
      </c>
      <c r="IR654" s="2" t="str">
        <f aca="false">LEFT(IQ654,LEN(IQ654)-7)</f>
        <v>121-A-111/09-005                 </v>
      </c>
    </row>
    <row r="655" customFormat="false" ht="12.75" hidden="false" customHeight="true" outlineLevel="0" collapsed="false">
      <c r="A655" s="1" t="s">
        <v>1310</v>
      </c>
      <c r="B655" s="17" t="s">
        <v>5</v>
      </c>
      <c r="C655" s="2" t="s">
        <v>6</v>
      </c>
      <c r="D655" s="2" t="s">
        <v>7</v>
      </c>
      <c r="K655" s="2"/>
      <c r="L655" s="2"/>
      <c r="M655" s="2"/>
      <c r="X655" s="2"/>
      <c r="Y655" s="2"/>
      <c r="Z655" s="2"/>
      <c r="IQ655" s="17" t="s">
        <v>1311</v>
      </c>
      <c r="IR655" s="2" t="str">
        <f aca="false">LEFT(IQ655,LEN(IQ655)-7)</f>
        <v>121-A-111/09-BA                  </v>
      </c>
    </row>
    <row r="656" customFormat="false" ht="12.75" hidden="false" customHeight="true" outlineLevel="0" collapsed="false">
      <c r="A656" s="1" t="s">
        <v>1312</v>
      </c>
      <c r="B656" s="17" t="s">
        <v>5</v>
      </c>
      <c r="C656" s="2" t="s">
        <v>6</v>
      </c>
      <c r="D656" s="16" t="s">
        <v>7</v>
      </c>
      <c r="K656" s="2"/>
      <c r="L656" s="2"/>
      <c r="M656" s="2"/>
      <c r="X656" s="2"/>
      <c r="Y656" s="2"/>
      <c r="Z656" s="2"/>
      <c r="IQ656" s="17" t="s">
        <v>1313</v>
      </c>
      <c r="IR656" s="2" t="str">
        <f aca="false">LEFT(IQ656,LEN(IQ656)-7)</f>
        <v>121A-111/09-                   </v>
      </c>
    </row>
    <row r="657" customFormat="false" ht="12.75" hidden="false" customHeight="true" outlineLevel="0" collapsed="false">
      <c r="A657" s="1" t="s">
        <v>1314</v>
      </c>
      <c r="B657" s="17" t="s">
        <v>5</v>
      </c>
      <c r="C657" s="2" t="s">
        <v>6</v>
      </c>
      <c r="D657" s="2" t="s">
        <v>7</v>
      </c>
      <c r="K657" s="2"/>
      <c r="L657" s="2"/>
      <c r="M657" s="2"/>
      <c r="X657" s="2"/>
      <c r="Y657" s="2"/>
      <c r="Z657" s="2"/>
      <c r="IQ657" s="17" t="s">
        <v>1315</v>
      </c>
      <c r="IR657" s="2" t="str">
        <f aca="false">LEFT(IQ657,LEN(IQ657)-7)</f>
        <v>121-A-111/10-BA                  </v>
      </c>
    </row>
    <row r="658" customFormat="false" ht="12.75" hidden="false" customHeight="true" outlineLevel="0" collapsed="false">
      <c r="A658" s="1" t="s">
        <v>1316</v>
      </c>
      <c r="B658" s="17" t="s">
        <v>5</v>
      </c>
      <c r="C658" s="2" t="s">
        <v>6</v>
      </c>
      <c r="D658" s="16" t="s">
        <v>7</v>
      </c>
      <c r="K658" s="2"/>
      <c r="L658" s="2"/>
      <c r="M658" s="2"/>
      <c r="X658" s="2"/>
      <c r="Y658" s="2"/>
      <c r="Z658" s="2"/>
      <c r="IQ658" s="17" t="s">
        <v>1317</v>
      </c>
      <c r="IR658" s="2" t="str">
        <f aca="false">LEFT(IQ658,LEN(IQ658)-7)</f>
        <v>121-A-111/10-BA-CN               </v>
      </c>
    </row>
    <row r="659" customFormat="false" ht="12.75" hidden="false" customHeight="true" outlineLevel="0" collapsed="false">
      <c r="A659" s="1" t="s">
        <v>1318</v>
      </c>
      <c r="B659" s="17" t="s">
        <v>5</v>
      </c>
      <c r="C659" s="2" t="s">
        <v>6</v>
      </c>
      <c r="D659" s="2" t="s">
        <v>7</v>
      </c>
      <c r="K659" s="2"/>
      <c r="L659" s="2"/>
      <c r="M659" s="2"/>
      <c r="X659" s="2"/>
      <c r="Y659" s="2"/>
      <c r="Z659" s="2"/>
      <c r="IQ659" s="17" t="s">
        <v>1319</v>
      </c>
      <c r="IR659" s="2" t="str">
        <f aca="false">LEFT(IQ659,LEN(IQ659)-7)</f>
        <v>121-A-111/10-BS                  </v>
      </c>
    </row>
    <row r="660" customFormat="false" ht="12.75" hidden="false" customHeight="true" outlineLevel="0" collapsed="false">
      <c r="A660" s="1" t="s">
        <v>1320</v>
      </c>
      <c r="B660" s="17" t="s">
        <v>5</v>
      </c>
      <c r="C660" s="2" t="s">
        <v>6</v>
      </c>
      <c r="D660" s="16" t="s">
        <v>7</v>
      </c>
      <c r="K660" s="2"/>
      <c r="L660" s="2"/>
      <c r="M660" s="2"/>
      <c r="X660" s="2"/>
      <c r="Y660" s="2"/>
      <c r="Z660" s="2"/>
      <c r="IQ660" s="17" t="s">
        <v>1321</v>
      </c>
      <c r="IR660" s="2" t="str">
        <f aca="false">LEFT(IQ660,LEN(IQ660)-7)</f>
        <v>121A-111/10-                   </v>
      </c>
    </row>
    <row r="661" customFormat="false" ht="12.75" hidden="false" customHeight="true" outlineLevel="0" collapsed="false">
      <c r="A661" s="1" t="s">
        <v>1322</v>
      </c>
      <c r="B661" s="17" t="s">
        <v>5</v>
      </c>
      <c r="C661" s="2" t="s">
        <v>6</v>
      </c>
      <c r="D661" s="2" t="s">
        <v>7</v>
      </c>
      <c r="K661" s="2"/>
      <c r="L661" s="2"/>
      <c r="M661" s="2"/>
      <c r="X661" s="2"/>
      <c r="Y661" s="2"/>
      <c r="Z661" s="2"/>
      <c r="IQ661" s="17" t="s">
        <v>1323</v>
      </c>
      <c r="IR661" s="2" t="str">
        <f aca="false">LEFT(IQ661,LEN(IQ661)-7)</f>
        <v>121-A-111/11                     </v>
      </c>
    </row>
    <row r="662" customFormat="false" ht="12.75" hidden="false" customHeight="true" outlineLevel="0" collapsed="false">
      <c r="A662" s="1" t="s">
        <v>1324</v>
      </c>
      <c r="B662" s="17" t="s">
        <v>5</v>
      </c>
      <c r="C662" s="2" t="s">
        <v>6</v>
      </c>
      <c r="D662" s="16" t="s">
        <v>7</v>
      </c>
      <c r="K662" s="2"/>
      <c r="L662" s="2"/>
      <c r="M662" s="2"/>
      <c r="X662" s="2"/>
      <c r="Y662" s="2"/>
      <c r="Z662" s="2"/>
      <c r="IQ662" s="17" t="s">
        <v>1325</v>
      </c>
      <c r="IR662" s="2" t="str">
        <f aca="false">LEFT(IQ662,LEN(IQ662)-7)</f>
        <v>121-A-111/11-BA                  </v>
      </c>
    </row>
    <row r="663" customFormat="false" ht="12.75" hidden="false" customHeight="true" outlineLevel="0" collapsed="false">
      <c r="A663" s="1" t="s">
        <v>1326</v>
      </c>
      <c r="B663" s="17" t="s">
        <v>5</v>
      </c>
      <c r="C663" s="2" t="s">
        <v>6</v>
      </c>
      <c r="D663" s="16" t="s">
        <v>7</v>
      </c>
      <c r="K663" s="2"/>
      <c r="L663" s="2"/>
      <c r="M663" s="2"/>
      <c r="X663" s="2"/>
      <c r="Y663" s="2"/>
      <c r="Z663" s="2"/>
      <c r="IQ663" s="17" t="s">
        <v>1327</v>
      </c>
      <c r="IR663" s="2" t="str">
        <f aca="false">LEFT(IQ663,LEN(IQ663)-7)</f>
        <v>121-A-111/11-CN                  </v>
      </c>
    </row>
    <row r="664" customFormat="false" ht="12.75" hidden="false" customHeight="true" outlineLevel="0" collapsed="false">
      <c r="A664" s="1" t="s">
        <v>1328</v>
      </c>
      <c r="B664" s="17" t="s">
        <v>5</v>
      </c>
      <c r="C664" s="2" t="s">
        <v>6</v>
      </c>
      <c r="D664" s="2" t="s">
        <v>7</v>
      </c>
      <c r="K664" s="2"/>
      <c r="L664" s="2"/>
      <c r="M664" s="2"/>
      <c r="X664" s="2"/>
      <c r="Y664" s="2"/>
      <c r="Z664" s="2"/>
      <c r="IQ664" s="17" t="s">
        <v>1329</v>
      </c>
      <c r="IR664" s="2" t="str">
        <f aca="false">LEFT(IQ664,LEN(IQ664)-7)</f>
        <v>121A-111/11-                   </v>
      </c>
    </row>
    <row r="665" customFormat="false" ht="12.75" hidden="false" customHeight="true" outlineLevel="0" collapsed="false">
      <c r="A665" s="1" t="s">
        <v>1330</v>
      </c>
      <c r="B665" s="17" t="s">
        <v>5</v>
      </c>
      <c r="C665" s="2" t="s">
        <v>6</v>
      </c>
      <c r="D665" s="16" t="s">
        <v>7</v>
      </c>
      <c r="K665" s="2"/>
      <c r="L665" s="2"/>
      <c r="M665" s="2"/>
      <c r="X665" s="2"/>
      <c r="Y665" s="2"/>
      <c r="Z665" s="2"/>
      <c r="IQ665" s="17" t="s">
        <v>1331</v>
      </c>
      <c r="IR665" s="2" t="str">
        <f aca="false">LEFT(IQ665,LEN(IQ665)-7)</f>
        <v>121-A-111/12                     </v>
      </c>
    </row>
    <row r="666" customFormat="false" ht="12.75" hidden="false" customHeight="true" outlineLevel="0" collapsed="false">
      <c r="A666" s="1" t="s">
        <v>1332</v>
      </c>
      <c r="B666" s="17" t="s">
        <v>5</v>
      </c>
      <c r="C666" s="2" t="s">
        <v>6</v>
      </c>
      <c r="D666" s="2" t="s">
        <v>7</v>
      </c>
      <c r="K666" s="2"/>
      <c r="L666" s="2"/>
      <c r="M666" s="2"/>
      <c r="X666" s="2"/>
      <c r="Y666" s="2"/>
      <c r="Z666" s="2"/>
      <c r="IQ666" s="17" t="s">
        <v>1333</v>
      </c>
      <c r="IR666" s="2" t="str">
        <f aca="false">LEFT(IQ666,LEN(IQ666)-7)</f>
        <v>121-A-111/12-001                 </v>
      </c>
    </row>
    <row r="667" customFormat="false" ht="12.75" hidden="false" customHeight="true" outlineLevel="0" collapsed="false">
      <c r="A667" s="1" t="s">
        <v>1334</v>
      </c>
      <c r="B667" s="17" t="s">
        <v>5</v>
      </c>
      <c r="C667" s="2" t="s">
        <v>6</v>
      </c>
      <c r="D667" s="16" t="s">
        <v>7</v>
      </c>
      <c r="K667" s="2"/>
      <c r="L667" s="2"/>
      <c r="M667" s="2"/>
      <c r="X667" s="2"/>
      <c r="Y667" s="2"/>
      <c r="Z667" s="2"/>
      <c r="IQ667" s="17" t="s">
        <v>1335</v>
      </c>
      <c r="IR667" s="2" t="str">
        <f aca="false">LEFT(IQ667,LEN(IQ667)-7)</f>
        <v>121-A-111/12-002                 </v>
      </c>
    </row>
    <row r="668" customFormat="false" ht="12.75" hidden="false" customHeight="true" outlineLevel="0" collapsed="false">
      <c r="A668" s="1" t="s">
        <v>1336</v>
      </c>
      <c r="B668" s="17" t="s">
        <v>5</v>
      </c>
      <c r="C668" s="2" t="s">
        <v>6</v>
      </c>
      <c r="D668" s="2" t="s">
        <v>7</v>
      </c>
      <c r="K668" s="2"/>
      <c r="L668" s="2"/>
      <c r="M668" s="2"/>
      <c r="X668" s="2"/>
      <c r="Y668" s="2"/>
      <c r="Z668" s="2"/>
      <c r="IQ668" s="17" t="s">
        <v>1337</v>
      </c>
      <c r="IR668" s="2" t="str">
        <f aca="false">LEFT(IQ668,LEN(IQ668)-7)</f>
        <v>121-A-111/12-003                 </v>
      </c>
    </row>
    <row r="669" customFormat="false" ht="12.75" hidden="false" customHeight="true" outlineLevel="0" collapsed="false">
      <c r="A669" s="1" t="s">
        <v>1338</v>
      </c>
      <c r="B669" s="17" t="s">
        <v>5</v>
      </c>
      <c r="C669" s="2" t="s">
        <v>6</v>
      </c>
      <c r="D669" s="16" t="s">
        <v>7</v>
      </c>
      <c r="K669" s="2"/>
      <c r="L669" s="2"/>
      <c r="M669" s="2"/>
      <c r="X669" s="2"/>
      <c r="Y669" s="2"/>
      <c r="Z669" s="2"/>
      <c r="IQ669" s="17" t="s">
        <v>1339</v>
      </c>
      <c r="IR669" s="2" t="str">
        <f aca="false">LEFT(IQ669,LEN(IQ669)-7)</f>
        <v>121-A-111/12-BS                  </v>
      </c>
    </row>
    <row r="670" customFormat="false" ht="12.75" hidden="false" customHeight="true" outlineLevel="0" collapsed="false">
      <c r="A670" s="1" t="s">
        <v>1340</v>
      </c>
      <c r="B670" s="17" t="s">
        <v>5</v>
      </c>
      <c r="C670" s="2" t="s">
        <v>6</v>
      </c>
      <c r="D670" s="2" t="s">
        <v>7</v>
      </c>
      <c r="K670" s="2"/>
      <c r="L670" s="2"/>
      <c r="M670" s="2"/>
      <c r="X670" s="2"/>
      <c r="Y670" s="2"/>
      <c r="Z670" s="2"/>
      <c r="IQ670" s="17" t="s">
        <v>1341</v>
      </c>
      <c r="IR670" s="2" t="str">
        <f aca="false">LEFT(IQ670,LEN(IQ670)-7)</f>
        <v>121-A-111/12-CN                  </v>
      </c>
    </row>
    <row r="671" customFormat="false" ht="12.75" hidden="false" customHeight="true" outlineLevel="0" collapsed="false">
      <c r="A671" s="1" t="s">
        <v>1342</v>
      </c>
      <c r="B671" s="17" t="s">
        <v>5</v>
      </c>
      <c r="C671" s="2" t="s">
        <v>6</v>
      </c>
      <c r="D671" s="16" t="s">
        <v>7</v>
      </c>
      <c r="K671" s="2"/>
      <c r="L671" s="2"/>
      <c r="M671" s="2"/>
      <c r="X671" s="2"/>
      <c r="Y671" s="2"/>
      <c r="Z671" s="2"/>
      <c r="IQ671" s="17" t="s">
        <v>1343</v>
      </c>
      <c r="IR671" s="2" t="str">
        <f aca="false">LEFT(IQ671,LEN(IQ671)-7)</f>
        <v>121A-111/12-                   </v>
      </c>
    </row>
    <row r="672" customFormat="false" ht="12.75" hidden="false" customHeight="true" outlineLevel="0" collapsed="false">
      <c r="A672" s="1" t="s">
        <v>1344</v>
      </c>
      <c r="B672" s="17" t="s">
        <v>5</v>
      </c>
      <c r="C672" s="2" t="s">
        <v>6</v>
      </c>
      <c r="D672" s="2" t="s">
        <v>7</v>
      </c>
      <c r="K672" s="2"/>
      <c r="L672" s="2"/>
      <c r="M672" s="2"/>
      <c r="X672" s="2"/>
      <c r="Y672" s="2"/>
      <c r="Z672" s="2"/>
      <c r="IQ672" s="17" t="s">
        <v>1345</v>
      </c>
      <c r="IR672" s="2" t="str">
        <f aca="false">LEFT(IQ672,LEN(IQ672)-7)</f>
        <v>121-A-111/13                     </v>
      </c>
    </row>
    <row r="673" customFormat="false" ht="12.75" hidden="false" customHeight="true" outlineLevel="0" collapsed="false">
      <c r="A673" s="1" t="s">
        <v>1346</v>
      </c>
      <c r="B673" s="17" t="s">
        <v>5</v>
      </c>
      <c r="C673" s="2" t="s">
        <v>6</v>
      </c>
      <c r="D673" s="16" t="s">
        <v>7</v>
      </c>
      <c r="K673" s="2"/>
      <c r="L673" s="2"/>
      <c r="M673" s="2"/>
      <c r="X673" s="2"/>
      <c r="Y673" s="2"/>
      <c r="Z673" s="2"/>
      <c r="IQ673" s="17" t="s">
        <v>1347</v>
      </c>
      <c r="IR673" s="2" t="str">
        <f aca="false">LEFT(IQ673,LEN(IQ673)-7)</f>
        <v>121-A-111/13-BA                  </v>
      </c>
    </row>
    <row r="674" customFormat="false" ht="12.75" hidden="false" customHeight="true" outlineLevel="0" collapsed="false">
      <c r="A674" s="1" t="s">
        <v>1348</v>
      </c>
      <c r="B674" s="17" t="s">
        <v>5</v>
      </c>
      <c r="C674" s="2" t="s">
        <v>6</v>
      </c>
      <c r="D674" s="2" t="s">
        <v>7</v>
      </c>
      <c r="K674" s="2"/>
      <c r="L674" s="2"/>
      <c r="M674" s="2"/>
      <c r="X674" s="2"/>
      <c r="Y674" s="2"/>
      <c r="Z674" s="2"/>
      <c r="IQ674" s="17" t="s">
        <v>1349</v>
      </c>
      <c r="IR674" s="2" t="str">
        <f aca="false">LEFT(IQ674,LEN(IQ674)-7)</f>
        <v>121A-111/13-                   </v>
      </c>
    </row>
    <row r="675" customFormat="false" ht="12.75" hidden="false" customHeight="true" outlineLevel="0" collapsed="false">
      <c r="A675" s="1" t="s">
        <v>1350</v>
      </c>
      <c r="B675" s="17" t="s">
        <v>5</v>
      </c>
      <c r="C675" s="2" t="s">
        <v>6</v>
      </c>
      <c r="D675" s="16" t="s">
        <v>7</v>
      </c>
      <c r="K675" s="2"/>
      <c r="L675" s="2"/>
      <c r="M675" s="2"/>
      <c r="X675" s="2"/>
      <c r="Y675" s="2"/>
      <c r="Z675" s="2"/>
      <c r="IQ675" s="17" t="s">
        <v>1351</v>
      </c>
      <c r="IR675" s="2" t="str">
        <f aca="false">LEFT(IQ675,LEN(IQ675)-7)</f>
        <v>121-A-111/14                     </v>
      </c>
    </row>
    <row r="676" customFormat="false" ht="12.75" hidden="false" customHeight="true" outlineLevel="0" collapsed="false">
      <c r="A676" s="1" t="s">
        <v>1352</v>
      </c>
      <c r="B676" s="17" t="s">
        <v>5</v>
      </c>
      <c r="C676" s="2" t="s">
        <v>6</v>
      </c>
      <c r="D676" s="2" t="s">
        <v>7</v>
      </c>
      <c r="K676" s="2"/>
      <c r="L676" s="2"/>
      <c r="M676" s="2"/>
      <c r="X676" s="2"/>
      <c r="Y676" s="2"/>
      <c r="Z676" s="2"/>
      <c r="IQ676" s="17" t="s">
        <v>1353</v>
      </c>
      <c r="IR676" s="2" t="str">
        <f aca="false">LEFT(IQ676,LEN(IQ676)-7)</f>
        <v>121-A-111/14-001                 </v>
      </c>
    </row>
    <row r="677" customFormat="false" ht="12.75" hidden="false" customHeight="true" outlineLevel="0" collapsed="false">
      <c r="A677" s="1" t="s">
        <v>1354</v>
      </c>
      <c r="B677" s="17" t="s">
        <v>5</v>
      </c>
      <c r="C677" s="2" t="s">
        <v>6</v>
      </c>
      <c r="D677" s="16" t="s">
        <v>7</v>
      </c>
      <c r="K677" s="2"/>
      <c r="L677" s="2"/>
      <c r="M677" s="2"/>
      <c r="X677" s="2"/>
      <c r="Y677" s="2"/>
      <c r="Z677" s="2"/>
      <c r="IQ677" s="17" t="s">
        <v>1355</v>
      </c>
      <c r="IR677" s="2" t="str">
        <f aca="false">LEFT(IQ677,LEN(IQ677)-7)</f>
        <v>121-A-111/14-002                 </v>
      </c>
    </row>
    <row r="678" customFormat="false" ht="12.75" hidden="false" customHeight="true" outlineLevel="0" collapsed="false">
      <c r="A678" s="1" t="s">
        <v>1356</v>
      </c>
      <c r="B678" s="17" t="s">
        <v>5</v>
      </c>
      <c r="C678" s="2" t="s">
        <v>6</v>
      </c>
      <c r="D678" s="16" t="s">
        <v>7</v>
      </c>
      <c r="K678" s="2"/>
      <c r="L678" s="2"/>
      <c r="M678" s="2"/>
      <c r="X678" s="2"/>
      <c r="Y678" s="2"/>
      <c r="Z678" s="2"/>
      <c r="IQ678" s="17" t="s">
        <v>1357</v>
      </c>
      <c r="IR678" s="2" t="str">
        <f aca="false">LEFT(IQ678,LEN(IQ678)-7)</f>
        <v>121-A-111/14-003                 </v>
      </c>
    </row>
    <row r="679" customFormat="false" ht="12.75" hidden="false" customHeight="true" outlineLevel="0" collapsed="false">
      <c r="A679" s="1" t="s">
        <v>1358</v>
      </c>
      <c r="B679" s="17" t="s">
        <v>5</v>
      </c>
      <c r="C679" s="2" t="s">
        <v>6</v>
      </c>
      <c r="D679" s="2" t="s">
        <v>7</v>
      </c>
      <c r="K679" s="2"/>
      <c r="L679" s="2"/>
      <c r="M679" s="2"/>
      <c r="X679" s="2"/>
      <c r="Y679" s="2"/>
      <c r="Z679" s="2"/>
      <c r="IQ679" s="17" t="s">
        <v>1359</v>
      </c>
      <c r="IR679" s="2" t="str">
        <f aca="false">LEFT(IQ679,LEN(IQ679)-7)</f>
        <v>121-A-111/14-BS                  </v>
      </c>
    </row>
    <row r="680" customFormat="false" ht="12.75" hidden="false" customHeight="true" outlineLevel="0" collapsed="false">
      <c r="A680" s="1" t="s">
        <v>1360</v>
      </c>
      <c r="B680" s="17" t="s">
        <v>5</v>
      </c>
      <c r="C680" s="2" t="s">
        <v>6</v>
      </c>
      <c r="D680" s="16" t="s">
        <v>7</v>
      </c>
      <c r="K680" s="2"/>
      <c r="L680" s="2"/>
      <c r="M680" s="2"/>
      <c r="X680" s="2"/>
      <c r="Y680" s="2"/>
      <c r="Z680" s="2"/>
      <c r="IQ680" s="17" t="s">
        <v>1361</v>
      </c>
      <c r="IR680" s="2" t="str">
        <f aca="false">LEFT(IQ680,LEN(IQ680)-7)</f>
        <v>121-A-111/14-CN                  </v>
      </c>
    </row>
    <row r="681" customFormat="false" ht="12.75" hidden="false" customHeight="true" outlineLevel="0" collapsed="false">
      <c r="A681" s="1" t="s">
        <v>1362</v>
      </c>
      <c r="B681" s="17" t="s">
        <v>5</v>
      </c>
      <c r="C681" s="2" t="s">
        <v>6</v>
      </c>
      <c r="D681" s="2" t="s">
        <v>7</v>
      </c>
      <c r="K681" s="2"/>
      <c r="L681" s="2"/>
      <c r="M681" s="2"/>
      <c r="X681" s="2"/>
      <c r="Y681" s="2"/>
      <c r="Z681" s="2"/>
      <c r="IQ681" s="17" t="s">
        <v>1363</v>
      </c>
      <c r="IR681" s="2" t="str">
        <f aca="false">LEFT(IQ681,LEN(IQ681)-7)</f>
        <v>121A-111/14-                   </v>
      </c>
    </row>
    <row r="682" customFormat="false" ht="12.75" hidden="false" customHeight="true" outlineLevel="0" collapsed="false">
      <c r="A682" s="1" t="s">
        <v>1364</v>
      </c>
      <c r="B682" s="17" t="s">
        <v>5</v>
      </c>
      <c r="C682" s="2" t="s">
        <v>6</v>
      </c>
      <c r="D682" s="16" t="s">
        <v>7</v>
      </c>
      <c r="K682" s="2"/>
      <c r="L682" s="2"/>
      <c r="M682" s="2"/>
      <c r="X682" s="2"/>
      <c r="Y682" s="2"/>
      <c r="Z682" s="2"/>
      <c r="IQ682" s="17" t="s">
        <v>1365</v>
      </c>
      <c r="IR682" s="2" t="str">
        <f aca="false">LEFT(IQ682,LEN(IQ682)-7)</f>
        <v>121-A-111/15                     </v>
      </c>
    </row>
    <row r="683" customFormat="false" ht="12.75" hidden="false" customHeight="true" outlineLevel="0" collapsed="false">
      <c r="A683" s="1" t="s">
        <v>1366</v>
      </c>
      <c r="B683" s="17" t="s">
        <v>5</v>
      </c>
      <c r="C683" s="2" t="s">
        <v>6</v>
      </c>
      <c r="D683" s="2" t="s">
        <v>7</v>
      </c>
      <c r="K683" s="2"/>
      <c r="L683" s="2"/>
      <c r="M683" s="2"/>
      <c r="X683" s="2"/>
      <c r="Y683" s="2"/>
      <c r="Z683" s="2"/>
      <c r="IQ683" s="17" t="s">
        <v>1367</v>
      </c>
      <c r="IR683" s="2" t="str">
        <f aca="false">LEFT(IQ683,LEN(IQ683)-7)</f>
        <v>121-A-111/15-CN                  </v>
      </c>
    </row>
    <row r="684" customFormat="false" ht="12.75" hidden="false" customHeight="true" outlineLevel="0" collapsed="false">
      <c r="A684" s="1" t="s">
        <v>1368</v>
      </c>
      <c r="B684" s="17" t="s">
        <v>5</v>
      </c>
      <c r="C684" s="2" t="s">
        <v>6</v>
      </c>
      <c r="D684" s="16" t="s">
        <v>7</v>
      </c>
      <c r="K684" s="2"/>
      <c r="L684" s="2"/>
      <c r="M684" s="2"/>
      <c r="X684" s="2"/>
      <c r="Y684" s="2"/>
      <c r="Z684" s="2"/>
      <c r="IQ684" s="17" t="s">
        <v>1369</v>
      </c>
      <c r="IR684" s="2" t="str">
        <f aca="false">LEFT(IQ684,LEN(IQ684)-7)</f>
        <v>121-A-111/15-G05                 </v>
      </c>
    </row>
    <row r="685" customFormat="false" ht="12.75" hidden="false" customHeight="true" outlineLevel="0" collapsed="false">
      <c r="A685" s="1" t="s">
        <v>1370</v>
      </c>
      <c r="B685" s="17" t="s">
        <v>5</v>
      </c>
      <c r="C685" s="2" t="s">
        <v>6</v>
      </c>
      <c r="D685" s="2" t="s">
        <v>7</v>
      </c>
      <c r="K685" s="2"/>
      <c r="L685" s="2"/>
      <c r="M685" s="2"/>
      <c r="X685" s="2"/>
      <c r="Y685" s="2"/>
      <c r="Z685" s="2"/>
      <c r="IQ685" s="17" t="s">
        <v>1371</v>
      </c>
      <c r="IR685" s="2" t="str">
        <f aca="false">LEFT(IQ685,LEN(IQ685)-7)</f>
        <v>121-A-111/16                     </v>
      </c>
    </row>
    <row r="686" customFormat="false" ht="12.75" hidden="false" customHeight="true" outlineLevel="0" collapsed="false">
      <c r="A686" s="1" t="s">
        <v>1372</v>
      </c>
      <c r="B686" s="17" t="s">
        <v>5</v>
      </c>
      <c r="C686" s="2" t="s">
        <v>6</v>
      </c>
      <c r="D686" s="16" t="s">
        <v>7</v>
      </c>
      <c r="K686" s="2"/>
      <c r="L686" s="2"/>
      <c r="M686" s="2"/>
      <c r="X686" s="2"/>
      <c r="Y686" s="2"/>
      <c r="Z686" s="2"/>
      <c r="IQ686" s="17" t="s">
        <v>1373</v>
      </c>
      <c r="IR686" s="2" t="str">
        <f aca="false">LEFT(IQ686,LEN(IQ686)-7)</f>
        <v>121-A-111/16-001                 </v>
      </c>
    </row>
    <row r="687" customFormat="false" ht="12.75" hidden="false" customHeight="true" outlineLevel="0" collapsed="false">
      <c r="A687" s="1" t="s">
        <v>1374</v>
      </c>
      <c r="B687" s="17" t="s">
        <v>5</v>
      </c>
      <c r="C687" s="2" t="s">
        <v>6</v>
      </c>
      <c r="D687" s="2" t="s">
        <v>7</v>
      </c>
      <c r="K687" s="2"/>
      <c r="L687" s="2"/>
      <c r="M687" s="2"/>
      <c r="X687" s="2"/>
      <c r="Y687" s="2"/>
      <c r="Z687" s="2"/>
      <c r="IQ687" s="17" t="s">
        <v>1375</v>
      </c>
      <c r="IR687" s="2" t="str">
        <f aca="false">LEFT(IQ687,LEN(IQ687)-7)</f>
        <v>121-A-111/16-002                 </v>
      </c>
    </row>
    <row r="688" customFormat="false" ht="12.75" hidden="false" customHeight="true" outlineLevel="0" collapsed="false">
      <c r="A688" s="1" t="s">
        <v>1376</v>
      </c>
      <c r="B688" s="17" t="s">
        <v>5</v>
      </c>
      <c r="C688" s="2" t="s">
        <v>6</v>
      </c>
      <c r="D688" s="16" t="s">
        <v>7</v>
      </c>
      <c r="K688" s="2"/>
      <c r="L688" s="2"/>
      <c r="M688" s="2"/>
      <c r="X688" s="2"/>
      <c r="Y688" s="2"/>
      <c r="Z688" s="2"/>
      <c r="IQ688" s="17" t="s">
        <v>1377</v>
      </c>
      <c r="IR688" s="2" t="str">
        <f aca="false">LEFT(IQ688,LEN(IQ688)-7)</f>
        <v>121-A-111/16-003                 </v>
      </c>
    </row>
    <row r="689" customFormat="false" ht="12.75" hidden="false" customHeight="true" outlineLevel="0" collapsed="false">
      <c r="A689" s="1" t="s">
        <v>1378</v>
      </c>
      <c r="B689" s="17" t="s">
        <v>5</v>
      </c>
      <c r="C689" s="2" t="s">
        <v>6</v>
      </c>
      <c r="D689" s="2" t="s">
        <v>7</v>
      </c>
      <c r="K689" s="2"/>
      <c r="L689" s="2"/>
      <c r="M689" s="2"/>
      <c r="X689" s="2"/>
      <c r="Y689" s="2"/>
      <c r="Z689" s="2"/>
      <c r="IQ689" s="17" t="s">
        <v>1379</v>
      </c>
      <c r="IR689" s="2" t="str">
        <f aca="false">LEFT(IQ689,LEN(IQ689)-7)</f>
        <v>121-A-111/16-004                 </v>
      </c>
    </row>
    <row r="690" customFormat="false" ht="12.75" hidden="false" customHeight="true" outlineLevel="0" collapsed="false">
      <c r="A690" s="1" t="s">
        <v>1380</v>
      </c>
      <c r="B690" s="17" t="s">
        <v>5</v>
      </c>
      <c r="C690" s="2" t="s">
        <v>6</v>
      </c>
      <c r="D690" s="16" t="s">
        <v>7</v>
      </c>
      <c r="K690" s="2"/>
      <c r="L690" s="2"/>
      <c r="M690" s="2"/>
      <c r="X690" s="2"/>
      <c r="Y690" s="2"/>
      <c r="Z690" s="2"/>
      <c r="IQ690" s="17" t="s">
        <v>1381</v>
      </c>
      <c r="IR690" s="2" t="str">
        <f aca="false">LEFT(IQ690,LEN(IQ690)-7)</f>
        <v>121-A-111/16-BA                  </v>
      </c>
    </row>
    <row r="691" customFormat="false" ht="12.75" hidden="false" customHeight="true" outlineLevel="0" collapsed="false">
      <c r="A691" s="1" t="s">
        <v>1382</v>
      </c>
      <c r="B691" s="17" t="s">
        <v>5</v>
      </c>
      <c r="C691" s="2" t="s">
        <v>6</v>
      </c>
      <c r="D691" s="2" t="s">
        <v>7</v>
      </c>
      <c r="K691" s="2"/>
      <c r="L691" s="2"/>
      <c r="M691" s="2"/>
      <c r="X691" s="2"/>
      <c r="Y691" s="2"/>
      <c r="Z691" s="2"/>
      <c r="IQ691" s="17" t="s">
        <v>1383</v>
      </c>
      <c r="IR691" s="2" t="str">
        <f aca="false">LEFT(IQ691,LEN(IQ691)-7)</f>
        <v>121-A-111/16-CN                  </v>
      </c>
    </row>
    <row r="692" customFormat="false" ht="12.75" hidden="false" customHeight="true" outlineLevel="0" collapsed="false">
      <c r="A692" s="1" t="s">
        <v>1384</v>
      </c>
      <c r="B692" s="17" t="s">
        <v>5</v>
      </c>
      <c r="C692" s="2" t="s">
        <v>6</v>
      </c>
      <c r="D692" s="16" t="s">
        <v>7</v>
      </c>
      <c r="K692" s="2"/>
      <c r="L692" s="2"/>
      <c r="M692" s="2"/>
      <c r="X692" s="2"/>
      <c r="Y692" s="2"/>
      <c r="Z692" s="2"/>
      <c r="IQ692" s="17" t="s">
        <v>1385</v>
      </c>
      <c r="IR692" s="2" t="str">
        <f aca="false">LEFT(IQ692,LEN(IQ692)-7)</f>
        <v>121-A-111/16-G30                 </v>
      </c>
    </row>
    <row r="693" customFormat="false" ht="12.75" hidden="false" customHeight="true" outlineLevel="0" collapsed="false">
      <c r="A693" s="1" t="s">
        <v>1386</v>
      </c>
      <c r="B693" s="17" t="s">
        <v>5</v>
      </c>
      <c r="C693" s="2" t="s">
        <v>6</v>
      </c>
      <c r="D693" s="16" t="s">
        <v>7</v>
      </c>
      <c r="K693" s="2"/>
      <c r="L693" s="2"/>
      <c r="M693" s="2"/>
      <c r="X693" s="2"/>
      <c r="Y693" s="2"/>
      <c r="Z693" s="2"/>
      <c r="IQ693" s="17" t="s">
        <v>1387</v>
      </c>
      <c r="IR693" s="2" t="str">
        <f aca="false">LEFT(IQ693,LEN(IQ693)-7)</f>
        <v>121A-111/16-                   </v>
      </c>
    </row>
    <row r="694" customFormat="false" ht="12.75" hidden="false" customHeight="true" outlineLevel="0" collapsed="false">
      <c r="A694" s="1" t="s">
        <v>1388</v>
      </c>
      <c r="B694" s="17" t="s">
        <v>5</v>
      </c>
      <c r="C694" s="2" t="s">
        <v>6</v>
      </c>
      <c r="D694" s="2" t="s">
        <v>7</v>
      </c>
      <c r="K694" s="2"/>
      <c r="L694" s="2"/>
      <c r="M694" s="2"/>
      <c r="X694" s="2"/>
      <c r="Y694" s="2"/>
      <c r="Z694" s="2"/>
      <c r="IQ694" s="17" t="s">
        <v>1389</v>
      </c>
      <c r="IR694" s="2" t="str">
        <f aca="false">LEFT(IQ694,LEN(IQ694)-7)</f>
        <v>121-A-111/17                     </v>
      </c>
    </row>
    <row r="695" customFormat="false" ht="12.75" hidden="false" customHeight="true" outlineLevel="0" collapsed="false">
      <c r="A695" s="1" t="s">
        <v>1390</v>
      </c>
      <c r="B695" s="17" t="s">
        <v>5</v>
      </c>
      <c r="C695" s="2" t="s">
        <v>6</v>
      </c>
      <c r="D695" s="16" t="s">
        <v>7</v>
      </c>
      <c r="K695" s="2"/>
      <c r="L695" s="2"/>
      <c r="M695" s="2"/>
      <c r="X695" s="2"/>
      <c r="Y695" s="2"/>
      <c r="Z695" s="2"/>
      <c r="IQ695" s="17" t="s">
        <v>1391</v>
      </c>
      <c r="IR695" s="2" t="str">
        <f aca="false">LEFT(IQ695,LEN(IQ695)-7)</f>
        <v>121-A-111/17-BA                  </v>
      </c>
    </row>
    <row r="696" customFormat="false" ht="12.75" hidden="false" customHeight="true" outlineLevel="0" collapsed="false">
      <c r="A696" s="1" t="s">
        <v>1392</v>
      </c>
      <c r="B696" s="17" t="s">
        <v>5</v>
      </c>
      <c r="C696" s="2" t="s">
        <v>6</v>
      </c>
      <c r="D696" s="2" t="s">
        <v>7</v>
      </c>
      <c r="K696" s="2"/>
      <c r="L696" s="2"/>
      <c r="M696" s="2"/>
      <c r="X696" s="2"/>
      <c r="Y696" s="2"/>
      <c r="Z696" s="2"/>
      <c r="IQ696" s="17" t="s">
        <v>1393</v>
      </c>
      <c r="IR696" s="2" t="str">
        <f aca="false">LEFT(IQ696,LEN(IQ696)-7)</f>
        <v>121-A-111/17-BA-BS               </v>
      </c>
    </row>
    <row r="697" customFormat="false" ht="12.75" hidden="false" customHeight="true" outlineLevel="0" collapsed="false">
      <c r="A697" s="1" t="s">
        <v>1394</v>
      </c>
      <c r="B697" s="17" t="s">
        <v>5</v>
      </c>
      <c r="C697" s="2" t="s">
        <v>6</v>
      </c>
      <c r="D697" s="16" t="s">
        <v>7</v>
      </c>
      <c r="K697" s="2"/>
      <c r="L697" s="2"/>
      <c r="M697" s="2"/>
      <c r="X697" s="2"/>
      <c r="Y697" s="2"/>
      <c r="Z697" s="2"/>
      <c r="IQ697" s="17" t="s">
        <v>1395</v>
      </c>
      <c r="IR697" s="2" t="str">
        <f aca="false">LEFT(IQ697,LEN(IQ697)-7)</f>
        <v>121-A-111/17-CN                  </v>
      </c>
    </row>
    <row r="698" customFormat="false" ht="12.75" hidden="false" customHeight="true" outlineLevel="0" collapsed="false">
      <c r="A698" s="1" t="s">
        <v>1396</v>
      </c>
      <c r="B698" s="17" t="s">
        <v>5</v>
      </c>
      <c r="C698" s="2" t="s">
        <v>6</v>
      </c>
      <c r="D698" s="2" t="s">
        <v>7</v>
      </c>
      <c r="K698" s="2"/>
      <c r="L698" s="2"/>
      <c r="M698" s="2"/>
      <c r="X698" s="2"/>
      <c r="Y698" s="2"/>
      <c r="Z698" s="2"/>
      <c r="IQ698" s="17" t="s">
        <v>1397</v>
      </c>
      <c r="IR698" s="2" t="str">
        <f aca="false">LEFT(IQ698,LEN(IQ698)-7)</f>
        <v>121-A-111/18                     </v>
      </c>
    </row>
    <row r="699" customFormat="false" ht="12.75" hidden="false" customHeight="true" outlineLevel="0" collapsed="false">
      <c r="A699" s="1" t="s">
        <v>1398</v>
      </c>
      <c r="B699" s="17" t="s">
        <v>5</v>
      </c>
      <c r="C699" s="2" t="s">
        <v>6</v>
      </c>
      <c r="D699" s="16" t="s">
        <v>7</v>
      </c>
      <c r="K699" s="2"/>
      <c r="L699" s="2"/>
      <c r="M699" s="2"/>
      <c r="X699" s="2"/>
      <c r="Y699" s="2"/>
      <c r="Z699" s="2"/>
      <c r="IQ699" s="17" t="s">
        <v>1399</v>
      </c>
      <c r="IR699" s="2" t="str">
        <f aca="false">LEFT(IQ699,LEN(IQ699)-7)</f>
        <v>121-A-111/18-CN                  </v>
      </c>
    </row>
    <row r="700" customFormat="false" ht="12.75" hidden="false" customHeight="true" outlineLevel="0" collapsed="false">
      <c r="A700" s="1" t="s">
        <v>1400</v>
      </c>
      <c r="B700" s="17" t="s">
        <v>5</v>
      </c>
      <c r="C700" s="2" t="s">
        <v>6</v>
      </c>
      <c r="D700" s="2" t="s">
        <v>7</v>
      </c>
      <c r="K700" s="2"/>
      <c r="L700" s="2"/>
      <c r="M700" s="2"/>
      <c r="X700" s="2"/>
      <c r="Y700" s="2"/>
      <c r="Z700" s="2"/>
      <c r="IQ700" s="17" t="s">
        <v>1401</v>
      </c>
      <c r="IR700" s="2" t="str">
        <f aca="false">LEFT(IQ700,LEN(IQ700)-7)</f>
        <v>121-A-111/19                     </v>
      </c>
    </row>
    <row r="701" customFormat="false" ht="12.75" hidden="false" customHeight="true" outlineLevel="0" collapsed="false">
      <c r="A701" s="1" t="s">
        <v>1402</v>
      </c>
      <c r="B701" s="17" t="s">
        <v>5</v>
      </c>
      <c r="C701" s="2" t="s">
        <v>6</v>
      </c>
      <c r="D701" s="16" t="s">
        <v>7</v>
      </c>
      <c r="K701" s="2"/>
      <c r="L701" s="2"/>
      <c r="M701" s="2"/>
      <c r="X701" s="2"/>
      <c r="Y701" s="2"/>
      <c r="Z701" s="2"/>
      <c r="IQ701" s="17" t="s">
        <v>1403</v>
      </c>
      <c r="IR701" s="2" t="str">
        <f aca="false">LEFT(IQ701,LEN(IQ701)-7)</f>
        <v>121-A-111/20                     </v>
      </c>
    </row>
    <row r="702" customFormat="false" ht="12.75" hidden="false" customHeight="true" outlineLevel="0" collapsed="false">
      <c r="A702" s="1" t="s">
        <v>1404</v>
      </c>
      <c r="B702" s="17" t="s">
        <v>5</v>
      </c>
      <c r="C702" s="2" t="s">
        <v>6</v>
      </c>
      <c r="D702" s="2" t="s">
        <v>7</v>
      </c>
      <c r="K702" s="2"/>
      <c r="L702" s="2"/>
      <c r="M702" s="2"/>
      <c r="X702" s="2"/>
      <c r="Y702" s="2"/>
      <c r="Z702" s="2"/>
      <c r="IQ702" s="17" t="s">
        <v>1405</v>
      </c>
      <c r="IR702" s="2" t="str">
        <f aca="false">LEFT(IQ702,LEN(IQ702)-7)</f>
        <v>121-A-111/20-CN                  </v>
      </c>
    </row>
    <row r="703" customFormat="false" ht="12.75" hidden="false" customHeight="true" outlineLevel="0" collapsed="false">
      <c r="A703" s="1" t="s">
        <v>1406</v>
      </c>
      <c r="B703" s="17" t="s">
        <v>5</v>
      </c>
      <c r="C703" s="2" t="s">
        <v>6</v>
      </c>
      <c r="D703" s="16" t="s">
        <v>7</v>
      </c>
      <c r="K703" s="2"/>
      <c r="L703" s="2"/>
      <c r="M703" s="2"/>
      <c r="X703" s="2"/>
      <c r="Y703" s="2"/>
      <c r="Z703" s="2"/>
      <c r="IQ703" s="17" t="s">
        <v>1407</v>
      </c>
      <c r="IR703" s="2" t="str">
        <f aca="false">LEFT(IQ703,LEN(IQ703)-7)</f>
        <v>121A-111/20-                   </v>
      </c>
    </row>
    <row r="704" customFormat="false" ht="12.75" hidden="false" customHeight="true" outlineLevel="0" collapsed="false">
      <c r="A704" s="1" t="s">
        <v>1408</v>
      </c>
      <c r="B704" s="17" t="s">
        <v>5</v>
      </c>
      <c r="C704" s="2" t="s">
        <v>6</v>
      </c>
      <c r="D704" s="2" t="s">
        <v>7</v>
      </c>
      <c r="K704" s="2"/>
      <c r="L704" s="2"/>
      <c r="M704" s="2"/>
      <c r="X704" s="2"/>
      <c r="Y704" s="2"/>
      <c r="Z704" s="2"/>
      <c r="IQ704" s="17" t="s">
        <v>1409</v>
      </c>
      <c r="IR704" s="2" t="str">
        <f aca="false">LEFT(IQ704,LEN(IQ704)-7)</f>
        <v>121-A-111/21                     </v>
      </c>
    </row>
    <row r="705" customFormat="false" ht="12.75" hidden="false" customHeight="true" outlineLevel="0" collapsed="false">
      <c r="A705" s="1" t="s">
        <v>1410</v>
      </c>
      <c r="B705" s="17" t="s">
        <v>5</v>
      </c>
      <c r="C705" s="2" t="s">
        <v>6</v>
      </c>
      <c r="D705" s="16" t="s">
        <v>7</v>
      </c>
      <c r="K705" s="2"/>
      <c r="L705" s="2"/>
      <c r="M705" s="2"/>
      <c r="X705" s="2"/>
      <c r="Y705" s="2"/>
      <c r="Z705" s="2"/>
      <c r="IQ705" s="17" t="s">
        <v>1411</v>
      </c>
      <c r="IR705" s="2" t="str">
        <f aca="false">LEFT(IQ705,LEN(IQ705)-7)</f>
        <v>121-A-111/22                     </v>
      </c>
    </row>
    <row r="706" customFormat="false" ht="12.75" hidden="false" customHeight="true" outlineLevel="0" collapsed="false">
      <c r="A706" s="1" t="s">
        <v>1412</v>
      </c>
      <c r="B706" s="17" t="s">
        <v>5</v>
      </c>
      <c r="C706" s="2" t="s">
        <v>6</v>
      </c>
      <c r="D706" s="2" t="s">
        <v>7</v>
      </c>
      <c r="K706" s="2"/>
      <c r="L706" s="2"/>
      <c r="M706" s="2"/>
      <c r="X706" s="2"/>
      <c r="Y706" s="2"/>
      <c r="Z706" s="2"/>
      <c r="IQ706" s="17" t="s">
        <v>1413</v>
      </c>
      <c r="IR706" s="2" t="str">
        <f aca="false">LEFT(IQ706,LEN(IQ706)-7)</f>
        <v>121-A-111/23                     </v>
      </c>
    </row>
    <row r="707" customFormat="false" ht="12.75" hidden="false" customHeight="true" outlineLevel="0" collapsed="false">
      <c r="A707" s="1" t="s">
        <v>1414</v>
      </c>
      <c r="B707" s="17" t="s">
        <v>5</v>
      </c>
      <c r="C707" s="2" t="s">
        <v>6</v>
      </c>
      <c r="D707" s="16" t="s">
        <v>7</v>
      </c>
      <c r="K707" s="2"/>
      <c r="L707" s="2"/>
      <c r="M707" s="2"/>
      <c r="X707" s="2"/>
      <c r="Y707" s="2"/>
      <c r="Z707" s="2"/>
      <c r="IQ707" s="17" t="s">
        <v>1415</v>
      </c>
      <c r="IR707" s="2" t="str">
        <f aca="false">LEFT(IQ707,LEN(IQ707)-7)</f>
        <v>121-A-111/23-BS                  </v>
      </c>
    </row>
    <row r="708" customFormat="false" ht="12.75" hidden="false" customHeight="true" outlineLevel="0" collapsed="false">
      <c r="A708" s="1" t="s">
        <v>1416</v>
      </c>
      <c r="B708" s="17" t="s">
        <v>5</v>
      </c>
      <c r="C708" s="2" t="s">
        <v>6</v>
      </c>
      <c r="D708" s="16" t="s">
        <v>7</v>
      </c>
      <c r="K708" s="2"/>
      <c r="L708" s="2"/>
      <c r="M708" s="2"/>
      <c r="X708" s="2"/>
      <c r="Y708" s="2"/>
      <c r="Z708" s="2"/>
      <c r="IQ708" s="17" t="s">
        <v>1417</v>
      </c>
      <c r="IR708" s="2" t="str">
        <f aca="false">LEFT(IQ708,LEN(IQ708)-7)</f>
        <v>121-A-111/24                     </v>
      </c>
    </row>
    <row r="709" customFormat="false" ht="12.75" hidden="false" customHeight="true" outlineLevel="0" collapsed="false">
      <c r="A709" s="1" t="s">
        <v>1418</v>
      </c>
      <c r="B709" s="17" t="s">
        <v>5</v>
      </c>
      <c r="C709" s="2" t="s">
        <v>6</v>
      </c>
      <c r="D709" s="2" t="s">
        <v>7</v>
      </c>
      <c r="K709" s="2"/>
      <c r="L709" s="2"/>
      <c r="M709" s="2"/>
      <c r="X709" s="2"/>
      <c r="Y709" s="2"/>
      <c r="Z709" s="2"/>
      <c r="IQ709" s="17" t="s">
        <v>1419</v>
      </c>
      <c r="IR709" s="2" t="str">
        <f aca="false">LEFT(IQ709,LEN(IQ709)-7)</f>
        <v>121-A-111/24-002                 </v>
      </c>
    </row>
    <row r="710" customFormat="false" ht="12.75" hidden="false" customHeight="true" outlineLevel="0" collapsed="false">
      <c r="A710" s="1" t="s">
        <v>1420</v>
      </c>
      <c r="B710" s="17" t="s">
        <v>5</v>
      </c>
      <c r="C710" s="2" t="s">
        <v>6</v>
      </c>
      <c r="D710" s="16" t="s">
        <v>7</v>
      </c>
      <c r="K710" s="2"/>
      <c r="L710" s="2"/>
      <c r="M710" s="2"/>
      <c r="X710" s="2"/>
      <c r="Y710" s="2"/>
      <c r="Z710" s="2"/>
      <c r="IQ710" s="17" t="s">
        <v>1421</v>
      </c>
      <c r="IR710" s="2" t="str">
        <f aca="false">LEFT(IQ710,LEN(IQ710)-7)</f>
        <v>121-A-111/24-003                 </v>
      </c>
    </row>
    <row r="711" customFormat="false" ht="12.75" hidden="false" customHeight="true" outlineLevel="0" collapsed="false">
      <c r="A711" s="1" t="s">
        <v>1422</v>
      </c>
      <c r="B711" s="17" t="s">
        <v>5</v>
      </c>
      <c r="C711" s="2" t="s">
        <v>6</v>
      </c>
      <c r="D711" s="2" t="s">
        <v>7</v>
      </c>
      <c r="K711" s="2"/>
      <c r="L711" s="2"/>
      <c r="M711" s="2"/>
      <c r="X711" s="2"/>
      <c r="Y711" s="2"/>
      <c r="Z711" s="2"/>
      <c r="IQ711" s="17" t="s">
        <v>1423</v>
      </c>
      <c r="IR711" s="2" t="str">
        <f aca="false">LEFT(IQ711,LEN(IQ711)-7)</f>
        <v>121-A-111/24-CN                  </v>
      </c>
    </row>
    <row r="712" customFormat="false" ht="12.75" hidden="false" customHeight="true" outlineLevel="0" collapsed="false">
      <c r="A712" s="1" t="s">
        <v>1424</v>
      </c>
      <c r="B712" s="17" t="s">
        <v>5</v>
      </c>
      <c r="C712" s="2" t="s">
        <v>6</v>
      </c>
      <c r="D712" s="16" t="s">
        <v>7</v>
      </c>
      <c r="K712" s="2"/>
      <c r="L712" s="2"/>
      <c r="M712" s="2"/>
      <c r="X712" s="2"/>
      <c r="Y712" s="2"/>
      <c r="Z712" s="2"/>
      <c r="IQ712" s="17" t="s">
        <v>1425</v>
      </c>
      <c r="IR712" s="2" t="str">
        <f aca="false">LEFT(IQ712,LEN(IQ712)-7)</f>
        <v>121A-111/24-                   </v>
      </c>
    </row>
    <row r="713" customFormat="false" ht="12.75" hidden="false" customHeight="true" outlineLevel="0" collapsed="false">
      <c r="A713" s="1" t="s">
        <v>1426</v>
      </c>
      <c r="B713" s="17" t="s">
        <v>5</v>
      </c>
      <c r="C713" s="2" t="s">
        <v>6</v>
      </c>
      <c r="D713" s="2" t="s">
        <v>7</v>
      </c>
      <c r="K713" s="2"/>
      <c r="L713" s="2"/>
      <c r="M713" s="2"/>
      <c r="X713" s="2"/>
      <c r="Y713" s="2"/>
      <c r="Z713" s="2"/>
      <c r="IQ713" s="17" t="s">
        <v>1427</v>
      </c>
      <c r="IR713" s="2" t="str">
        <f aca="false">LEFT(IQ713,LEN(IQ713)-7)</f>
        <v>121-A-112/02                     </v>
      </c>
    </row>
    <row r="714" customFormat="false" ht="12.75" hidden="false" customHeight="true" outlineLevel="0" collapsed="false">
      <c r="A714" s="1" t="s">
        <v>1428</v>
      </c>
      <c r="B714" s="17" t="s">
        <v>5</v>
      </c>
      <c r="C714" s="2" t="s">
        <v>6</v>
      </c>
      <c r="D714" s="16" t="s">
        <v>7</v>
      </c>
      <c r="K714" s="2"/>
      <c r="L714" s="2"/>
      <c r="M714" s="2"/>
      <c r="X714" s="2"/>
      <c r="Y714" s="2"/>
      <c r="Z714" s="2"/>
      <c r="IQ714" s="17" t="s">
        <v>1429</v>
      </c>
      <c r="IR714" s="2" t="str">
        <f aca="false">LEFT(IQ714,LEN(IQ714)-7)</f>
        <v>121-A-112/02-CN                  </v>
      </c>
    </row>
    <row r="715" customFormat="false" ht="12.75" hidden="false" customHeight="true" outlineLevel="0" collapsed="false">
      <c r="A715" s="1" t="s">
        <v>1430</v>
      </c>
      <c r="B715" s="17" t="s">
        <v>5</v>
      </c>
      <c r="C715" s="2" t="s">
        <v>6</v>
      </c>
      <c r="D715" s="2" t="s">
        <v>7</v>
      </c>
      <c r="K715" s="2"/>
      <c r="L715" s="2"/>
      <c r="M715" s="2"/>
      <c r="X715" s="2"/>
      <c r="Y715" s="2"/>
      <c r="Z715" s="2"/>
      <c r="IQ715" s="17" t="s">
        <v>1431</v>
      </c>
      <c r="IR715" s="2" t="str">
        <f aca="false">LEFT(IQ715,LEN(IQ715)-7)</f>
        <v>121-A-112/03                     </v>
      </c>
    </row>
    <row r="716" customFormat="false" ht="12.75" hidden="false" customHeight="true" outlineLevel="0" collapsed="false">
      <c r="A716" s="1" t="s">
        <v>1432</v>
      </c>
      <c r="B716" s="17" t="s">
        <v>5</v>
      </c>
      <c r="C716" s="2" t="s">
        <v>6</v>
      </c>
      <c r="D716" s="16" t="s">
        <v>7</v>
      </c>
      <c r="K716" s="2"/>
      <c r="L716" s="2"/>
      <c r="M716" s="2"/>
      <c r="X716" s="2"/>
      <c r="Y716" s="2"/>
      <c r="Z716" s="2"/>
      <c r="IQ716" s="17" t="s">
        <v>1433</v>
      </c>
      <c r="IR716" s="2" t="str">
        <f aca="false">LEFT(IQ716,LEN(IQ716)-7)</f>
        <v>121-A-112/03-CN                  </v>
      </c>
    </row>
    <row r="717" customFormat="false" ht="12.75" hidden="false" customHeight="true" outlineLevel="0" collapsed="false">
      <c r="A717" s="1" t="s">
        <v>1434</v>
      </c>
      <c r="B717" s="17" t="s">
        <v>5</v>
      </c>
      <c r="C717" s="2" t="s">
        <v>6</v>
      </c>
      <c r="D717" s="2" t="s">
        <v>7</v>
      </c>
      <c r="K717" s="2"/>
      <c r="L717" s="2"/>
      <c r="M717" s="2"/>
      <c r="X717" s="2"/>
      <c r="Y717" s="2"/>
      <c r="Z717" s="2"/>
      <c r="IQ717" s="17" t="s">
        <v>1435</v>
      </c>
      <c r="IR717" s="2" t="str">
        <f aca="false">LEFT(IQ717,LEN(IQ717)-7)</f>
        <v>121-A-112/04                     </v>
      </c>
    </row>
    <row r="718" customFormat="false" ht="12.75" hidden="false" customHeight="true" outlineLevel="0" collapsed="false">
      <c r="A718" s="1" t="s">
        <v>1436</v>
      </c>
      <c r="B718" s="17" t="s">
        <v>5</v>
      </c>
      <c r="C718" s="2" t="s">
        <v>6</v>
      </c>
      <c r="D718" s="16" t="s">
        <v>7</v>
      </c>
      <c r="K718" s="2"/>
      <c r="L718" s="2"/>
      <c r="M718" s="2"/>
      <c r="X718" s="2"/>
      <c r="Y718" s="2"/>
      <c r="Z718" s="2"/>
      <c r="IQ718" s="17" t="s">
        <v>1437</v>
      </c>
      <c r="IR718" s="2" t="str">
        <f aca="false">LEFT(IQ718,LEN(IQ718)-7)</f>
        <v>121-A-112/04-CN                  </v>
      </c>
    </row>
    <row r="719" customFormat="false" ht="12.75" hidden="false" customHeight="true" outlineLevel="0" collapsed="false">
      <c r="A719" s="1" t="s">
        <v>1438</v>
      </c>
      <c r="B719" s="17" t="s">
        <v>5</v>
      </c>
      <c r="C719" s="2" t="s">
        <v>6</v>
      </c>
      <c r="D719" s="2" t="s">
        <v>7</v>
      </c>
      <c r="K719" s="2"/>
      <c r="L719" s="2"/>
      <c r="M719" s="2"/>
      <c r="X719" s="2"/>
      <c r="Y719" s="2"/>
      <c r="Z719" s="2"/>
      <c r="IQ719" s="17" t="s">
        <v>1439</v>
      </c>
      <c r="IR719" s="2" t="str">
        <f aca="false">LEFT(IQ719,LEN(IQ719)-7)</f>
        <v>121-A-112/05                     </v>
      </c>
    </row>
    <row r="720" customFormat="false" ht="12.75" hidden="false" customHeight="true" outlineLevel="0" collapsed="false">
      <c r="A720" s="1" t="s">
        <v>1440</v>
      </c>
      <c r="B720" s="17" t="s">
        <v>5</v>
      </c>
      <c r="C720" s="2" t="s">
        <v>6</v>
      </c>
      <c r="D720" s="16" t="s">
        <v>7</v>
      </c>
      <c r="K720" s="2"/>
      <c r="L720" s="2"/>
      <c r="M720" s="2"/>
      <c r="X720" s="2"/>
      <c r="Y720" s="2"/>
      <c r="Z720" s="2"/>
      <c r="IQ720" s="17" t="s">
        <v>1441</v>
      </c>
      <c r="IR720" s="2" t="str">
        <f aca="false">LEFT(IQ720,LEN(IQ720)-7)</f>
        <v>121-A-112/05-CN                  </v>
      </c>
    </row>
    <row r="721" customFormat="false" ht="12.75" hidden="false" customHeight="true" outlineLevel="0" collapsed="false">
      <c r="A721" s="1" t="s">
        <v>1442</v>
      </c>
      <c r="B721" s="17" t="s">
        <v>5</v>
      </c>
      <c r="C721" s="2" t="s">
        <v>6</v>
      </c>
      <c r="D721" s="2" t="s">
        <v>7</v>
      </c>
      <c r="K721" s="2"/>
      <c r="L721" s="2"/>
      <c r="M721" s="2"/>
      <c r="X721" s="2"/>
      <c r="Y721" s="2"/>
      <c r="Z721" s="2"/>
      <c r="IQ721" s="17" t="s">
        <v>1443</v>
      </c>
      <c r="IR721" s="2" t="str">
        <f aca="false">LEFT(IQ721,LEN(IQ721)-7)</f>
        <v>121-A-112/06                     </v>
      </c>
    </row>
    <row r="722" customFormat="false" ht="12.75" hidden="false" customHeight="true" outlineLevel="0" collapsed="false">
      <c r="A722" s="1" t="s">
        <v>1444</v>
      </c>
      <c r="B722" s="17" t="s">
        <v>5</v>
      </c>
      <c r="C722" s="2" t="s">
        <v>6</v>
      </c>
      <c r="D722" s="16" t="s">
        <v>7</v>
      </c>
      <c r="K722" s="2"/>
      <c r="L722" s="2"/>
      <c r="M722" s="2"/>
      <c r="X722" s="2"/>
      <c r="Y722" s="2"/>
      <c r="Z722" s="2"/>
      <c r="IQ722" s="17" t="s">
        <v>1445</v>
      </c>
      <c r="IR722" s="2" t="str">
        <f aca="false">LEFT(IQ722,LEN(IQ722)-7)</f>
        <v>121-A-112/06-CN                  </v>
      </c>
    </row>
    <row r="723" customFormat="false" ht="12.75" hidden="false" customHeight="true" outlineLevel="0" collapsed="false">
      <c r="A723" s="1" t="s">
        <v>1446</v>
      </c>
      <c r="B723" s="17" t="s">
        <v>5</v>
      </c>
      <c r="C723" s="2" t="s">
        <v>6</v>
      </c>
      <c r="D723" s="16" t="s">
        <v>7</v>
      </c>
      <c r="K723" s="2"/>
      <c r="L723" s="2"/>
      <c r="M723" s="2"/>
      <c r="X723" s="2"/>
      <c r="Y723" s="2"/>
      <c r="Z723" s="2"/>
      <c r="IQ723" s="17" t="s">
        <v>1447</v>
      </c>
      <c r="IR723" s="2" t="str">
        <f aca="false">LEFT(IQ723,LEN(IQ723)-7)</f>
        <v>121-A-112/07                     </v>
      </c>
    </row>
    <row r="724" customFormat="false" ht="12.75" hidden="false" customHeight="true" outlineLevel="0" collapsed="false">
      <c r="A724" s="1" t="s">
        <v>1448</v>
      </c>
      <c r="B724" s="17" t="s">
        <v>5</v>
      </c>
      <c r="C724" s="2" t="s">
        <v>6</v>
      </c>
      <c r="D724" s="2" t="s">
        <v>7</v>
      </c>
      <c r="K724" s="2"/>
      <c r="L724" s="2"/>
      <c r="M724" s="2"/>
      <c r="X724" s="2"/>
      <c r="Y724" s="2"/>
      <c r="Z724" s="2"/>
      <c r="IQ724" s="17" t="s">
        <v>1449</v>
      </c>
      <c r="IR724" s="2" t="str">
        <f aca="false">LEFT(IQ724,LEN(IQ724)-7)</f>
        <v>121-A-112/07-CN                  </v>
      </c>
    </row>
    <row r="725" customFormat="false" ht="12.75" hidden="false" customHeight="true" outlineLevel="0" collapsed="false">
      <c r="A725" s="1" t="s">
        <v>1450</v>
      </c>
      <c r="B725" s="17" t="s">
        <v>5</v>
      </c>
      <c r="C725" s="2" t="s">
        <v>6</v>
      </c>
      <c r="D725" s="16" t="s">
        <v>7</v>
      </c>
      <c r="K725" s="2"/>
      <c r="L725" s="2"/>
      <c r="M725" s="2"/>
      <c r="X725" s="2"/>
      <c r="Y725" s="2"/>
      <c r="Z725" s="2"/>
      <c r="IQ725" s="17" t="s">
        <v>1451</v>
      </c>
      <c r="IR725" s="2" t="str">
        <f aca="false">LEFT(IQ725,LEN(IQ725)-7)</f>
        <v>121-A-112/08                     </v>
      </c>
    </row>
    <row r="726" customFormat="false" ht="12.75" hidden="false" customHeight="true" outlineLevel="0" collapsed="false">
      <c r="A726" s="1" t="s">
        <v>1452</v>
      </c>
      <c r="B726" s="17" t="s">
        <v>5</v>
      </c>
      <c r="C726" s="2" t="s">
        <v>6</v>
      </c>
      <c r="D726" s="2" t="s">
        <v>7</v>
      </c>
      <c r="K726" s="2"/>
      <c r="L726" s="2"/>
      <c r="M726" s="2"/>
      <c r="X726" s="2"/>
      <c r="Y726" s="2"/>
      <c r="Z726" s="2"/>
      <c r="IQ726" s="17" t="s">
        <v>1453</v>
      </c>
      <c r="IR726" s="2" t="str">
        <f aca="false">LEFT(IQ726,LEN(IQ726)-7)</f>
        <v>121-A-112/08-CN                  </v>
      </c>
    </row>
    <row r="727" customFormat="false" ht="12.75" hidden="false" customHeight="true" outlineLevel="0" collapsed="false">
      <c r="A727" s="1" t="s">
        <v>1454</v>
      </c>
      <c r="B727" s="17" t="s">
        <v>5</v>
      </c>
      <c r="C727" s="2" t="s">
        <v>6</v>
      </c>
      <c r="D727" s="16" t="s">
        <v>7</v>
      </c>
      <c r="K727" s="2"/>
      <c r="L727" s="2"/>
      <c r="M727" s="2"/>
      <c r="X727" s="2"/>
      <c r="Y727" s="2"/>
      <c r="Z727" s="2"/>
      <c r="IQ727" s="17" t="s">
        <v>1455</v>
      </c>
      <c r="IR727" s="2" t="str">
        <f aca="false">LEFT(IQ727,LEN(IQ727)-7)</f>
        <v>121-A-112/09                     </v>
      </c>
    </row>
    <row r="728" customFormat="false" ht="12.75" hidden="false" customHeight="true" outlineLevel="0" collapsed="false">
      <c r="A728" s="1" t="s">
        <v>1456</v>
      </c>
      <c r="B728" s="17" t="s">
        <v>5</v>
      </c>
      <c r="C728" s="2" t="s">
        <v>6</v>
      </c>
      <c r="D728" s="2" t="s">
        <v>7</v>
      </c>
      <c r="K728" s="2"/>
      <c r="L728" s="2"/>
      <c r="M728" s="2"/>
      <c r="X728" s="2"/>
      <c r="Y728" s="2"/>
      <c r="Z728" s="2"/>
      <c r="IQ728" s="17" t="s">
        <v>1457</v>
      </c>
      <c r="IR728" s="2" t="str">
        <f aca="false">LEFT(IQ728,LEN(IQ728)-7)</f>
        <v>121-A-112/09-CN                  </v>
      </c>
    </row>
    <row r="729" customFormat="false" ht="12.75" hidden="false" customHeight="true" outlineLevel="0" collapsed="false">
      <c r="A729" s="1" t="s">
        <v>1458</v>
      </c>
      <c r="B729" s="17" t="s">
        <v>5</v>
      </c>
      <c r="C729" s="2" t="s">
        <v>6</v>
      </c>
      <c r="D729" s="16" t="s">
        <v>7</v>
      </c>
      <c r="K729" s="2"/>
      <c r="L729" s="2"/>
      <c r="M729" s="2"/>
      <c r="X729" s="2"/>
      <c r="Y729" s="2"/>
      <c r="Z729" s="2"/>
      <c r="IQ729" s="17" t="s">
        <v>1459</v>
      </c>
      <c r="IR729" s="2" t="str">
        <f aca="false">LEFT(IQ729,LEN(IQ729)-7)</f>
        <v>121-A-112/10                     </v>
      </c>
    </row>
    <row r="730" customFormat="false" ht="12.75" hidden="false" customHeight="true" outlineLevel="0" collapsed="false">
      <c r="A730" s="1" t="s">
        <v>1460</v>
      </c>
      <c r="B730" s="17" t="s">
        <v>5</v>
      </c>
      <c r="C730" s="2" t="s">
        <v>6</v>
      </c>
      <c r="D730" s="2" t="s">
        <v>7</v>
      </c>
      <c r="K730" s="2"/>
      <c r="L730" s="2"/>
      <c r="M730" s="2"/>
      <c r="X730" s="2"/>
      <c r="Y730" s="2"/>
      <c r="Z730" s="2"/>
      <c r="IQ730" s="17" t="s">
        <v>1461</v>
      </c>
      <c r="IR730" s="2" t="str">
        <f aca="false">LEFT(IQ730,LEN(IQ730)-7)</f>
        <v>121-A-112/10-CN                  </v>
      </c>
    </row>
    <row r="731" customFormat="false" ht="12.75" hidden="false" customHeight="true" outlineLevel="0" collapsed="false">
      <c r="A731" s="1" t="s">
        <v>1462</v>
      </c>
      <c r="B731" s="17" t="s">
        <v>5</v>
      </c>
      <c r="C731" s="2" t="s">
        <v>6</v>
      </c>
      <c r="D731" s="16" t="s">
        <v>7</v>
      </c>
      <c r="K731" s="2"/>
      <c r="L731" s="2"/>
      <c r="M731" s="2"/>
      <c r="X731" s="2"/>
      <c r="Y731" s="2"/>
      <c r="Z731" s="2"/>
      <c r="IQ731" s="17" t="s">
        <v>1463</v>
      </c>
      <c r="IR731" s="2" t="str">
        <f aca="false">LEFT(IQ731,LEN(IQ731)-7)</f>
        <v>121-A-112/12                     </v>
      </c>
    </row>
    <row r="732" customFormat="false" ht="12.75" hidden="false" customHeight="true" outlineLevel="0" collapsed="false">
      <c r="A732" s="1" t="s">
        <v>1464</v>
      </c>
      <c r="B732" s="17" t="s">
        <v>5</v>
      </c>
      <c r="C732" s="2" t="s">
        <v>6</v>
      </c>
      <c r="D732" s="2" t="s">
        <v>7</v>
      </c>
      <c r="K732" s="2"/>
      <c r="L732" s="2"/>
      <c r="M732" s="2"/>
      <c r="X732" s="2"/>
      <c r="Y732" s="2"/>
      <c r="Z732" s="2"/>
      <c r="IQ732" s="17" t="s">
        <v>1465</v>
      </c>
      <c r="IR732" s="2" t="str">
        <f aca="false">LEFT(IQ732,LEN(IQ732)-7)</f>
        <v>121-A-112/12-CN                  </v>
      </c>
    </row>
    <row r="733" customFormat="false" ht="12.75" hidden="false" customHeight="true" outlineLevel="0" collapsed="false">
      <c r="A733" s="1" t="s">
        <v>1466</v>
      </c>
      <c r="B733" s="17" t="s">
        <v>5</v>
      </c>
      <c r="C733" s="2" t="s">
        <v>6</v>
      </c>
      <c r="D733" s="16" t="s">
        <v>7</v>
      </c>
      <c r="K733" s="2"/>
      <c r="L733" s="2"/>
      <c r="M733" s="2"/>
      <c r="X733" s="2"/>
      <c r="Y733" s="2"/>
      <c r="Z733" s="2"/>
      <c r="IQ733" s="17" t="s">
        <v>1467</v>
      </c>
      <c r="IR733" s="2" t="str">
        <f aca="false">LEFT(IQ733,LEN(IQ733)-7)</f>
        <v>121-C-111/02                     </v>
      </c>
    </row>
    <row r="734" customFormat="false" ht="12.75" hidden="false" customHeight="true" outlineLevel="0" collapsed="false">
      <c r="A734" s="1" t="s">
        <v>1468</v>
      </c>
      <c r="B734" s="17" t="s">
        <v>5</v>
      </c>
      <c r="C734" s="2" t="s">
        <v>6</v>
      </c>
      <c r="D734" s="2" t="s">
        <v>7</v>
      </c>
      <c r="K734" s="2"/>
      <c r="L734" s="2"/>
      <c r="M734" s="2"/>
      <c r="X734" s="2"/>
      <c r="Y734" s="2"/>
      <c r="Z734" s="2"/>
      <c r="IQ734" s="17" t="s">
        <v>1469</v>
      </c>
      <c r="IR734" s="2" t="str">
        <f aca="false">LEFT(IQ734,LEN(IQ734)-7)</f>
        <v>121-C-111/03                     </v>
      </c>
    </row>
    <row r="735" customFormat="false" ht="12.75" hidden="false" customHeight="true" outlineLevel="0" collapsed="false">
      <c r="A735" s="1" t="s">
        <v>1470</v>
      </c>
      <c r="B735" s="17" t="s">
        <v>5</v>
      </c>
      <c r="C735" s="2" t="s">
        <v>6</v>
      </c>
      <c r="D735" s="16" t="s">
        <v>7</v>
      </c>
      <c r="K735" s="2"/>
      <c r="L735" s="2"/>
      <c r="M735" s="2"/>
      <c r="X735" s="2"/>
      <c r="Y735" s="2"/>
      <c r="Z735" s="2"/>
      <c r="IQ735" s="17" t="s">
        <v>1471</v>
      </c>
      <c r="IR735" s="2" t="str">
        <f aca="false">LEFT(IQ735,LEN(IQ735)-7)</f>
        <v>121-C-111/04                     </v>
      </c>
    </row>
    <row r="736" customFormat="false" ht="12.75" hidden="false" customHeight="true" outlineLevel="0" collapsed="false">
      <c r="A736" s="1" t="s">
        <v>1472</v>
      </c>
      <c r="B736" s="17" t="s">
        <v>5</v>
      </c>
      <c r="C736" s="2" t="s">
        <v>6</v>
      </c>
      <c r="D736" s="2" t="s">
        <v>7</v>
      </c>
      <c r="K736" s="2"/>
      <c r="L736" s="2"/>
      <c r="M736" s="2"/>
      <c r="X736" s="2"/>
      <c r="Y736" s="2"/>
      <c r="Z736" s="2"/>
      <c r="IQ736" s="17" t="s">
        <v>1473</v>
      </c>
      <c r="IR736" s="2" t="str">
        <f aca="false">LEFT(IQ736,LEN(IQ736)-7)</f>
        <v>121-C-111/05                     </v>
      </c>
    </row>
    <row r="737" customFormat="false" ht="12.75" hidden="false" customHeight="true" outlineLevel="0" collapsed="false">
      <c r="A737" s="1" t="s">
        <v>1474</v>
      </c>
      <c r="B737" s="17" t="s">
        <v>5</v>
      </c>
      <c r="C737" s="2" t="s">
        <v>6</v>
      </c>
      <c r="D737" s="16" t="s">
        <v>7</v>
      </c>
      <c r="K737" s="2"/>
      <c r="L737" s="2"/>
      <c r="M737" s="2"/>
      <c r="X737" s="2"/>
      <c r="Y737" s="2"/>
      <c r="Z737" s="2"/>
      <c r="IQ737" s="17" t="s">
        <v>1475</v>
      </c>
      <c r="IR737" s="2" t="str">
        <f aca="false">LEFT(IQ737,LEN(IQ737)-7)</f>
        <v>121-C-111/06                     </v>
      </c>
    </row>
    <row r="738" customFormat="false" ht="12.75" hidden="false" customHeight="true" outlineLevel="0" collapsed="false">
      <c r="A738" s="1" t="s">
        <v>1476</v>
      </c>
      <c r="B738" s="17" t="s">
        <v>5</v>
      </c>
      <c r="C738" s="2" t="s">
        <v>6</v>
      </c>
      <c r="D738" s="16" t="s">
        <v>7</v>
      </c>
      <c r="K738" s="2"/>
      <c r="L738" s="2"/>
      <c r="M738" s="2"/>
      <c r="X738" s="2"/>
      <c r="Y738" s="2"/>
      <c r="Z738" s="2"/>
      <c r="IQ738" s="17" t="s">
        <v>1477</v>
      </c>
      <c r="IR738" s="2" t="str">
        <f aca="false">LEFT(IQ738,LEN(IQ738)-7)</f>
        <v>121-C-111/07                     </v>
      </c>
    </row>
    <row r="739" customFormat="false" ht="12.75" hidden="false" customHeight="true" outlineLevel="0" collapsed="false">
      <c r="A739" s="1" t="s">
        <v>1478</v>
      </c>
      <c r="B739" s="17" t="s">
        <v>5</v>
      </c>
      <c r="C739" s="2" t="s">
        <v>6</v>
      </c>
      <c r="D739" s="2" t="s">
        <v>7</v>
      </c>
      <c r="K739" s="2"/>
      <c r="L739" s="2"/>
      <c r="M739" s="2"/>
      <c r="X739" s="2"/>
      <c r="Y739" s="2"/>
      <c r="Z739" s="2"/>
      <c r="IQ739" s="17" t="s">
        <v>1479</v>
      </c>
      <c r="IR739" s="2" t="str">
        <f aca="false">LEFT(IQ739,LEN(IQ739)-7)</f>
        <v>121-C-111/08                     </v>
      </c>
    </row>
    <row r="740" customFormat="false" ht="12.75" hidden="false" customHeight="true" outlineLevel="0" collapsed="false">
      <c r="A740" s="1" t="s">
        <v>1480</v>
      </c>
      <c r="B740" s="17" t="s">
        <v>5</v>
      </c>
      <c r="C740" s="2" t="s">
        <v>6</v>
      </c>
      <c r="D740" s="16" t="s">
        <v>7</v>
      </c>
      <c r="K740" s="2"/>
      <c r="L740" s="2"/>
      <c r="M740" s="2"/>
      <c r="X740" s="2"/>
      <c r="Y740" s="2"/>
      <c r="Z740" s="2"/>
      <c r="IQ740" s="17" t="s">
        <v>1481</v>
      </c>
      <c r="IR740" s="2" t="str">
        <f aca="false">LEFT(IQ740,LEN(IQ740)-7)</f>
        <v>121-C-111/09                     </v>
      </c>
    </row>
    <row r="741" customFormat="false" ht="12.75" hidden="false" customHeight="true" outlineLevel="0" collapsed="false">
      <c r="A741" s="1" t="s">
        <v>1482</v>
      </c>
      <c r="B741" s="17" t="s">
        <v>5</v>
      </c>
      <c r="C741" s="2" t="s">
        <v>6</v>
      </c>
      <c r="D741" s="2" t="s">
        <v>7</v>
      </c>
      <c r="K741" s="2"/>
      <c r="L741" s="2"/>
      <c r="M741" s="2"/>
      <c r="X741" s="2"/>
      <c r="Y741" s="2"/>
      <c r="Z741" s="2"/>
      <c r="IQ741" s="17" t="s">
        <v>1483</v>
      </c>
      <c r="IR741" s="2" t="str">
        <f aca="false">LEFT(IQ741,LEN(IQ741)-7)</f>
        <v>121-C-111/10                     </v>
      </c>
    </row>
    <row r="742" customFormat="false" ht="12.75" hidden="false" customHeight="true" outlineLevel="0" collapsed="false">
      <c r="A742" s="1" t="s">
        <v>1484</v>
      </c>
      <c r="B742" s="17" t="s">
        <v>5</v>
      </c>
      <c r="C742" s="2" t="s">
        <v>6</v>
      </c>
      <c r="D742" s="16" t="s">
        <v>7</v>
      </c>
      <c r="K742" s="2"/>
      <c r="L742" s="2"/>
      <c r="M742" s="2"/>
      <c r="X742" s="2"/>
      <c r="Y742" s="2"/>
      <c r="Z742" s="2"/>
      <c r="IQ742" s="17" t="s">
        <v>1485</v>
      </c>
      <c r="IR742" s="2" t="str">
        <f aca="false">LEFT(IQ742,LEN(IQ742)-7)</f>
        <v>121-C-111/11                     </v>
      </c>
    </row>
    <row r="743" customFormat="false" ht="12.75" hidden="false" customHeight="true" outlineLevel="0" collapsed="false">
      <c r="A743" s="1" t="s">
        <v>1486</v>
      </c>
      <c r="B743" s="17" t="s">
        <v>5</v>
      </c>
      <c r="C743" s="2" t="s">
        <v>6</v>
      </c>
      <c r="D743" s="2" t="s">
        <v>7</v>
      </c>
      <c r="K743" s="2"/>
      <c r="L743" s="2"/>
      <c r="M743" s="2"/>
      <c r="X743" s="2"/>
      <c r="Y743" s="2"/>
      <c r="Z743" s="2"/>
      <c r="IQ743" s="17" t="s">
        <v>1487</v>
      </c>
      <c r="IR743" s="2" t="str">
        <f aca="false">LEFT(IQ743,LEN(IQ743)-7)</f>
        <v>121-C-111/12                     </v>
      </c>
    </row>
    <row r="744" customFormat="false" ht="12.75" hidden="false" customHeight="true" outlineLevel="0" collapsed="false">
      <c r="A744" s="1" t="s">
        <v>1488</v>
      </c>
      <c r="B744" s="17" t="s">
        <v>5</v>
      </c>
      <c r="C744" s="2" t="s">
        <v>6</v>
      </c>
      <c r="D744" s="16" t="s">
        <v>7</v>
      </c>
      <c r="K744" s="2"/>
      <c r="L744" s="2"/>
      <c r="M744" s="2"/>
      <c r="X744" s="2"/>
      <c r="Y744" s="2"/>
      <c r="Z744" s="2"/>
      <c r="IQ744" s="17" t="s">
        <v>1489</v>
      </c>
      <c r="IR744" s="2" t="str">
        <f aca="false">LEFT(IQ744,LEN(IQ744)-7)</f>
        <v>121-C-111/12-GN                  </v>
      </c>
    </row>
    <row r="745" customFormat="false" ht="12.75" hidden="false" customHeight="true" outlineLevel="0" collapsed="false">
      <c r="A745" s="1" t="s">
        <v>1490</v>
      </c>
      <c r="B745" s="17" t="s">
        <v>5</v>
      </c>
      <c r="C745" s="2" t="s">
        <v>6</v>
      </c>
      <c r="D745" s="2" t="s">
        <v>7</v>
      </c>
      <c r="K745" s="2"/>
      <c r="L745" s="2"/>
      <c r="M745" s="2"/>
      <c r="X745" s="2"/>
      <c r="Y745" s="2"/>
      <c r="Z745" s="2"/>
      <c r="IQ745" s="17" t="s">
        <v>1491</v>
      </c>
      <c r="IR745" s="2" t="str">
        <f aca="false">LEFT(IQ745,LEN(IQ745)-7)</f>
        <v>121-C-111/14                     </v>
      </c>
    </row>
    <row r="746" customFormat="false" ht="12.75" hidden="false" customHeight="true" outlineLevel="0" collapsed="false">
      <c r="A746" s="1" t="s">
        <v>1492</v>
      </c>
      <c r="B746" s="17" t="s">
        <v>5</v>
      </c>
      <c r="C746" s="2" t="s">
        <v>6</v>
      </c>
      <c r="D746" s="16" t="s">
        <v>7</v>
      </c>
      <c r="K746" s="2"/>
      <c r="L746" s="2"/>
      <c r="M746" s="2"/>
      <c r="X746" s="2"/>
      <c r="Y746" s="2"/>
      <c r="Z746" s="2"/>
      <c r="IQ746" s="17" t="s">
        <v>1493</v>
      </c>
      <c r="IR746" s="2" t="str">
        <f aca="false">LEFT(IQ746,LEN(IQ746)-7)</f>
        <v>121-C-111/16                     </v>
      </c>
    </row>
    <row r="747" customFormat="false" ht="12.75" hidden="false" customHeight="true" outlineLevel="0" collapsed="false">
      <c r="A747" s="1" t="s">
        <v>1494</v>
      </c>
      <c r="B747" s="17" t="s">
        <v>5</v>
      </c>
      <c r="C747" s="2" t="s">
        <v>6</v>
      </c>
      <c r="D747" s="2" t="s">
        <v>7</v>
      </c>
      <c r="K747" s="2"/>
      <c r="L747" s="2"/>
      <c r="M747" s="2"/>
      <c r="X747" s="2"/>
      <c r="Y747" s="2"/>
      <c r="Z747" s="2"/>
      <c r="IQ747" s="17" t="s">
        <v>1495</v>
      </c>
      <c r="IR747" s="2" t="str">
        <f aca="false">LEFT(IQ747,LEN(IQ747)-7)</f>
        <v>121-C-111/18                     </v>
      </c>
    </row>
    <row r="748" customFormat="false" ht="12.75" hidden="false" customHeight="true" outlineLevel="0" collapsed="false">
      <c r="A748" s="1" t="s">
        <v>1496</v>
      </c>
      <c r="B748" s="17" t="s">
        <v>5</v>
      </c>
      <c r="C748" s="2" t="s">
        <v>6</v>
      </c>
      <c r="D748" s="16" t="s">
        <v>7</v>
      </c>
      <c r="K748" s="2"/>
      <c r="L748" s="2"/>
      <c r="M748" s="2"/>
      <c r="X748" s="2"/>
      <c r="Y748" s="2"/>
      <c r="Z748" s="2"/>
      <c r="IQ748" s="17" t="s">
        <v>1497</v>
      </c>
      <c r="IR748" s="2" t="str">
        <f aca="false">LEFT(IQ748,LEN(IQ748)-7)</f>
        <v>121-C-111/20                     </v>
      </c>
    </row>
    <row r="749" customFormat="false" ht="12.75" hidden="false" customHeight="true" outlineLevel="0" collapsed="false">
      <c r="A749" s="1" t="s">
        <v>1498</v>
      </c>
      <c r="B749" s="17" t="s">
        <v>5</v>
      </c>
      <c r="C749" s="2" t="s">
        <v>6</v>
      </c>
      <c r="D749" s="2" t="s">
        <v>7</v>
      </c>
      <c r="K749" s="2"/>
      <c r="L749" s="2"/>
      <c r="M749" s="2"/>
      <c r="X749" s="2"/>
      <c r="Y749" s="2"/>
      <c r="Z749" s="2"/>
      <c r="IQ749" s="17" t="s">
        <v>1499</v>
      </c>
      <c r="IR749" s="2" t="str">
        <f aca="false">LEFT(IQ749,LEN(IQ749)-7)</f>
        <v>121-C-111/24                     </v>
      </c>
    </row>
    <row r="750" customFormat="false" ht="12.75" hidden="false" customHeight="true" outlineLevel="0" collapsed="false">
      <c r="A750" s="1" t="s">
        <v>1500</v>
      </c>
      <c r="B750" s="17" t="s">
        <v>5</v>
      </c>
      <c r="C750" s="2" t="s">
        <v>6</v>
      </c>
      <c r="D750" s="16" t="s">
        <v>7</v>
      </c>
      <c r="K750" s="2"/>
      <c r="L750" s="2"/>
      <c r="M750" s="2"/>
      <c r="X750" s="2"/>
      <c r="Y750" s="2"/>
      <c r="Z750" s="2"/>
      <c r="IQ750" s="17" t="s">
        <v>1501</v>
      </c>
      <c r="IR750" s="2" t="str">
        <f aca="false">LEFT(IQ750,LEN(IQ750)-7)</f>
        <v>121-D-111/02                     </v>
      </c>
    </row>
    <row r="751" customFormat="false" ht="12.75" hidden="false" customHeight="true" outlineLevel="0" collapsed="false">
      <c r="A751" s="1" t="s">
        <v>1502</v>
      </c>
      <c r="B751" s="17" t="s">
        <v>5</v>
      </c>
      <c r="C751" s="2" t="s">
        <v>6</v>
      </c>
      <c r="D751" s="2" t="s">
        <v>7</v>
      </c>
      <c r="K751" s="2"/>
      <c r="L751" s="2"/>
      <c r="M751" s="2"/>
      <c r="X751" s="2"/>
      <c r="Y751" s="2"/>
      <c r="Z751" s="2"/>
      <c r="IQ751" s="17" t="s">
        <v>1503</v>
      </c>
      <c r="IR751" s="2" t="str">
        <f aca="false">LEFT(IQ751,LEN(IQ751)-7)</f>
        <v>121-D-111/02-BS-CN               </v>
      </c>
    </row>
    <row r="752" customFormat="false" ht="12.75" hidden="false" customHeight="true" outlineLevel="0" collapsed="false">
      <c r="A752" s="1" t="s">
        <v>1504</v>
      </c>
      <c r="B752" s="17" t="s">
        <v>5</v>
      </c>
      <c r="C752" s="2" t="s">
        <v>6</v>
      </c>
      <c r="D752" s="16" t="s">
        <v>7</v>
      </c>
      <c r="K752" s="2"/>
      <c r="L752" s="2"/>
      <c r="M752" s="2"/>
      <c r="X752" s="2"/>
      <c r="Y752" s="2"/>
      <c r="Z752" s="2"/>
      <c r="IQ752" s="17" t="s">
        <v>1505</v>
      </c>
      <c r="IR752" s="2" t="str">
        <f aca="false">LEFT(IQ752,LEN(IQ752)-7)</f>
        <v>121-D-111/03                     </v>
      </c>
    </row>
    <row r="753" customFormat="false" ht="12.75" hidden="false" customHeight="true" outlineLevel="0" collapsed="false">
      <c r="A753" s="1" t="s">
        <v>1506</v>
      </c>
      <c r="B753" s="17" t="s">
        <v>5</v>
      </c>
      <c r="C753" s="2" t="s">
        <v>6</v>
      </c>
      <c r="D753" s="16" t="s">
        <v>7</v>
      </c>
      <c r="K753" s="2"/>
      <c r="L753" s="2"/>
      <c r="M753" s="2"/>
      <c r="X753" s="2"/>
      <c r="Y753" s="2"/>
      <c r="Z753" s="2"/>
      <c r="IQ753" s="17" t="s">
        <v>1507</v>
      </c>
      <c r="IR753" s="2" t="str">
        <f aca="false">LEFT(IQ753,LEN(IQ753)-7)</f>
        <v>121-D-111/03-CN                  </v>
      </c>
    </row>
    <row r="754" customFormat="false" ht="12.75" hidden="false" customHeight="true" outlineLevel="0" collapsed="false">
      <c r="A754" s="1" t="s">
        <v>1508</v>
      </c>
      <c r="B754" s="17" t="s">
        <v>5</v>
      </c>
      <c r="C754" s="2" t="s">
        <v>6</v>
      </c>
      <c r="D754" s="2" t="s">
        <v>7</v>
      </c>
      <c r="K754" s="2"/>
      <c r="L754" s="2"/>
      <c r="M754" s="2"/>
      <c r="X754" s="2"/>
      <c r="Y754" s="2"/>
      <c r="Z754" s="2"/>
      <c r="IQ754" s="17" t="s">
        <v>1509</v>
      </c>
      <c r="IR754" s="2" t="str">
        <f aca="false">LEFT(IQ754,LEN(IQ754)-7)</f>
        <v>121-D-111/04                     </v>
      </c>
    </row>
    <row r="755" customFormat="false" ht="12.75" hidden="false" customHeight="true" outlineLevel="0" collapsed="false">
      <c r="A755" s="1" t="s">
        <v>1510</v>
      </c>
      <c r="B755" s="17" t="s">
        <v>5</v>
      </c>
      <c r="C755" s="2" t="s">
        <v>6</v>
      </c>
      <c r="D755" s="16" t="s">
        <v>7</v>
      </c>
      <c r="K755" s="2"/>
      <c r="L755" s="2"/>
      <c r="M755" s="2"/>
      <c r="X755" s="2"/>
      <c r="Y755" s="2"/>
      <c r="Z755" s="2"/>
      <c r="IQ755" s="17" t="s">
        <v>1511</v>
      </c>
      <c r="IR755" s="2" t="str">
        <f aca="false">LEFT(IQ755,LEN(IQ755)-7)</f>
        <v>121-D-111/05                     </v>
      </c>
    </row>
    <row r="756" customFormat="false" ht="12.75" hidden="false" customHeight="true" outlineLevel="0" collapsed="false">
      <c r="A756" s="1" t="s">
        <v>1512</v>
      </c>
      <c r="B756" s="17" t="s">
        <v>5</v>
      </c>
      <c r="C756" s="2" t="s">
        <v>6</v>
      </c>
      <c r="D756" s="2" t="s">
        <v>7</v>
      </c>
      <c r="K756" s="2"/>
      <c r="L756" s="2"/>
      <c r="M756" s="2"/>
      <c r="X756" s="2"/>
      <c r="Y756" s="2"/>
      <c r="Z756" s="2"/>
      <c r="IQ756" s="17" t="s">
        <v>1513</v>
      </c>
      <c r="IR756" s="2" t="str">
        <f aca="false">LEFT(IQ756,LEN(IQ756)-7)</f>
        <v>121-D-111/06                     </v>
      </c>
    </row>
    <row r="757" customFormat="false" ht="12.75" hidden="false" customHeight="true" outlineLevel="0" collapsed="false">
      <c r="A757" s="1" t="s">
        <v>1514</v>
      </c>
      <c r="B757" s="17" t="s">
        <v>5</v>
      </c>
      <c r="C757" s="2" t="s">
        <v>6</v>
      </c>
      <c r="D757" s="16" t="s">
        <v>7</v>
      </c>
      <c r="K757" s="2"/>
      <c r="L757" s="2"/>
      <c r="M757" s="2"/>
      <c r="X757" s="2"/>
      <c r="Y757" s="2"/>
      <c r="Z757" s="2"/>
      <c r="IQ757" s="17" t="s">
        <v>1515</v>
      </c>
      <c r="IR757" s="2" t="str">
        <f aca="false">LEFT(IQ757,LEN(IQ757)-7)</f>
        <v>121-D-111/06-BS                  </v>
      </c>
    </row>
    <row r="758" customFormat="false" ht="12.75" hidden="false" customHeight="true" outlineLevel="0" collapsed="false">
      <c r="A758" s="1" t="s">
        <v>1516</v>
      </c>
      <c r="B758" s="17" t="s">
        <v>5</v>
      </c>
      <c r="C758" s="2" t="s">
        <v>6</v>
      </c>
      <c r="D758" s="2" t="s">
        <v>7</v>
      </c>
      <c r="K758" s="2"/>
      <c r="L758" s="2"/>
      <c r="M758" s="2"/>
      <c r="X758" s="2"/>
      <c r="Y758" s="2"/>
      <c r="Z758" s="2"/>
      <c r="IQ758" s="17" t="s">
        <v>1517</v>
      </c>
      <c r="IR758" s="2" t="str">
        <f aca="false">LEFT(IQ758,LEN(IQ758)-7)</f>
        <v>121-D-111/06-BS-CN               </v>
      </c>
    </row>
    <row r="759" customFormat="false" ht="12.75" hidden="false" customHeight="true" outlineLevel="0" collapsed="false">
      <c r="A759" s="1" t="s">
        <v>1518</v>
      </c>
      <c r="B759" s="17" t="s">
        <v>5</v>
      </c>
      <c r="C759" s="2" t="s">
        <v>6</v>
      </c>
      <c r="D759" s="16" t="s">
        <v>7</v>
      </c>
      <c r="K759" s="2"/>
      <c r="L759" s="2"/>
      <c r="M759" s="2"/>
      <c r="X759" s="2"/>
      <c r="Y759" s="2"/>
      <c r="Z759" s="2"/>
      <c r="IQ759" s="17" t="s">
        <v>1519</v>
      </c>
      <c r="IR759" s="2" t="str">
        <f aca="false">LEFT(IQ759,LEN(IQ759)-7)</f>
        <v>121-D-111/07                     </v>
      </c>
    </row>
    <row r="760" customFormat="false" ht="12.75" hidden="false" customHeight="true" outlineLevel="0" collapsed="false">
      <c r="A760" s="1" t="s">
        <v>1520</v>
      </c>
      <c r="B760" s="17" t="s">
        <v>5</v>
      </c>
      <c r="C760" s="2" t="s">
        <v>6</v>
      </c>
      <c r="D760" s="2" t="s">
        <v>7</v>
      </c>
      <c r="K760" s="2"/>
      <c r="L760" s="2"/>
      <c r="M760" s="2"/>
      <c r="X760" s="2"/>
      <c r="Y760" s="2"/>
      <c r="Z760" s="2"/>
      <c r="IQ760" s="17" t="s">
        <v>1521</v>
      </c>
      <c r="IR760" s="2" t="str">
        <f aca="false">LEFT(IQ760,LEN(IQ760)-7)</f>
        <v>121-D-111/08                     </v>
      </c>
    </row>
    <row r="761" customFormat="false" ht="12.75" hidden="false" customHeight="true" outlineLevel="0" collapsed="false">
      <c r="A761" s="1" t="s">
        <v>1522</v>
      </c>
      <c r="B761" s="17" t="s">
        <v>5</v>
      </c>
      <c r="C761" s="2" t="s">
        <v>6</v>
      </c>
      <c r="D761" s="16" t="s">
        <v>7</v>
      </c>
      <c r="K761" s="2"/>
      <c r="L761" s="2"/>
      <c r="M761" s="2"/>
      <c r="X761" s="2"/>
      <c r="Y761" s="2"/>
      <c r="Z761" s="2"/>
      <c r="IQ761" s="17" t="s">
        <v>1523</v>
      </c>
      <c r="IR761" s="2" t="str">
        <f aca="false">LEFT(IQ761,LEN(IQ761)-7)</f>
        <v>121-D-111/08-001                 </v>
      </c>
    </row>
    <row r="762" customFormat="false" ht="12.75" hidden="false" customHeight="true" outlineLevel="0" collapsed="false">
      <c r="A762" s="1" t="s">
        <v>1524</v>
      </c>
      <c r="B762" s="17" t="s">
        <v>5</v>
      </c>
      <c r="C762" s="2" t="s">
        <v>6</v>
      </c>
      <c r="D762" s="2" t="s">
        <v>7</v>
      </c>
      <c r="K762" s="2"/>
      <c r="L762" s="2"/>
      <c r="M762" s="2"/>
      <c r="X762" s="2"/>
      <c r="Y762" s="2"/>
      <c r="Z762" s="2"/>
      <c r="IQ762" s="17" t="s">
        <v>1525</v>
      </c>
      <c r="IR762" s="2" t="str">
        <f aca="false">LEFT(IQ762,LEN(IQ762)-7)</f>
        <v>121-D-111/08-002                 </v>
      </c>
    </row>
    <row r="763" customFormat="false" ht="12.75" hidden="false" customHeight="true" outlineLevel="0" collapsed="false">
      <c r="A763" s="1" t="s">
        <v>1526</v>
      </c>
      <c r="B763" s="17" t="s">
        <v>5</v>
      </c>
      <c r="C763" s="2" t="s">
        <v>6</v>
      </c>
      <c r="D763" s="16" t="s">
        <v>7</v>
      </c>
      <c r="K763" s="2"/>
      <c r="L763" s="2"/>
      <c r="M763" s="2"/>
      <c r="X763" s="2"/>
      <c r="Y763" s="2"/>
      <c r="Z763" s="2"/>
      <c r="IQ763" s="17" t="s">
        <v>1527</v>
      </c>
      <c r="IR763" s="2" t="str">
        <f aca="false">LEFT(IQ763,LEN(IQ763)-7)</f>
        <v>121-D-111/08-003                 </v>
      </c>
    </row>
    <row r="764" customFormat="false" ht="12.75" hidden="false" customHeight="true" outlineLevel="0" collapsed="false">
      <c r="A764" s="1" t="s">
        <v>1528</v>
      </c>
      <c r="B764" s="17" t="s">
        <v>5</v>
      </c>
      <c r="C764" s="2" t="s">
        <v>6</v>
      </c>
      <c r="D764" s="2" t="s">
        <v>7</v>
      </c>
      <c r="K764" s="2"/>
      <c r="L764" s="2"/>
      <c r="M764" s="2"/>
      <c r="X764" s="2"/>
      <c r="Y764" s="2"/>
      <c r="Z764" s="2"/>
      <c r="IQ764" s="17" t="s">
        <v>1529</v>
      </c>
      <c r="IR764" s="2" t="str">
        <f aca="false">LEFT(IQ764,LEN(IQ764)-7)</f>
        <v>121-D-111/08-005                 </v>
      </c>
    </row>
    <row r="765" customFormat="false" ht="12.75" hidden="false" customHeight="true" outlineLevel="0" collapsed="false">
      <c r="A765" s="1" t="s">
        <v>1530</v>
      </c>
      <c r="B765" s="17" t="s">
        <v>5</v>
      </c>
      <c r="C765" s="2" t="s">
        <v>6</v>
      </c>
      <c r="D765" s="16" t="s">
        <v>7</v>
      </c>
      <c r="K765" s="2"/>
      <c r="L765" s="2"/>
      <c r="M765" s="2"/>
      <c r="X765" s="2"/>
      <c r="Y765" s="2"/>
      <c r="Z765" s="2"/>
      <c r="IQ765" s="17" t="s">
        <v>1531</v>
      </c>
      <c r="IR765" s="2" t="str">
        <f aca="false">LEFT(IQ765,LEN(IQ765)-7)</f>
        <v>121-D-111/08-007                 </v>
      </c>
    </row>
    <row r="766" customFormat="false" ht="12.75" hidden="false" customHeight="true" outlineLevel="0" collapsed="false">
      <c r="A766" s="1" t="s">
        <v>1532</v>
      </c>
      <c r="B766" s="17" t="s">
        <v>5</v>
      </c>
      <c r="C766" s="2" t="s">
        <v>6</v>
      </c>
      <c r="D766" s="2" t="s">
        <v>7</v>
      </c>
      <c r="K766" s="2"/>
      <c r="L766" s="2"/>
      <c r="M766" s="2"/>
      <c r="X766" s="2"/>
      <c r="Y766" s="2"/>
      <c r="Z766" s="2"/>
      <c r="IQ766" s="17" t="s">
        <v>1533</v>
      </c>
      <c r="IR766" s="2" t="str">
        <f aca="false">LEFT(IQ766,LEN(IQ766)-7)</f>
        <v>121-D-111/08-008                 </v>
      </c>
    </row>
    <row r="767" customFormat="false" ht="12.75" hidden="false" customHeight="true" outlineLevel="0" collapsed="false">
      <c r="A767" s="1" t="s">
        <v>1534</v>
      </c>
      <c r="B767" s="17" t="s">
        <v>5</v>
      </c>
      <c r="C767" s="2" t="s">
        <v>6</v>
      </c>
      <c r="D767" s="16" t="s">
        <v>7</v>
      </c>
      <c r="K767" s="2"/>
      <c r="L767" s="2"/>
      <c r="M767" s="2"/>
      <c r="X767" s="2"/>
      <c r="Y767" s="2"/>
      <c r="Z767" s="2"/>
      <c r="IQ767" s="17" t="s">
        <v>1535</v>
      </c>
      <c r="IR767" s="2" t="str">
        <f aca="false">LEFT(IQ767,LEN(IQ767)-7)</f>
        <v>121-D-111/08-009                 </v>
      </c>
    </row>
    <row r="768" customFormat="false" ht="12.75" hidden="false" customHeight="true" outlineLevel="0" collapsed="false">
      <c r="A768" s="1" t="s">
        <v>1536</v>
      </c>
      <c r="B768" s="17" t="s">
        <v>5</v>
      </c>
      <c r="C768" s="2" t="s">
        <v>6</v>
      </c>
      <c r="D768" s="16" t="s">
        <v>7</v>
      </c>
      <c r="K768" s="2"/>
      <c r="L768" s="2"/>
      <c r="M768" s="2"/>
      <c r="X768" s="2"/>
      <c r="Y768" s="2"/>
      <c r="Z768" s="2"/>
      <c r="IQ768" s="17" t="s">
        <v>1537</v>
      </c>
      <c r="IR768" s="2" t="str">
        <f aca="false">LEFT(IQ768,LEN(IQ768)-7)</f>
        <v>121-D-111/09                     </v>
      </c>
    </row>
    <row r="769" customFormat="false" ht="12.75" hidden="false" customHeight="true" outlineLevel="0" collapsed="false">
      <c r="A769" s="1" t="s">
        <v>1538</v>
      </c>
      <c r="B769" s="17" t="s">
        <v>5</v>
      </c>
      <c r="C769" s="2" t="s">
        <v>6</v>
      </c>
      <c r="D769" s="2" t="s">
        <v>7</v>
      </c>
      <c r="K769" s="2"/>
      <c r="L769" s="2"/>
      <c r="M769" s="2"/>
      <c r="X769" s="2"/>
      <c r="Y769" s="2"/>
      <c r="Z769" s="2"/>
      <c r="IQ769" s="17" t="s">
        <v>1539</v>
      </c>
      <c r="IR769" s="2" t="str">
        <f aca="false">LEFT(IQ769,LEN(IQ769)-7)</f>
        <v>121-D-111/09-CN                  </v>
      </c>
    </row>
    <row r="770" customFormat="false" ht="12.75" hidden="false" customHeight="true" outlineLevel="0" collapsed="false">
      <c r="A770" s="1" t="s">
        <v>1540</v>
      </c>
      <c r="B770" s="17" t="s">
        <v>5</v>
      </c>
      <c r="C770" s="2" t="s">
        <v>6</v>
      </c>
      <c r="D770" s="16" t="s">
        <v>7</v>
      </c>
      <c r="K770" s="2"/>
      <c r="L770" s="2"/>
      <c r="M770" s="2"/>
      <c r="X770" s="2"/>
      <c r="Y770" s="2"/>
      <c r="Z770" s="2"/>
      <c r="IQ770" s="17" t="s">
        <v>1541</v>
      </c>
      <c r="IR770" s="2" t="str">
        <f aca="false">LEFT(IQ770,LEN(IQ770)-7)</f>
        <v>121-D-111/10                     </v>
      </c>
    </row>
    <row r="771" customFormat="false" ht="12.75" hidden="false" customHeight="true" outlineLevel="0" collapsed="false">
      <c r="A771" s="1" t="s">
        <v>1542</v>
      </c>
      <c r="B771" s="17" t="s">
        <v>5</v>
      </c>
      <c r="C771" s="2" t="s">
        <v>6</v>
      </c>
      <c r="D771" s="2" t="s">
        <v>7</v>
      </c>
      <c r="K771" s="2"/>
      <c r="L771" s="2"/>
      <c r="M771" s="2"/>
      <c r="X771" s="2"/>
      <c r="Y771" s="2"/>
      <c r="Z771" s="2"/>
      <c r="IQ771" s="17" t="s">
        <v>1543</v>
      </c>
      <c r="IR771" s="2" t="str">
        <f aca="false">LEFT(IQ771,LEN(IQ771)-7)</f>
        <v>121-D-111/11                     </v>
      </c>
    </row>
    <row r="772" customFormat="false" ht="12.75" hidden="false" customHeight="true" outlineLevel="0" collapsed="false">
      <c r="A772" s="1" t="s">
        <v>1544</v>
      </c>
      <c r="B772" s="17" t="s">
        <v>5</v>
      </c>
      <c r="C772" s="2" t="s">
        <v>6</v>
      </c>
      <c r="D772" s="16" t="s">
        <v>7</v>
      </c>
      <c r="K772" s="2"/>
      <c r="L772" s="2"/>
      <c r="M772" s="2"/>
      <c r="X772" s="2"/>
      <c r="Y772" s="2"/>
      <c r="Z772" s="2"/>
      <c r="IQ772" s="17" t="s">
        <v>1545</v>
      </c>
      <c r="IR772" s="2" t="str">
        <f aca="false">LEFT(IQ772,LEN(IQ772)-7)</f>
        <v>121-D-111/12                     </v>
      </c>
    </row>
    <row r="773" customFormat="false" ht="12.75" hidden="false" customHeight="true" outlineLevel="0" collapsed="false">
      <c r="A773" s="1" t="s">
        <v>1546</v>
      </c>
      <c r="B773" s="17" t="s">
        <v>5</v>
      </c>
      <c r="C773" s="2" t="s">
        <v>6</v>
      </c>
      <c r="D773" s="2" t="s">
        <v>7</v>
      </c>
      <c r="K773" s="2"/>
      <c r="L773" s="2"/>
      <c r="M773" s="2"/>
      <c r="X773" s="2"/>
      <c r="Y773" s="2"/>
      <c r="Z773" s="2"/>
      <c r="IQ773" s="17" t="s">
        <v>1547</v>
      </c>
      <c r="IR773" s="2" t="str">
        <f aca="false">LEFT(IQ773,LEN(IQ773)-7)</f>
        <v>121-D-111/13                     </v>
      </c>
    </row>
    <row r="774" customFormat="false" ht="12.75" hidden="false" customHeight="true" outlineLevel="0" collapsed="false">
      <c r="A774" s="1" t="s">
        <v>1548</v>
      </c>
      <c r="B774" s="17" t="s">
        <v>5</v>
      </c>
      <c r="C774" s="2" t="s">
        <v>6</v>
      </c>
      <c r="D774" s="16" t="s">
        <v>7</v>
      </c>
      <c r="K774" s="2"/>
      <c r="L774" s="2"/>
      <c r="M774" s="2"/>
      <c r="X774" s="2"/>
      <c r="Y774" s="2"/>
      <c r="Z774" s="2"/>
      <c r="IQ774" s="17" t="s">
        <v>1549</v>
      </c>
      <c r="IR774" s="2" t="str">
        <f aca="false">LEFT(IQ774,LEN(IQ774)-7)</f>
        <v>121-D-111/14                     </v>
      </c>
    </row>
    <row r="775" customFormat="false" ht="12.75" hidden="false" customHeight="true" outlineLevel="0" collapsed="false">
      <c r="A775" s="1" t="s">
        <v>1550</v>
      </c>
      <c r="B775" s="17" t="s">
        <v>5</v>
      </c>
      <c r="C775" s="2" t="s">
        <v>6</v>
      </c>
      <c r="D775" s="2" t="s">
        <v>7</v>
      </c>
      <c r="K775" s="2"/>
      <c r="L775" s="2"/>
      <c r="M775" s="2"/>
      <c r="X775" s="2"/>
      <c r="Y775" s="2"/>
      <c r="Z775" s="2"/>
      <c r="IQ775" s="17" t="s">
        <v>1551</v>
      </c>
      <c r="IR775" s="2" t="str">
        <f aca="false">LEFT(IQ775,LEN(IQ775)-7)</f>
        <v>121-D-111/15                     </v>
      </c>
    </row>
    <row r="776" customFormat="false" ht="12.75" hidden="false" customHeight="true" outlineLevel="0" collapsed="false">
      <c r="A776" s="1" t="s">
        <v>1552</v>
      </c>
      <c r="B776" s="17" t="s">
        <v>5</v>
      </c>
      <c r="C776" s="2" t="s">
        <v>6</v>
      </c>
      <c r="D776" s="16" t="s">
        <v>7</v>
      </c>
      <c r="K776" s="2"/>
      <c r="L776" s="2"/>
      <c r="M776" s="2"/>
      <c r="X776" s="2"/>
      <c r="Y776" s="2"/>
      <c r="Z776" s="2"/>
      <c r="IQ776" s="17" t="s">
        <v>1553</v>
      </c>
      <c r="IR776" s="2" t="str">
        <f aca="false">LEFT(IQ776,LEN(IQ776)-7)</f>
        <v>121-D-111/16                     </v>
      </c>
    </row>
    <row r="777" customFormat="false" ht="12.75" hidden="false" customHeight="true" outlineLevel="0" collapsed="false">
      <c r="A777" s="1" t="s">
        <v>1554</v>
      </c>
      <c r="B777" s="17" t="s">
        <v>5</v>
      </c>
      <c r="C777" s="2" t="s">
        <v>6</v>
      </c>
      <c r="D777" s="2" t="s">
        <v>7</v>
      </c>
      <c r="K777" s="2"/>
      <c r="L777" s="2"/>
      <c r="M777" s="2"/>
      <c r="X777" s="2"/>
      <c r="Y777" s="2"/>
      <c r="Z777" s="2"/>
      <c r="IQ777" s="17" t="s">
        <v>1555</v>
      </c>
      <c r="IR777" s="2" t="str">
        <f aca="false">LEFT(IQ777,LEN(IQ777)-7)</f>
        <v>121-D-111/17                     </v>
      </c>
    </row>
    <row r="778" customFormat="false" ht="12.75" hidden="false" customHeight="true" outlineLevel="0" collapsed="false">
      <c r="A778" s="1" t="s">
        <v>1556</v>
      </c>
      <c r="B778" s="17" t="s">
        <v>5</v>
      </c>
      <c r="C778" s="2" t="s">
        <v>6</v>
      </c>
      <c r="D778" s="16" t="s">
        <v>7</v>
      </c>
      <c r="K778" s="2"/>
      <c r="L778" s="2"/>
      <c r="M778" s="2"/>
      <c r="X778" s="2"/>
      <c r="Y778" s="2"/>
      <c r="Z778" s="2"/>
      <c r="IQ778" s="17" t="s">
        <v>1557</v>
      </c>
      <c r="IR778" s="2" t="str">
        <f aca="false">LEFT(IQ778,LEN(IQ778)-7)</f>
        <v>121-D-111/18                     </v>
      </c>
    </row>
    <row r="779" customFormat="false" ht="12.75" hidden="false" customHeight="true" outlineLevel="0" collapsed="false">
      <c r="A779" s="1" t="s">
        <v>1558</v>
      </c>
      <c r="B779" s="17" t="s">
        <v>5</v>
      </c>
      <c r="C779" s="2" t="s">
        <v>6</v>
      </c>
      <c r="D779" s="2" t="s">
        <v>7</v>
      </c>
      <c r="K779" s="2"/>
      <c r="L779" s="2"/>
      <c r="M779" s="2"/>
      <c r="X779" s="2"/>
      <c r="Y779" s="2"/>
      <c r="Z779" s="2"/>
      <c r="IQ779" s="17" t="s">
        <v>1559</v>
      </c>
      <c r="IR779" s="2" t="str">
        <f aca="false">LEFT(IQ779,LEN(IQ779)-7)</f>
        <v>121-D-111/19                     </v>
      </c>
    </row>
    <row r="780" customFormat="false" ht="12.75" hidden="false" customHeight="true" outlineLevel="0" collapsed="false">
      <c r="A780" s="1" t="s">
        <v>1560</v>
      </c>
      <c r="B780" s="17" t="s">
        <v>5</v>
      </c>
      <c r="C780" s="2" t="s">
        <v>6</v>
      </c>
      <c r="D780" s="16" t="s">
        <v>7</v>
      </c>
      <c r="K780" s="2"/>
      <c r="L780" s="2"/>
      <c r="M780" s="2"/>
      <c r="X780" s="2"/>
      <c r="Y780" s="2"/>
      <c r="Z780" s="2"/>
      <c r="IQ780" s="17" t="s">
        <v>1561</v>
      </c>
      <c r="IR780" s="2" t="str">
        <f aca="false">LEFT(IQ780,LEN(IQ780)-7)</f>
        <v>121-D-111/20                     </v>
      </c>
    </row>
    <row r="781" customFormat="false" ht="12.75" hidden="false" customHeight="true" outlineLevel="0" collapsed="false">
      <c r="A781" s="1" t="s">
        <v>1562</v>
      </c>
      <c r="B781" s="17" t="s">
        <v>5</v>
      </c>
      <c r="C781" s="2" t="s">
        <v>6</v>
      </c>
      <c r="D781" s="2" t="s">
        <v>7</v>
      </c>
      <c r="K781" s="2"/>
      <c r="L781" s="2"/>
      <c r="M781" s="2"/>
      <c r="X781" s="2"/>
      <c r="Y781" s="2"/>
      <c r="Z781" s="2"/>
      <c r="IQ781" s="17" t="s">
        <v>1563</v>
      </c>
      <c r="IR781" s="2" t="str">
        <f aca="false">LEFT(IQ781,LEN(IQ781)-7)</f>
        <v>121-D-111/21                     </v>
      </c>
    </row>
    <row r="782" customFormat="false" ht="12.75" hidden="false" customHeight="true" outlineLevel="0" collapsed="false">
      <c r="A782" s="1" t="s">
        <v>1564</v>
      </c>
      <c r="B782" s="17" t="s">
        <v>5</v>
      </c>
      <c r="C782" s="2" t="s">
        <v>6</v>
      </c>
      <c r="D782" s="16" t="s">
        <v>7</v>
      </c>
      <c r="K782" s="2"/>
      <c r="L782" s="2"/>
      <c r="M782" s="2"/>
      <c r="X782" s="2"/>
      <c r="Y782" s="2"/>
      <c r="Z782" s="2"/>
      <c r="IQ782" s="17" t="s">
        <v>1565</v>
      </c>
      <c r="IR782" s="2" t="str">
        <f aca="false">LEFT(IQ782,LEN(IQ782)-7)</f>
        <v>121-D-111/22                     </v>
      </c>
    </row>
    <row r="783" customFormat="false" ht="12.75" hidden="false" customHeight="true" outlineLevel="0" collapsed="false">
      <c r="A783" s="1" t="s">
        <v>1566</v>
      </c>
      <c r="B783" s="17" t="s">
        <v>5</v>
      </c>
      <c r="C783" s="2" t="s">
        <v>6</v>
      </c>
      <c r="D783" s="16" t="s">
        <v>7</v>
      </c>
      <c r="K783" s="2"/>
      <c r="L783" s="2"/>
      <c r="M783" s="2"/>
      <c r="X783" s="2"/>
      <c r="Y783" s="2"/>
      <c r="Z783" s="2"/>
      <c r="IQ783" s="17" t="s">
        <v>1567</v>
      </c>
      <c r="IR783" s="2" t="str">
        <f aca="false">LEFT(IQ783,LEN(IQ783)-7)</f>
        <v>121-D-111/23                     </v>
      </c>
    </row>
    <row r="784" customFormat="false" ht="12.75" hidden="false" customHeight="true" outlineLevel="0" collapsed="false">
      <c r="A784" s="1" t="s">
        <v>1568</v>
      </c>
      <c r="B784" s="17" t="s">
        <v>5</v>
      </c>
      <c r="C784" s="2" t="s">
        <v>6</v>
      </c>
      <c r="D784" s="2" t="s">
        <v>7</v>
      </c>
      <c r="K784" s="2"/>
      <c r="L784" s="2"/>
      <c r="M784" s="2"/>
      <c r="X784" s="2"/>
      <c r="Y784" s="2"/>
      <c r="Z784" s="2"/>
      <c r="IQ784" s="17" t="s">
        <v>1569</v>
      </c>
      <c r="IR784" s="2" t="str">
        <f aca="false">LEFT(IQ784,LEN(IQ784)-7)</f>
        <v>121-D-111/24                     </v>
      </c>
    </row>
    <row r="785" customFormat="false" ht="12.75" hidden="false" customHeight="true" outlineLevel="0" collapsed="false">
      <c r="A785" s="1" t="s">
        <v>1570</v>
      </c>
      <c r="B785" s="17" t="s">
        <v>5</v>
      </c>
      <c r="C785" s="2" t="s">
        <v>6</v>
      </c>
      <c r="D785" s="16" t="s">
        <v>7</v>
      </c>
      <c r="K785" s="2"/>
      <c r="L785" s="2"/>
      <c r="M785" s="2"/>
      <c r="X785" s="2"/>
      <c r="Y785" s="2"/>
      <c r="Z785" s="2"/>
      <c r="IQ785" s="17" t="s">
        <v>1571</v>
      </c>
      <c r="IR785" s="2" t="str">
        <f aca="false">LEFT(IQ785,LEN(IQ785)-7)</f>
        <v>121-D-121/02                     </v>
      </c>
    </row>
    <row r="786" customFormat="false" ht="12.75" hidden="false" customHeight="true" outlineLevel="0" collapsed="false">
      <c r="A786" s="1" t="s">
        <v>1572</v>
      </c>
      <c r="B786" s="17" t="s">
        <v>5</v>
      </c>
      <c r="C786" s="2" t="s">
        <v>6</v>
      </c>
      <c r="D786" s="2" t="s">
        <v>7</v>
      </c>
      <c r="K786" s="2"/>
      <c r="L786" s="2"/>
      <c r="M786" s="2"/>
      <c r="X786" s="2"/>
      <c r="Y786" s="2"/>
      <c r="Z786" s="2"/>
      <c r="IQ786" s="17" t="s">
        <v>1573</v>
      </c>
      <c r="IR786" s="2" t="str">
        <f aca="false">LEFT(IQ786,LEN(IQ786)-7)</f>
        <v>121-D-121/02-BA                  </v>
      </c>
    </row>
    <row r="787" customFormat="false" ht="12.75" hidden="false" customHeight="true" outlineLevel="0" collapsed="false">
      <c r="A787" s="1" t="s">
        <v>1574</v>
      </c>
      <c r="B787" s="17" t="s">
        <v>5</v>
      </c>
      <c r="C787" s="2" t="s">
        <v>6</v>
      </c>
      <c r="D787" s="16" t="s">
        <v>7</v>
      </c>
      <c r="K787" s="2"/>
      <c r="L787" s="2"/>
      <c r="M787" s="2"/>
      <c r="X787" s="2"/>
      <c r="Y787" s="2"/>
      <c r="Z787" s="2"/>
      <c r="IQ787" s="17" t="s">
        <v>1575</v>
      </c>
      <c r="IR787" s="2" t="str">
        <f aca="false">LEFT(IQ787,LEN(IQ787)-7)</f>
        <v>121-D-121/03                     </v>
      </c>
    </row>
    <row r="788" customFormat="false" ht="12.75" hidden="false" customHeight="true" outlineLevel="0" collapsed="false">
      <c r="A788" s="1" t="s">
        <v>1576</v>
      </c>
      <c r="B788" s="17" t="s">
        <v>5</v>
      </c>
      <c r="C788" s="2" t="s">
        <v>6</v>
      </c>
      <c r="D788" s="2" t="s">
        <v>7</v>
      </c>
      <c r="K788" s="2"/>
      <c r="L788" s="2"/>
      <c r="M788" s="2"/>
      <c r="X788" s="2"/>
      <c r="Y788" s="2"/>
      <c r="Z788" s="2"/>
      <c r="IQ788" s="17" t="s">
        <v>1577</v>
      </c>
      <c r="IR788" s="2" t="str">
        <f aca="false">LEFT(IQ788,LEN(IQ788)-7)</f>
        <v>121-D-121/04                     </v>
      </c>
    </row>
    <row r="789" customFormat="false" ht="12.75" hidden="false" customHeight="true" outlineLevel="0" collapsed="false">
      <c r="A789" s="1" t="s">
        <v>1578</v>
      </c>
      <c r="B789" s="17" t="s">
        <v>5</v>
      </c>
      <c r="C789" s="2" t="s">
        <v>6</v>
      </c>
      <c r="D789" s="16" t="s">
        <v>7</v>
      </c>
      <c r="K789" s="2"/>
      <c r="L789" s="2"/>
      <c r="M789" s="2"/>
      <c r="X789" s="2"/>
      <c r="Y789" s="2"/>
      <c r="Z789" s="2"/>
      <c r="IQ789" s="17" t="s">
        <v>1579</v>
      </c>
      <c r="IR789" s="2" t="str">
        <f aca="false">LEFT(IQ789,LEN(IQ789)-7)</f>
        <v>121-D-121/04-BA                  </v>
      </c>
    </row>
    <row r="790" customFormat="false" ht="12.75" hidden="false" customHeight="true" outlineLevel="0" collapsed="false">
      <c r="A790" s="1" t="s">
        <v>1580</v>
      </c>
      <c r="B790" s="17" t="s">
        <v>5</v>
      </c>
      <c r="C790" s="2" t="s">
        <v>6</v>
      </c>
      <c r="D790" s="2" t="s">
        <v>7</v>
      </c>
      <c r="K790" s="2"/>
      <c r="L790" s="2"/>
      <c r="M790" s="2"/>
      <c r="X790" s="2"/>
      <c r="Y790" s="2"/>
      <c r="Z790" s="2"/>
      <c r="IQ790" s="17" t="s">
        <v>1581</v>
      </c>
      <c r="IR790" s="2" t="str">
        <f aca="false">LEFT(IQ790,LEN(IQ790)-7)</f>
        <v>121-D-121/05                     </v>
      </c>
    </row>
    <row r="791" customFormat="false" ht="12.75" hidden="false" customHeight="true" outlineLevel="0" collapsed="false">
      <c r="A791" s="1" t="s">
        <v>1582</v>
      </c>
      <c r="B791" s="17" t="s">
        <v>5</v>
      </c>
      <c r="C791" s="2" t="s">
        <v>6</v>
      </c>
      <c r="D791" s="16" t="s">
        <v>7</v>
      </c>
      <c r="K791" s="2"/>
      <c r="L791" s="2"/>
      <c r="M791" s="2"/>
      <c r="X791" s="2"/>
      <c r="Y791" s="2"/>
      <c r="Z791" s="2"/>
      <c r="IQ791" s="17" t="s">
        <v>1583</v>
      </c>
      <c r="IR791" s="2" t="str">
        <f aca="false">LEFT(IQ791,LEN(IQ791)-7)</f>
        <v>121-D-121/06                     </v>
      </c>
    </row>
    <row r="792" customFormat="false" ht="12.75" hidden="false" customHeight="true" outlineLevel="0" collapsed="false">
      <c r="A792" s="1" t="s">
        <v>1584</v>
      </c>
      <c r="B792" s="17" t="s">
        <v>5</v>
      </c>
      <c r="C792" s="2" t="s">
        <v>6</v>
      </c>
      <c r="D792" s="2" t="s">
        <v>7</v>
      </c>
      <c r="K792" s="2"/>
      <c r="L792" s="2"/>
      <c r="M792" s="2"/>
      <c r="X792" s="2"/>
      <c r="Y792" s="2"/>
      <c r="Z792" s="2"/>
      <c r="IQ792" s="17" t="s">
        <v>1585</v>
      </c>
      <c r="IR792" s="2" t="str">
        <f aca="false">LEFT(IQ792,LEN(IQ792)-7)</f>
        <v>121-D-121/06-001                 </v>
      </c>
    </row>
    <row r="793" customFormat="false" ht="12.75" hidden="false" customHeight="true" outlineLevel="0" collapsed="false">
      <c r="A793" s="1" t="s">
        <v>1586</v>
      </c>
      <c r="B793" s="17" t="s">
        <v>5</v>
      </c>
      <c r="C793" s="2" t="s">
        <v>6</v>
      </c>
      <c r="D793" s="16" t="s">
        <v>7</v>
      </c>
      <c r="K793" s="2"/>
      <c r="L793" s="2"/>
      <c r="M793" s="2"/>
      <c r="X793" s="2"/>
      <c r="Y793" s="2"/>
      <c r="Z793" s="2"/>
      <c r="IQ793" s="17" t="s">
        <v>1587</v>
      </c>
      <c r="IR793" s="2" t="str">
        <f aca="false">LEFT(IQ793,LEN(IQ793)-7)</f>
        <v>121-D-121/07                     </v>
      </c>
    </row>
    <row r="794" customFormat="false" ht="12.75" hidden="false" customHeight="true" outlineLevel="0" collapsed="false">
      <c r="A794" s="1" t="s">
        <v>1588</v>
      </c>
      <c r="B794" s="17" t="s">
        <v>5</v>
      </c>
      <c r="C794" s="2" t="s">
        <v>6</v>
      </c>
      <c r="D794" s="2" t="s">
        <v>7</v>
      </c>
      <c r="K794" s="2"/>
      <c r="L794" s="2"/>
      <c r="M794" s="2"/>
      <c r="X794" s="2"/>
      <c r="Y794" s="2"/>
      <c r="Z794" s="2"/>
      <c r="IQ794" s="17" t="s">
        <v>1589</v>
      </c>
      <c r="IR794" s="2" t="str">
        <f aca="false">LEFT(IQ794,LEN(IQ794)-7)</f>
        <v>121-D-121/08                     </v>
      </c>
    </row>
    <row r="795" customFormat="false" ht="12.75" hidden="false" customHeight="true" outlineLevel="0" collapsed="false">
      <c r="A795" s="1" t="s">
        <v>1590</v>
      </c>
      <c r="B795" s="17" t="s">
        <v>5</v>
      </c>
      <c r="C795" s="2" t="s">
        <v>6</v>
      </c>
      <c r="D795" s="16" t="s">
        <v>7</v>
      </c>
      <c r="K795" s="2"/>
      <c r="L795" s="2"/>
      <c r="M795" s="2"/>
      <c r="X795" s="2"/>
      <c r="Y795" s="2"/>
      <c r="Z795" s="2"/>
      <c r="IQ795" s="17" t="s">
        <v>1591</v>
      </c>
      <c r="IR795" s="2" t="str">
        <f aca="false">LEFT(IQ795,LEN(IQ795)-7)</f>
        <v>121-D-121/09                     </v>
      </c>
    </row>
    <row r="796" customFormat="false" ht="12.75" hidden="false" customHeight="true" outlineLevel="0" collapsed="false">
      <c r="A796" s="1" t="s">
        <v>1592</v>
      </c>
      <c r="B796" s="17" t="s">
        <v>5</v>
      </c>
      <c r="C796" s="2" t="s">
        <v>6</v>
      </c>
      <c r="D796" s="2" t="s">
        <v>7</v>
      </c>
      <c r="K796" s="2"/>
      <c r="L796" s="2"/>
      <c r="M796" s="2"/>
      <c r="X796" s="2"/>
      <c r="Y796" s="2"/>
      <c r="Z796" s="2"/>
      <c r="IQ796" s="17" t="s">
        <v>1593</v>
      </c>
      <c r="IR796" s="2" t="str">
        <f aca="false">LEFT(IQ796,LEN(IQ796)-7)</f>
        <v>121-D-121/10                     </v>
      </c>
    </row>
    <row r="797" customFormat="false" ht="12.75" hidden="false" customHeight="true" outlineLevel="0" collapsed="false">
      <c r="A797" s="1" t="s">
        <v>1594</v>
      </c>
      <c r="B797" s="17" t="s">
        <v>5</v>
      </c>
      <c r="C797" s="2" t="s">
        <v>6</v>
      </c>
      <c r="D797" s="16" t="s">
        <v>7</v>
      </c>
      <c r="K797" s="2"/>
      <c r="L797" s="2"/>
      <c r="M797" s="2"/>
      <c r="X797" s="2"/>
      <c r="Y797" s="2"/>
      <c r="Z797" s="2"/>
      <c r="IQ797" s="17" t="s">
        <v>1595</v>
      </c>
      <c r="IR797" s="2" t="str">
        <f aca="false">LEFT(IQ797,LEN(IQ797)-7)</f>
        <v>121-D-121/10-BA                  </v>
      </c>
    </row>
    <row r="798" customFormat="false" ht="12.75" hidden="false" customHeight="true" outlineLevel="0" collapsed="false">
      <c r="A798" s="1" t="s">
        <v>1596</v>
      </c>
      <c r="B798" s="17" t="s">
        <v>5</v>
      </c>
      <c r="C798" s="2" t="s">
        <v>6</v>
      </c>
      <c r="D798" s="16" t="s">
        <v>7</v>
      </c>
      <c r="K798" s="2"/>
      <c r="L798" s="2"/>
      <c r="M798" s="2"/>
      <c r="X798" s="2"/>
      <c r="Y798" s="2"/>
      <c r="Z798" s="2"/>
      <c r="IQ798" s="17" t="s">
        <v>1597</v>
      </c>
      <c r="IR798" s="2" t="str">
        <f aca="false">LEFT(IQ798,LEN(IQ798)-7)</f>
        <v>121-D-121/11                     </v>
      </c>
    </row>
    <row r="799" customFormat="false" ht="12.75" hidden="false" customHeight="true" outlineLevel="0" collapsed="false">
      <c r="A799" s="1" t="s">
        <v>1598</v>
      </c>
      <c r="B799" s="17" t="s">
        <v>5</v>
      </c>
      <c r="C799" s="2" t="s">
        <v>6</v>
      </c>
      <c r="D799" s="2" t="s">
        <v>7</v>
      </c>
      <c r="K799" s="2"/>
      <c r="L799" s="2"/>
      <c r="M799" s="2"/>
      <c r="X799" s="2"/>
      <c r="Y799" s="2"/>
      <c r="Z799" s="2"/>
      <c r="IQ799" s="17" t="s">
        <v>1599</v>
      </c>
      <c r="IR799" s="2" t="str">
        <f aca="false">LEFT(IQ799,LEN(IQ799)-7)</f>
        <v>121-D-121/12                     </v>
      </c>
    </row>
    <row r="800" customFormat="false" ht="12.75" hidden="false" customHeight="true" outlineLevel="0" collapsed="false">
      <c r="A800" s="1" t="s">
        <v>1600</v>
      </c>
      <c r="B800" s="17" t="s">
        <v>5</v>
      </c>
      <c r="C800" s="2" t="s">
        <v>6</v>
      </c>
      <c r="D800" s="16" t="s">
        <v>7</v>
      </c>
      <c r="K800" s="2"/>
      <c r="L800" s="2"/>
      <c r="M800" s="2"/>
      <c r="X800" s="2"/>
      <c r="Y800" s="2"/>
      <c r="Z800" s="2"/>
      <c r="IQ800" s="17" t="s">
        <v>1601</v>
      </c>
      <c r="IR800" s="2" t="str">
        <f aca="false">LEFT(IQ800,LEN(IQ800)-7)</f>
        <v>121-D-121/13                     </v>
      </c>
    </row>
    <row r="801" customFormat="false" ht="12.75" hidden="false" customHeight="true" outlineLevel="0" collapsed="false">
      <c r="A801" s="1" t="s">
        <v>1602</v>
      </c>
      <c r="B801" s="17" t="s">
        <v>5</v>
      </c>
      <c r="C801" s="2" t="s">
        <v>6</v>
      </c>
      <c r="D801" s="2" t="s">
        <v>7</v>
      </c>
      <c r="K801" s="2"/>
      <c r="L801" s="2"/>
      <c r="M801" s="2"/>
      <c r="X801" s="2"/>
      <c r="Y801" s="2"/>
      <c r="Z801" s="2"/>
      <c r="IQ801" s="17" t="s">
        <v>1603</v>
      </c>
      <c r="IR801" s="2" t="str">
        <f aca="false">LEFT(IQ801,LEN(IQ801)-7)</f>
        <v>121-D-121/14                     </v>
      </c>
    </row>
    <row r="802" customFormat="false" ht="12.75" hidden="false" customHeight="true" outlineLevel="0" collapsed="false">
      <c r="A802" s="1" t="s">
        <v>1604</v>
      </c>
      <c r="B802" s="17" t="s">
        <v>5</v>
      </c>
      <c r="C802" s="2" t="s">
        <v>6</v>
      </c>
      <c r="D802" s="16" t="s">
        <v>7</v>
      </c>
      <c r="K802" s="2"/>
      <c r="L802" s="2"/>
      <c r="M802" s="2"/>
      <c r="X802" s="2"/>
      <c r="Y802" s="2"/>
      <c r="Z802" s="2"/>
      <c r="IQ802" s="17" t="s">
        <v>1605</v>
      </c>
      <c r="IR802" s="2" t="str">
        <f aca="false">LEFT(IQ802,LEN(IQ802)-7)</f>
        <v>121-D-121/15                     </v>
      </c>
    </row>
    <row r="803" customFormat="false" ht="12.75" hidden="false" customHeight="true" outlineLevel="0" collapsed="false">
      <c r="A803" s="1" t="s">
        <v>1606</v>
      </c>
      <c r="B803" s="17" t="s">
        <v>5</v>
      </c>
      <c r="C803" s="2" t="s">
        <v>6</v>
      </c>
      <c r="D803" s="2" t="s">
        <v>7</v>
      </c>
      <c r="K803" s="2"/>
      <c r="L803" s="2"/>
      <c r="M803" s="2"/>
      <c r="X803" s="2"/>
      <c r="Y803" s="2"/>
      <c r="Z803" s="2"/>
      <c r="IQ803" s="17" t="s">
        <v>1607</v>
      </c>
      <c r="IR803" s="2" t="str">
        <f aca="false">LEFT(IQ803,LEN(IQ803)-7)</f>
        <v>121-D-121/16                     </v>
      </c>
    </row>
    <row r="804" customFormat="false" ht="12.75" hidden="false" customHeight="true" outlineLevel="0" collapsed="false">
      <c r="A804" s="1" t="s">
        <v>1608</v>
      </c>
      <c r="B804" s="17" t="s">
        <v>5</v>
      </c>
      <c r="C804" s="2" t="s">
        <v>6</v>
      </c>
      <c r="D804" s="16" t="s">
        <v>7</v>
      </c>
      <c r="K804" s="2"/>
      <c r="L804" s="2"/>
      <c r="M804" s="2"/>
      <c r="X804" s="2"/>
      <c r="Y804" s="2"/>
      <c r="Z804" s="2"/>
      <c r="IQ804" s="17" t="s">
        <v>1609</v>
      </c>
      <c r="IR804" s="2" t="str">
        <f aca="false">LEFT(IQ804,LEN(IQ804)-7)</f>
        <v>121-D-121/17                     </v>
      </c>
    </row>
    <row r="805" customFormat="false" ht="12.75" hidden="false" customHeight="true" outlineLevel="0" collapsed="false">
      <c r="A805" s="1" t="s">
        <v>1610</v>
      </c>
      <c r="B805" s="17" t="s">
        <v>5</v>
      </c>
      <c r="C805" s="2" t="s">
        <v>6</v>
      </c>
      <c r="D805" s="2" t="s">
        <v>7</v>
      </c>
      <c r="K805" s="2"/>
      <c r="L805" s="2"/>
      <c r="M805" s="2"/>
      <c r="X805" s="2"/>
      <c r="Y805" s="2"/>
      <c r="Z805" s="2"/>
      <c r="IQ805" s="17" t="s">
        <v>1611</v>
      </c>
      <c r="IR805" s="2" t="str">
        <f aca="false">LEFT(IQ805,LEN(IQ805)-7)</f>
        <v>121-D-121/18                     </v>
      </c>
    </row>
    <row r="806" customFormat="false" ht="12.75" hidden="false" customHeight="true" outlineLevel="0" collapsed="false">
      <c r="A806" s="1" t="s">
        <v>1612</v>
      </c>
      <c r="B806" s="17" t="s">
        <v>5</v>
      </c>
      <c r="C806" s="2" t="s">
        <v>6</v>
      </c>
      <c r="D806" s="16" t="s">
        <v>7</v>
      </c>
      <c r="K806" s="2"/>
      <c r="L806" s="2"/>
      <c r="M806" s="2"/>
      <c r="X806" s="2"/>
      <c r="Y806" s="2"/>
      <c r="Z806" s="2"/>
      <c r="IQ806" s="17" t="s">
        <v>1613</v>
      </c>
      <c r="IR806" s="2" t="str">
        <f aca="false">LEFT(IQ806,LEN(IQ806)-7)</f>
        <v>121-D-121/19                     </v>
      </c>
    </row>
    <row r="807" customFormat="false" ht="12.75" hidden="false" customHeight="true" outlineLevel="0" collapsed="false">
      <c r="A807" s="1" t="s">
        <v>1614</v>
      </c>
      <c r="B807" s="17" t="s">
        <v>5</v>
      </c>
      <c r="C807" s="2" t="s">
        <v>6</v>
      </c>
      <c r="D807" s="2" t="s">
        <v>7</v>
      </c>
      <c r="K807" s="2"/>
      <c r="L807" s="2"/>
      <c r="M807" s="2"/>
      <c r="X807" s="2"/>
      <c r="Y807" s="2"/>
      <c r="Z807" s="2"/>
      <c r="IQ807" s="17" t="s">
        <v>1615</v>
      </c>
      <c r="IR807" s="2" t="str">
        <f aca="false">LEFT(IQ807,LEN(IQ807)-7)</f>
        <v>121-D-121/20                     </v>
      </c>
    </row>
    <row r="808" customFormat="false" ht="12.75" hidden="false" customHeight="true" outlineLevel="0" collapsed="false">
      <c r="A808" s="1" t="s">
        <v>1616</v>
      </c>
      <c r="B808" s="17" t="s">
        <v>5</v>
      </c>
      <c r="C808" s="2" t="s">
        <v>6</v>
      </c>
      <c r="D808" s="16" t="s">
        <v>7</v>
      </c>
      <c r="K808" s="2"/>
      <c r="L808" s="2"/>
      <c r="M808" s="2"/>
      <c r="X808" s="2"/>
      <c r="Y808" s="2"/>
      <c r="Z808" s="2"/>
      <c r="IQ808" s="17" t="s">
        <v>1617</v>
      </c>
      <c r="IR808" s="2" t="str">
        <f aca="false">LEFT(IQ808,LEN(IQ808)-7)</f>
        <v>121-D-121/21                     </v>
      </c>
    </row>
    <row r="809" customFormat="false" ht="12.75" hidden="false" customHeight="true" outlineLevel="0" collapsed="false">
      <c r="A809" s="1" t="s">
        <v>1618</v>
      </c>
      <c r="B809" s="17" t="s">
        <v>5</v>
      </c>
      <c r="C809" s="2" t="s">
        <v>6</v>
      </c>
      <c r="D809" s="2" t="s">
        <v>7</v>
      </c>
      <c r="K809" s="2"/>
      <c r="L809" s="2"/>
      <c r="M809" s="2"/>
      <c r="X809" s="2"/>
      <c r="Y809" s="2"/>
      <c r="Z809" s="2"/>
      <c r="IQ809" s="17" t="s">
        <v>1619</v>
      </c>
      <c r="IR809" s="2" t="str">
        <f aca="false">LEFT(IQ809,LEN(IQ809)-7)</f>
        <v>121-D-121/22                     </v>
      </c>
    </row>
    <row r="810" customFormat="false" ht="12.75" hidden="false" customHeight="true" outlineLevel="0" collapsed="false">
      <c r="A810" s="1" t="s">
        <v>1620</v>
      </c>
      <c r="B810" s="17" t="s">
        <v>5</v>
      </c>
      <c r="C810" s="2" t="s">
        <v>6</v>
      </c>
      <c r="D810" s="16" t="s">
        <v>7</v>
      </c>
      <c r="K810" s="2"/>
      <c r="L810" s="2"/>
      <c r="M810" s="2"/>
      <c r="X810" s="2"/>
      <c r="Y810" s="2"/>
      <c r="Z810" s="2"/>
      <c r="IQ810" s="17" t="s">
        <v>1621</v>
      </c>
      <c r="IR810" s="2" t="str">
        <f aca="false">LEFT(IQ810,LEN(IQ810)-7)</f>
        <v>121-D-121/23                     </v>
      </c>
    </row>
    <row r="811" customFormat="false" ht="12.75" hidden="false" customHeight="true" outlineLevel="0" collapsed="false">
      <c r="A811" s="1" t="s">
        <v>1622</v>
      </c>
      <c r="B811" s="17" t="s">
        <v>5</v>
      </c>
      <c r="C811" s="2" t="s">
        <v>6</v>
      </c>
      <c r="D811" s="2" t="s">
        <v>7</v>
      </c>
      <c r="K811" s="2"/>
      <c r="L811" s="2"/>
      <c r="M811" s="2"/>
      <c r="X811" s="2"/>
      <c r="Y811" s="2"/>
      <c r="Z811" s="2"/>
      <c r="IQ811" s="17" t="s">
        <v>1623</v>
      </c>
      <c r="IR811" s="2" t="str">
        <f aca="false">LEFT(IQ811,LEN(IQ811)-7)</f>
        <v>121-D-121/24                     </v>
      </c>
    </row>
    <row r="812" customFormat="false" ht="12.75" hidden="false" customHeight="true" outlineLevel="0" collapsed="false">
      <c r="A812" s="1" t="s">
        <v>1624</v>
      </c>
      <c r="B812" s="17" t="s">
        <v>5</v>
      </c>
      <c r="C812" s="2" t="s">
        <v>6</v>
      </c>
      <c r="D812" s="16" t="s">
        <v>7</v>
      </c>
      <c r="K812" s="2"/>
      <c r="L812" s="2"/>
      <c r="M812" s="2"/>
      <c r="X812" s="2"/>
      <c r="Y812" s="2"/>
      <c r="Z812" s="2"/>
      <c r="IQ812" s="17" t="s">
        <v>1625</v>
      </c>
      <c r="IR812" s="2" t="str">
        <f aca="false">LEFT(IQ812,LEN(IQ812)-7)</f>
        <v>121-D-122/02                     </v>
      </c>
    </row>
    <row r="813" customFormat="false" ht="12.75" hidden="false" customHeight="true" outlineLevel="0" collapsed="false">
      <c r="A813" s="1" t="s">
        <v>1626</v>
      </c>
      <c r="B813" s="17" t="s">
        <v>5</v>
      </c>
      <c r="C813" s="2" t="s">
        <v>6</v>
      </c>
      <c r="D813" s="16" t="s">
        <v>7</v>
      </c>
      <c r="K813" s="2"/>
      <c r="L813" s="2"/>
      <c r="M813" s="2"/>
      <c r="X813" s="2"/>
      <c r="Y813" s="2"/>
      <c r="Z813" s="2"/>
      <c r="IQ813" s="17" t="s">
        <v>1627</v>
      </c>
      <c r="IR813" s="2" t="str">
        <f aca="false">LEFT(IQ813,LEN(IQ813)-7)</f>
        <v>121-D-122/04                     </v>
      </c>
    </row>
    <row r="814" customFormat="false" ht="12.75" hidden="false" customHeight="true" outlineLevel="0" collapsed="false">
      <c r="A814" s="1" t="s">
        <v>1628</v>
      </c>
      <c r="B814" s="17" t="s">
        <v>5</v>
      </c>
      <c r="C814" s="2" t="s">
        <v>6</v>
      </c>
      <c r="D814" s="2" t="s">
        <v>7</v>
      </c>
      <c r="K814" s="2"/>
      <c r="L814" s="2"/>
      <c r="M814" s="2"/>
      <c r="X814" s="2"/>
      <c r="Y814" s="2"/>
      <c r="Z814" s="2"/>
      <c r="IQ814" s="17" t="s">
        <v>1629</v>
      </c>
      <c r="IR814" s="2" t="str">
        <f aca="false">LEFT(IQ814,LEN(IQ814)-7)</f>
        <v>122-A-111/02                     </v>
      </c>
    </row>
    <row r="815" customFormat="false" ht="12.75" hidden="false" customHeight="true" outlineLevel="0" collapsed="false">
      <c r="A815" s="1" t="s">
        <v>1630</v>
      </c>
      <c r="B815" s="17" t="s">
        <v>5</v>
      </c>
      <c r="C815" s="2" t="s">
        <v>6</v>
      </c>
      <c r="D815" s="16" t="s">
        <v>7</v>
      </c>
      <c r="K815" s="2"/>
      <c r="L815" s="2"/>
      <c r="M815" s="2"/>
      <c r="X815" s="2"/>
      <c r="Y815" s="2"/>
      <c r="Z815" s="2"/>
      <c r="IQ815" s="17" t="s">
        <v>1631</v>
      </c>
      <c r="IR815" s="2" t="str">
        <f aca="false">LEFT(IQ815,LEN(IQ815)-7)</f>
        <v>122-A-111/03                     </v>
      </c>
    </row>
    <row r="816" customFormat="false" ht="12.75" hidden="false" customHeight="true" outlineLevel="0" collapsed="false">
      <c r="A816" s="1" t="s">
        <v>1632</v>
      </c>
      <c r="B816" s="17" t="s">
        <v>5</v>
      </c>
      <c r="C816" s="2" t="s">
        <v>6</v>
      </c>
      <c r="D816" s="2" t="s">
        <v>7</v>
      </c>
      <c r="K816" s="2"/>
      <c r="L816" s="2"/>
      <c r="M816" s="2"/>
      <c r="X816" s="2"/>
      <c r="Y816" s="2"/>
      <c r="Z816" s="2"/>
      <c r="IQ816" s="17" t="s">
        <v>1633</v>
      </c>
      <c r="IR816" s="2" t="str">
        <f aca="false">LEFT(IQ816,LEN(IQ816)-7)</f>
        <v>122-A-111/04                     </v>
      </c>
    </row>
    <row r="817" customFormat="false" ht="12.75" hidden="false" customHeight="true" outlineLevel="0" collapsed="false">
      <c r="A817" s="1" t="s">
        <v>1634</v>
      </c>
      <c r="B817" s="17" t="s">
        <v>5</v>
      </c>
      <c r="C817" s="2" t="s">
        <v>6</v>
      </c>
      <c r="D817" s="16" t="s">
        <v>7</v>
      </c>
      <c r="K817" s="2"/>
      <c r="L817" s="2"/>
      <c r="M817" s="2"/>
      <c r="X817" s="2"/>
      <c r="Y817" s="2"/>
      <c r="Z817" s="2"/>
      <c r="IQ817" s="17" t="s">
        <v>1635</v>
      </c>
      <c r="IR817" s="2" t="str">
        <f aca="false">LEFT(IQ817,LEN(IQ817)-7)</f>
        <v>122-A-111/05                     </v>
      </c>
    </row>
    <row r="818" customFormat="false" ht="12.75" hidden="false" customHeight="true" outlineLevel="0" collapsed="false">
      <c r="A818" s="1" t="s">
        <v>1636</v>
      </c>
      <c r="B818" s="17" t="s">
        <v>5</v>
      </c>
      <c r="C818" s="2" t="s">
        <v>6</v>
      </c>
      <c r="D818" s="2" t="s">
        <v>7</v>
      </c>
      <c r="K818" s="2"/>
      <c r="L818" s="2"/>
      <c r="M818" s="2"/>
      <c r="X818" s="2"/>
      <c r="Y818" s="2"/>
      <c r="Z818" s="2"/>
      <c r="IQ818" s="17" t="s">
        <v>1637</v>
      </c>
      <c r="IR818" s="2" t="str">
        <f aca="false">LEFT(IQ818,LEN(IQ818)-7)</f>
        <v>122-A-111/06                     </v>
      </c>
    </row>
    <row r="819" customFormat="false" ht="12.75" hidden="false" customHeight="true" outlineLevel="0" collapsed="false">
      <c r="A819" s="1" t="s">
        <v>1638</v>
      </c>
      <c r="B819" s="17" t="s">
        <v>5</v>
      </c>
      <c r="C819" s="2" t="s">
        <v>6</v>
      </c>
      <c r="D819" s="16" t="s">
        <v>7</v>
      </c>
      <c r="K819" s="2"/>
      <c r="L819" s="2"/>
      <c r="M819" s="2"/>
      <c r="X819" s="2"/>
      <c r="Y819" s="2"/>
      <c r="Z819" s="2"/>
      <c r="IQ819" s="17" t="s">
        <v>1639</v>
      </c>
      <c r="IR819" s="2" t="str">
        <f aca="false">LEFT(IQ819,LEN(IQ819)-7)</f>
        <v>122-A-111/07                     </v>
      </c>
    </row>
    <row r="820" customFormat="false" ht="12.75" hidden="false" customHeight="true" outlineLevel="0" collapsed="false">
      <c r="A820" s="1" t="s">
        <v>1640</v>
      </c>
      <c r="B820" s="17" t="s">
        <v>5</v>
      </c>
      <c r="C820" s="2" t="s">
        <v>6</v>
      </c>
      <c r="D820" s="2" t="s">
        <v>7</v>
      </c>
      <c r="K820" s="2"/>
      <c r="L820" s="2"/>
      <c r="M820" s="2"/>
      <c r="X820" s="2"/>
      <c r="Y820" s="2"/>
      <c r="Z820" s="2"/>
      <c r="IQ820" s="17" t="s">
        <v>1641</v>
      </c>
      <c r="IR820" s="2" t="str">
        <f aca="false">LEFT(IQ820,LEN(IQ820)-7)</f>
        <v>122-A-111/08                     </v>
      </c>
    </row>
    <row r="821" customFormat="false" ht="12.75" hidden="false" customHeight="true" outlineLevel="0" collapsed="false">
      <c r="A821" s="1" t="s">
        <v>1642</v>
      </c>
      <c r="B821" s="17" t="s">
        <v>5</v>
      </c>
      <c r="C821" s="2" t="s">
        <v>6</v>
      </c>
      <c r="D821" s="16" t="s">
        <v>7</v>
      </c>
      <c r="K821" s="2"/>
      <c r="L821" s="2"/>
      <c r="M821" s="2"/>
      <c r="X821" s="2"/>
      <c r="Y821" s="2"/>
      <c r="Z821" s="2"/>
      <c r="IQ821" s="17" t="s">
        <v>1643</v>
      </c>
      <c r="IR821" s="2" t="str">
        <f aca="false">LEFT(IQ821,LEN(IQ821)-7)</f>
        <v>122-A-111/09                     </v>
      </c>
    </row>
    <row r="822" customFormat="false" ht="12.75" hidden="false" customHeight="true" outlineLevel="0" collapsed="false">
      <c r="A822" s="1" t="s">
        <v>1644</v>
      </c>
      <c r="B822" s="17" t="s">
        <v>5</v>
      </c>
      <c r="C822" s="2" t="s">
        <v>6</v>
      </c>
      <c r="D822" s="2" t="s">
        <v>7</v>
      </c>
      <c r="K822" s="2"/>
      <c r="L822" s="2"/>
      <c r="M822" s="2"/>
      <c r="X822" s="2"/>
      <c r="Y822" s="2"/>
      <c r="Z822" s="2"/>
      <c r="IQ822" s="17" t="s">
        <v>1645</v>
      </c>
      <c r="IR822" s="2" t="str">
        <f aca="false">LEFT(IQ822,LEN(IQ822)-7)</f>
        <v>122-A-111/10                     </v>
      </c>
    </row>
    <row r="823" customFormat="false" ht="12.75" hidden="false" customHeight="true" outlineLevel="0" collapsed="false">
      <c r="A823" s="1" t="s">
        <v>1646</v>
      </c>
      <c r="B823" s="17" t="s">
        <v>5</v>
      </c>
      <c r="C823" s="2" t="s">
        <v>6</v>
      </c>
      <c r="D823" s="16" t="s">
        <v>7</v>
      </c>
      <c r="K823" s="2"/>
      <c r="L823" s="2"/>
      <c r="M823" s="2"/>
      <c r="X823" s="2"/>
      <c r="Y823" s="2"/>
      <c r="Z823" s="2"/>
      <c r="IQ823" s="17" t="s">
        <v>1647</v>
      </c>
      <c r="IR823" s="2" t="str">
        <f aca="false">LEFT(IQ823,LEN(IQ823)-7)</f>
        <v>122-A-111/11                     </v>
      </c>
    </row>
    <row r="824" customFormat="false" ht="12.75" hidden="false" customHeight="true" outlineLevel="0" collapsed="false">
      <c r="A824" s="1" t="s">
        <v>1648</v>
      </c>
      <c r="B824" s="17" t="s">
        <v>5</v>
      </c>
      <c r="C824" s="2" t="s">
        <v>6</v>
      </c>
      <c r="D824" s="2" t="s">
        <v>7</v>
      </c>
      <c r="K824" s="2"/>
      <c r="L824" s="2"/>
      <c r="M824" s="2"/>
      <c r="X824" s="2"/>
      <c r="Y824" s="2"/>
      <c r="Z824" s="2"/>
      <c r="IQ824" s="17" t="s">
        <v>1649</v>
      </c>
      <c r="IR824" s="2" t="str">
        <f aca="false">LEFT(IQ824,LEN(IQ824)-7)</f>
        <v>122-A-111/12                     </v>
      </c>
    </row>
    <row r="825" customFormat="false" ht="12.75" hidden="false" customHeight="true" outlineLevel="0" collapsed="false">
      <c r="A825" s="1" t="s">
        <v>1650</v>
      </c>
      <c r="B825" s="17" t="s">
        <v>5</v>
      </c>
      <c r="C825" s="2" t="s">
        <v>6</v>
      </c>
      <c r="D825" s="16" t="s">
        <v>7</v>
      </c>
      <c r="K825" s="2"/>
      <c r="L825" s="2"/>
      <c r="M825" s="2"/>
      <c r="X825" s="2"/>
      <c r="Y825" s="2"/>
      <c r="Z825" s="2"/>
      <c r="IQ825" s="17" t="s">
        <v>1651</v>
      </c>
      <c r="IR825" s="2" t="str">
        <f aca="false">LEFT(IQ825,LEN(IQ825)-7)</f>
        <v>122-A-111-CCR/02                 </v>
      </c>
    </row>
    <row r="826" customFormat="false" ht="12.75" hidden="false" customHeight="true" outlineLevel="0" collapsed="false">
      <c r="A826" s="1" t="s">
        <v>1652</v>
      </c>
      <c r="B826" s="17" t="s">
        <v>5</v>
      </c>
      <c r="C826" s="2" t="s">
        <v>6</v>
      </c>
      <c r="D826" s="2" t="s">
        <v>7</v>
      </c>
      <c r="K826" s="2"/>
      <c r="L826" s="2"/>
      <c r="M826" s="2"/>
      <c r="X826" s="2"/>
      <c r="Y826" s="2"/>
      <c r="Z826" s="2"/>
      <c r="IQ826" s="17" t="s">
        <v>1653</v>
      </c>
      <c r="IR826" s="2" t="str">
        <f aca="false">LEFT(IQ826,LEN(IQ826)-7)</f>
        <v>122-A-111-CCR/03                 </v>
      </c>
    </row>
    <row r="827" customFormat="false" ht="12.75" hidden="false" customHeight="true" outlineLevel="0" collapsed="false">
      <c r="A827" s="1" t="s">
        <v>1654</v>
      </c>
      <c r="B827" s="17" t="s">
        <v>5</v>
      </c>
      <c r="C827" s="2" t="s">
        <v>6</v>
      </c>
      <c r="D827" s="16" t="s">
        <v>7</v>
      </c>
      <c r="K827" s="2"/>
      <c r="L827" s="2"/>
      <c r="M827" s="2"/>
      <c r="X827" s="2"/>
      <c r="Y827" s="2"/>
      <c r="Z827" s="2"/>
      <c r="IQ827" s="17" t="s">
        <v>1655</v>
      </c>
      <c r="IR827" s="2" t="str">
        <f aca="false">LEFT(IQ827,LEN(IQ827)-7)</f>
        <v>122-A-111-CCR/04                 </v>
      </c>
    </row>
    <row r="828" customFormat="false" ht="12.75" hidden="false" customHeight="true" outlineLevel="0" collapsed="false">
      <c r="A828" s="1" t="s">
        <v>1656</v>
      </c>
      <c r="B828" s="17" t="s">
        <v>5</v>
      </c>
      <c r="C828" s="2" t="s">
        <v>6</v>
      </c>
      <c r="D828" s="16" t="s">
        <v>7</v>
      </c>
      <c r="K828" s="2"/>
      <c r="L828" s="2"/>
      <c r="M828" s="2"/>
      <c r="X828" s="2"/>
      <c r="Y828" s="2"/>
      <c r="Z828" s="2"/>
      <c r="IQ828" s="17" t="s">
        <v>1657</v>
      </c>
      <c r="IR828" s="2" t="str">
        <f aca="false">LEFT(IQ828,LEN(IQ828)-7)</f>
        <v>122-A-111-CCR/05                 </v>
      </c>
    </row>
    <row r="829" customFormat="false" ht="12.75" hidden="false" customHeight="true" outlineLevel="0" collapsed="false">
      <c r="A829" s="1" t="s">
        <v>1658</v>
      </c>
      <c r="B829" s="17" t="s">
        <v>5</v>
      </c>
      <c r="C829" s="2" t="s">
        <v>6</v>
      </c>
      <c r="D829" s="2" t="s">
        <v>7</v>
      </c>
      <c r="K829" s="2"/>
      <c r="L829" s="2"/>
      <c r="M829" s="2"/>
      <c r="X829" s="2"/>
      <c r="Y829" s="2"/>
      <c r="Z829" s="2"/>
      <c r="IQ829" s="17" t="s">
        <v>1659</v>
      </c>
      <c r="IR829" s="2" t="str">
        <f aca="false">LEFT(IQ829,LEN(IQ829)-7)</f>
        <v>122-A-111-CCR/06                 </v>
      </c>
    </row>
    <row r="830" customFormat="false" ht="12.75" hidden="false" customHeight="true" outlineLevel="0" collapsed="false">
      <c r="A830" s="1" t="s">
        <v>1660</v>
      </c>
      <c r="B830" s="17" t="s">
        <v>5</v>
      </c>
      <c r="C830" s="2" t="s">
        <v>6</v>
      </c>
      <c r="D830" s="16" t="s">
        <v>7</v>
      </c>
      <c r="K830" s="2"/>
      <c r="L830" s="2"/>
      <c r="M830" s="2"/>
      <c r="X830" s="2"/>
      <c r="Y830" s="2"/>
      <c r="Z830" s="2"/>
      <c r="IQ830" s="17" t="s">
        <v>1661</v>
      </c>
      <c r="IR830" s="2" t="str">
        <f aca="false">LEFT(IQ830,LEN(IQ830)-7)</f>
        <v>122-A-111-CCR/07                 </v>
      </c>
    </row>
    <row r="831" customFormat="false" ht="12.75" hidden="false" customHeight="true" outlineLevel="0" collapsed="false">
      <c r="A831" s="1" t="s">
        <v>1662</v>
      </c>
      <c r="B831" s="17" t="s">
        <v>5</v>
      </c>
      <c r="C831" s="2" t="s">
        <v>6</v>
      </c>
      <c r="D831" s="2" t="s">
        <v>7</v>
      </c>
      <c r="K831" s="2"/>
      <c r="L831" s="2"/>
      <c r="M831" s="2"/>
      <c r="X831" s="2"/>
      <c r="Y831" s="2"/>
      <c r="Z831" s="2"/>
      <c r="IQ831" s="17" t="s">
        <v>1663</v>
      </c>
      <c r="IR831" s="2" t="str">
        <f aca="false">LEFT(IQ831,LEN(IQ831)-7)</f>
        <v>122-A-111-CCR/08                 </v>
      </c>
    </row>
    <row r="832" customFormat="false" ht="12.75" hidden="false" customHeight="true" outlineLevel="0" collapsed="false">
      <c r="A832" s="1" t="s">
        <v>1664</v>
      </c>
      <c r="B832" s="17" t="s">
        <v>5</v>
      </c>
      <c r="C832" s="2" t="s">
        <v>6</v>
      </c>
      <c r="D832" s="16" t="s">
        <v>7</v>
      </c>
      <c r="K832" s="2"/>
      <c r="L832" s="2"/>
      <c r="M832" s="2"/>
      <c r="X832" s="2"/>
      <c r="Y832" s="2"/>
      <c r="Z832" s="2"/>
      <c r="IQ832" s="17" t="s">
        <v>1665</v>
      </c>
      <c r="IR832" s="2" t="str">
        <f aca="false">LEFT(IQ832,LEN(IQ832)-7)</f>
        <v>122-A-111-CCR/09                 </v>
      </c>
    </row>
    <row r="833" customFormat="false" ht="12.75" hidden="false" customHeight="true" outlineLevel="0" collapsed="false">
      <c r="A833" s="1" t="s">
        <v>1666</v>
      </c>
      <c r="B833" s="17" t="s">
        <v>5</v>
      </c>
      <c r="C833" s="2" t="s">
        <v>6</v>
      </c>
      <c r="D833" s="2" t="s">
        <v>7</v>
      </c>
      <c r="K833" s="2"/>
      <c r="L833" s="2"/>
      <c r="M833" s="2"/>
      <c r="X833" s="2"/>
      <c r="Y833" s="2"/>
      <c r="Z833" s="2"/>
      <c r="IQ833" s="17" t="s">
        <v>1667</v>
      </c>
      <c r="IR833" s="2" t="str">
        <f aca="false">LEFT(IQ833,LEN(IQ833)-7)</f>
        <v>122-A-111-CCR/10                 </v>
      </c>
    </row>
    <row r="834" customFormat="false" ht="12.75" hidden="false" customHeight="true" outlineLevel="0" collapsed="false">
      <c r="A834" s="1" t="s">
        <v>1668</v>
      </c>
      <c r="B834" s="17" t="s">
        <v>5</v>
      </c>
      <c r="C834" s="2" t="s">
        <v>6</v>
      </c>
      <c r="D834" s="16" t="s">
        <v>7</v>
      </c>
      <c r="K834" s="2"/>
      <c r="L834" s="2"/>
      <c r="M834" s="2"/>
      <c r="X834" s="2"/>
      <c r="Y834" s="2"/>
      <c r="Z834" s="2"/>
      <c r="IQ834" s="17" t="s">
        <v>1669</v>
      </c>
      <c r="IR834" s="2" t="str">
        <f aca="false">LEFT(IQ834,LEN(IQ834)-7)</f>
        <v>122-A-111-CCR/11                 </v>
      </c>
    </row>
    <row r="835" customFormat="false" ht="12.75" hidden="false" customHeight="true" outlineLevel="0" collapsed="false">
      <c r="A835" s="1" t="s">
        <v>1670</v>
      </c>
      <c r="B835" s="17" t="s">
        <v>5</v>
      </c>
      <c r="C835" s="2" t="s">
        <v>6</v>
      </c>
      <c r="D835" s="2" t="s">
        <v>7</v>
      </c>
      <c r="K835" s="2"/>
      <c r="L835" s="2"/>
      <c r="M835" s="2"/>
      <c r="X835" s="2"/>
      <c r="Y835" s="2"/>
      <c r="Z835" s="2"/>
      <c r="IQ835" s="17" t="s">
        <v>1671</v>
      </c>
      <c r="IR835" s="2" t="str">
        <f aca="false">LEFT(IQ835,LEN(IQ835)-7)</f>
        <v>122-A-111-CCR/12                 </v>
      </c>
    </row>
    <row r="836" customFormat="false" ht="12.75" hidden="false" customHeight="true" outlineLevel="0" collapsed="false">
      <c r="A836" s="1" t="s">
        <v>1672</v>
      </c>
      <c r="B836" s="17" t="s">
        <v>5</v>
      </c>
      <c r="C836" s="2" t="s">
        <v>6</v>
      </c>
      <c r="D836" s="16" t="s">
        <v>7</v>
      </c>
      <c r="K836" s="2"/>
      <c r="L836" s="2"/>
      <c r="M836" s="2"/>
      <c r="X836" s="2"/>
      <c r="Y836" s="2"/>
      <c r="Z836" s="2"/>
      <c r="IQ836" s="17" t="s">
        <v>1673</v>
      </c>
      <c r="IR836" s="2" t="str">
        <f aca="false">LEFT(IQ836,LEN(IQ836)-7)</f>
        <v>122-A-112/03-001                 </v>
      </c>
    </row>
    <row r="837" customFormat="false" ht="12.75" hidden="false" customHeight="true" outlineLevel="0" collapsed="false">
      <c r="A837" s="1" t="s">
        <v>1674</v>
      </c>
      <c r="B837" s="17" t="s">
        <v>5</v>
      </c>
      <c r="C837" s="2" t="s">
        <v>6</v>
      </c>
      <c r="D837" s="2" t="s">
        <v>7</v>
      </c>
      <c r="K837" s="2"/>
      <c r="L837" s="2"/>
      <c r="M837" s="2"/>
      <c r="X837" s="2"/>
      <c r="Y837" s="2"/>
      <c r="Z837" s="2"/>
      <c r="IQ837" s="17" t="s">
        <v>1675</v>
      </c>
      <c r="IR837" s="2" t="str">
        <f aca="false">LEFT(IQ837,LEN(IQ837)-7)</f>
        <v>122-D-111/02                     </v>
      </c>
    </row>
    <row r="838" customFormat="false" ht="12.75" hidden="false" customHeight="true" outlineLevel="0" collapsed="false">
      <c r="A838" s="1" t="s">
        <v>1676</v>
      </c>
      <c r="B838" s="17" t="s">
        <v>5</v>
      </c>
      <c r="C838" s="2" t="s">
        <v>6</v>
      </c>
      <c r="D838" s="16" t="s">
        <v>7</v>
      </c>
      <c r="K838" s="2"/>
      <c r="L838" s="2"/>
      <c r="M838" s="2"/>
      <c r="X838" s="2"/>
      <c r="Y838" s="2"/>
      <c r="Z838" s="2"/>
      <c r="IQ838" s="17" t="s">
        <v>1677</v>
      </c>
      <c r="IR838" s="2" t="str">
        <f aca="false">LEFT(IQ838,LEN(IQ838)-7)</f>
        <v>122-D-111/03                     </v>
      </c>
    </row>
    <row r="839" customFormat="false" ht="12.75" hidden="false" customHeight="true" outlineLevel="0" collapsed="false">
      <c r="A839" s="1" t="s">
        <v>1678</v>
      </c>
      <c r="B839" s="17" t="s">
        <v>5</v>
      </c>
      <c r="C839" s="2" t="s">
        <v>6</v>
      </c>
      <c r="D839" s="2" t="s">
        <v>7</v>
      </c>
      <c r="K839" s="2"/>
      <c r="L839" s="2"/>
      <c r="M839" s="2"/>
      <c r="X839" s="2"/>
      <c r="Y839" s="2"/>
      <c r="Z839" s="2"/>
      <c r="IQ839" s="17" t="s">
        <v>1679</v>
      </c>
      <c r="IR839" s="2" t="str">
        <f aca="false">LEFT(IQ839,LEN(IQ839)-7)</f>
        <v>122-D-111/04                     </v>
      </c>
    </row>
    <row r="840" customFormat="false" ht="12.75" hidden="false" customHeight="true" outlineLevel="0" collapsed="false">
      <c r="A840" s="1" t="s">
        <v>1680</v>
      </c>
      <c r="B840" s="17" t="s">
        <v>5</v>
      </c>
      <c r="C840" s="2" t="s">
        <v>6</v>
      </c>
      <c r="D840" s="16" t="s">
        <v>7</v>
      </c>
      <c r="K840" s="2"/>
      <c r="L840" s="2"/>
      <c r="M840" s="2"/>
      <c r="X840" s="2"/>
      <c r="Y840" s="2"/>
      <c r="Z840" s="2"/>
      <c r="IQ840" s="17" t="s">
        <v>1681</v>
      </c>
      <c r="IR840" s="2" t="str">
        <f aca="false">LEFT(IQ840,LEN(IQ840)-7)</f>
        <v>122-D-111/05                     </v>
      </c>
    </row>
    <row r="841" customFormat="false" ht="12.75" hidden="false" customHeight="true" outlineLevel="0" collapsed="false">
      <c r="A841" s="1" t="s">
        <v>1682</v>
      </c>
      <c r="B841" s="17" t="s">
        <v>5</v>
      </c>
      <c r="C841" s="2" t="s">
        <v>6</v>
      </c>
      <c r="D841" s="2" t="s">
        <v>7</v>
      </c>
      <c r="K841" s="2"/>
      <c r="L841" s="2"/>
      <c r="M841" s="2"/>
      <c r="X841" s="2"/>
      <c r="Y841" s="2"/>
      <c r="Z841" s="2"/>
      <c r="IQ841" s="17" t="s">
        <v>1683</v>
      </c>
      <c r="IR841" s="2" t="str">
        <f aca="false">LEFT(IQ841,LEN(IQ841)-7)</f>
        <v>122-D-111/06                     </v>
      </c>
    </row>
    <row r="842" customFormat="false" ht="12.75" hidden="false" customHeight="true" outlineLevel="0" collapsed="false">
      <c r="A842" s="1" t="s">
        <v>1684</v>
      </c>
      <c r="B842" s="17" t="s">
        <v>5</v>
      </c>
      <c r="C842" s="2" t="s">
        <v>6</v>
      </c>
      <c r="D842" s="16" t="s">
        <v>7</v>
      </c>
      <c r="K842" s="2"/>
      <c r="L842" s="2"/>
      <c r="M842" s="2"/>
      <c r="X842" s="2"/>
      <c r="Y842" s="2"/>
      <c r="Z842" s="2"/>
      <c r="IQ842" s="17" t="s">
        <v>1685</v>
      </c>
      <c r="IR842" s="2" t="str">
        <f aca="false">LEFT(IQ842,LEN(IQ842)-7)</f>
        <v>122-D-111/07                     </v>
      </c>
    </row>
    <row r="843" customFormat="false" ht="12.75" hidden="false" customHeight="true" outlineLevel="0" collapsed="false">
      <c r="A843" s="1" t="s">
        <v>1686</v>
      </c>
      <c r="B843" s="17" t="s">
        <v>5</v>
      </c>
      <c r="C843" s="2" t="s">
        <v>6</v>
      </c>
      <c r="D843" s="16" t="s">
        <v>7</v>
      </c>
      <c r="K843" s="2"/>
      <c r="L843" s="2"/>
      <c r="M843" s="2"/>
      <c r="X843" s="2"/>
      <c r="Y843" s="2"/>
      <c r="Z843" s="2"/>
      <c r="IQ843" s="17" t="s">
        <v>1687</v>
      </c>
      <c r="IR843" s="2" t="str">
        <f aca="false">LEFT(IQ843,LEN(IQ843)-7)</f>
        <v>122-D-111/08                     </v>
      </c>
    </row>
    <row r="844" customFormat="false" ht="12.75" hidden="false" customHeight="true" outlineLevel="0" collapsed="false">
      <c r="A844" s="1" t="s">
        <v>1688</v>
      </c>
      <c r="B844" s="17" t="s">
        <v>5</v>
      </c>
      <c r="C844" s="2" t="s">
        <v>6</v>
      </c>
      <c r="D844" s="2" t="s">
        <v>7</v>
      </c>
      <c r="K844" s="2"/>
      <c r="L844" s="2"/>
      <c r="M844" s="2"/>
      <c r="X844" s="2"/>
      <c r="Y844" s="2"/>
      <c r="Z844" s="2"/>
      <c r="IQ844" s="17" t="s">
        <v>1689</v>
      </c>
      <c r="IR844" s="2" t="str">
        <f aca="false">LEFT(IQ844,LEN(IQ844)-7)</f>
        <v>122-D-111/09                     </v>
      </c>
    </row>
    <row r="845" customFormat="false" ht="12.75" hidden="false" customHeight="true" outlineLevel="0" collapsed="false">
      <c r="A845" s="1" t="s">
        <v>1690</v>
      </c>
      <c r="B845" s="17" t="s">
        <v>5</v>
      </c>
      <c r="C845" s="2" t="s">
        <v>6</v>
      </c>
      <c r="D845" s="16" t="s">
        <v>7</v>
      </c>
      <c r="K845" s="2"/>
      <c r="L845" s="2"/>
      <c r="M845" s="2"/>
      <c r="X845" s="2"/>
      <c r="Y845" s="2"/>
      <c r="Z845" s="2"/>
      <c r="IQ845" s="17" t="s">
        <v>1691</v>
      </c>
      <c r="IR845" s="2" t="str">
        <f aca="false">LEFT(IQ845,LEN(IQ845)-7)</f>
        <v>122-D-111/10                     </v>
      </c>
    </row>
    <row r="846" customFormat="false" ht="12.75" hidden="false" customHeight="true" outlineLevel="0" collapsed="false">
      <c r="A846" s="1" t="s">
        <v>1692</v>
      </c>
      <c r="B846" s="17" t="s">
        <v>5</v>
      </c>
      <c r="C846" s="2" t="s">
        <v>6</v>
      </c>
      <c r="D846" s="2" t="s">
        <v>7</v>
      </c>
      <c r="K846" s="2"/>
      <c r="L846" s="2"/>
      <c r="M846" s="2"/>
      <c r="X846" s="2"/>
      <c r="Y846" s="2"/>
      <c r="Z846" s="2"/>
      <c r="IQ846" s="17" t="s">
        <v>1693</v>
      </c>
      <c r="IR846" s="2" t="str">
        <f aca="false">LEFT(IQ846,LEN(IQ846)-7)</f>
        <v>122-D-111/11                     </v>
      </c>
    </row>
    <row r="847" customFormat="false" ht="12.75" hidden="false" customHeight="true" outlineLevel="0" collapsed="false">
      <c r="A847" s="1" t="s">
        <v>1694</v>
      </c>
      <c r="B847" s="17" t="s">
        <v>5</v>
      </c>
      <c r="C847" s="2" t="s">
        <v>6</v>
      </c>
      <c r="D847" s="16" t="s">
        <v>7</v>
      </c>
      <c r="K847" s="2"/>
      <c r="L847" s="2"/>
      <c r="M847" s="2"/>
      <c r="X847" s="2"/>
      <c r="Y847" s="2"/>
      <c r="Z847" s="2"/>
      <c r="IQ847" s="17" t="s">
        <v>1695</v>
      </c>
      <c r="IR847" s="2" t="str">
        <f aca="false">LEFT(IQ847,LEN(IQ847)-7)</f>
        <v>122-D-111/12                     </v>
      </c>
    </row>
    <row r="848" customFormat="false" ht="12.75" hidden="false" customHeight="true" outlineLevel="0" collapsed="false">
      <c r="A848" s="1" t="s">
        <v>1696</v>
      </c>
      <c r="B848" s="17" t="s">
        <v>5</v>
      </c>
      <c r="C848" s="2" t="s">
        <v>6</v>
      </c>
      <c r="D848" s="2" t="s">
        <v>7</v>
      </c>
      <c r="K848" s="2"/>
      <c r="L848" s="2"/>
      <c r="M848" s="2"/>
      <c r="X848" s="2"/>
      <c r="Y848" s="2"/>
      <c r="Z848" s="2"/>
      <c r="IQ848" s="17" t="s">
        <v>1697</v>
      </c>
      <c r="IR848" s="2" t="str">
        <f aca="false">LEFT(IQ848,LEN(IQ848)-7)</f>
        <v>122-D-121/02                     </v>
      </c>
    </row>
    <row r="849" customFormat="false" ht="12.75" hidden="false" customHeight="true" outlineLevel="0" collapsed="false">
      <c r="A849" s="1" t="s">
        <v>1698</v>
      </c>
      <c r="B849" s="17" t="s">
        <v>5</v>
      </c>
      <c r="C849" s="2" t="s">
        <v>6</v>
      </c>
      <c r="D849" s="16" t="s">
        <v>7</v>
      </c>
      <c r="K849" s="2"/>
      <c r="L849" s="2"/>
      <c r="M849" s="2"/>
      <c r="X849" s="2"/>
      <c r="Y849" s="2"/>
      <c r="Z849" s="2"/>
      <c r="IQ849" s="17" t="s">
        <v>1699</v>
      </c>
      <c r="IR849" s="2" t="str">
        <f aca="false">LEFT(IQ849,LEN(IQ849)-7)</f>
        <v>122-D-121/03                     </v>
      </c>
    </row>
    <row r="850" customFormat="false" ht="12.75" hidden="false" customHeight="true" outlineLevel="0" collapsed="false">
      <c r="A850" s="1" t="s">
        <v>1700</v>
      </c>
      <c r="B850" s="17" t="s">
        <v>5</v>
      </c>
      <c r="C850" s="2" t="s">
        <v>6</v>
      </c>
      <c r="D850" s="2" t="s">
        <v>7</v>
      </c>
      <c r="K850" s="2"/>
      <c r="L850" s="2"/>
      <c r="M850" s="2"/>
      <c r="X850" s="2"/>
      <c r="Y850" s="2"/>
      <c r="Z850" s="2"/>
      <c r="IQ850" s="17" t="s">
        <v>1701</v>
      </c>
      <c r="IR850" s="2" t="str">
        <f aca="false">LEFT(IQ850,LEN(IQ850)-7)</f>
        <v>122-D-121/04                     </v>
      </c>
    </row>
    <row r="851" customFormat="false" ht="12.75" hidden="false" customHeight="true" outlineLevel="0" collapsed="false">
      <c r="A851" s="1" t="s">
        <v>1702</v>
      </c>
      <c r="B851" s="17" t="s">
        <v>5</v>
      </c>
      <c r="C851" s="2" t="s">
        <v>6</v>
      </c>
      <c r="D851" s="16" t="s">
        <v>7</v>
      </c>
      <c r="K851" s="2"/>
      <c r="L851" s="2"/>
      <c r="M851" s="2"/>
      <c r="X851" s="2"/>
      <c r="Y851" s="2"/>
      <c r="Z851" s="2"/>
      <c r="IQ851" s="17" t="s">
        <v>1703</v>
      </c>
      <c r="IR851" s="2" t="str">
        <f aca="false">LEFT(IQ851,LEN(IQ851)-7)</f>
        <v>122-D-121/05                     </v>
      </c>
    </row>
    <row r="852" customFormat="false" ht="12.75" hidden="false" customHeight="true" outlineLevel="0" collapsed="false">
      <c r="A852" s="1" t="s">
        <v>1704</v>
      </c>
      <c r="B852" s="17" t="s">
        <v>5</v>
      </c>
      <c r="C852" s="2" t="s">
        <v>6</v>
      </c>
      <c r="D852" s="2" t="s">
        <v>7</v>
      </c>
      <c r="K852" s="2"/>
      <c r="L852" s="2"/>
      <c r="M852" s="2"/>
      <c r="X852" s="2"/>
      <c r="Y852" s="2"/>
      <c r="Z852" s="2"/>
      <c r="IQ852" s="17" t="s">
        <v>1705</v>
      </c>
      <c r="IR852" s="2" t="str">
        <f aca="false">LEFT(IQ852,LEN(IQ852)-7)</f>
        <v>122-D-121/06                     </v>
      </c>
    </row>
    <row r="853" customFormat="false" ht="12.75" hidden="false" customHeight="true" outlineLevel="0" collapsed="false">
      <c r="A853" s="1" t="s">
        <v>1706</v>
      </c>
      <c r="B853" s="17" t="s">
        <v>5</v>
      </c>
      <c r="C853" s="2" t="s">
        <v>6</v>
      </c>
      <c r="D853" s="16" t="s">
        <v>7</v>
      </c>
      <c r="K853" s="2"/>
      <c r="L853" s="2"/>
      <c r="M853" s="2"/>
      <c r="X853" s="2"/>
      <c r="Y853" s="2"/>
      <c r="Z853" s="2"/>
      <c r="IQ853" s="17" t="s">
        <v>1707</v>
      </c>
      <c r="IR853" s="2" t="str">
        <f aca="false">LEFT(IQ853,LEN(IQ853)-7)</f>
        <v>122-D-121/07                     </v>
      </c>
    </row>
    <row r="854" customFormat="false" ht="12.75" hidden="false" customHeight="true" outlineLevel="0" collapsed="false">
      <c r="A854" s="1" t="s">
        <v>1708</v>
      </c>
      <c r="B854" s="17" t="s">
        <v>5</v>
      </c>
      <c r="C854" s="2" t="s">
        <v>6</v>
      </c>
      <c r="D854" s="2" t="s">
        <v>7</v>
      </c>
      <c r="K854" s="2"/>
      <c r="L854" s="2"/>
      <c r="M854" s="2"/>
      <c r="X854" s="2"/>
      <c r="Y854" s="2"/>
      <c r="Z854" s="2"/>
      <c r="IQ854" s="17" t="s">
        <v>1709</v>
      </c>
      <c r="IR854" s="2" t="str">
        <f aca="false">LEFT(IQ854,LEN(IQ854)-7)</f>
        <v>122-D-121/08                     </v>
      </c>
    </row>
    <row r="855" customFormat="false" ht="12.75" hidden="false" customHeight="true" outlineLevel="0" collapsed="false">
      <c r="A855" s="1" t="s">
        <v>1710</v>
      </c>
      <c r="B855" s="17" t="s">
        <v>5</v>
      </c>
      <c r="C855" s="2" t="s">
        <v>6</v>
      </c>
      <c r="D855" s="16" t="s">
        <v>7</v>
      </c>
      <c r="K855" s="2"/>
      <c r="L855" s="2"/>
      <c r="M855" s="2"/>
      <c r="X855" s="2"/>
      <c r="Y855" s="2"/>
      <c r="Z855" s="2"/>
      <c r="IQ855" s="17" t="s">
        <v>1711</v>
      </c>
      <c r="IR855" s="2" t="str">
        <f aca="false">LEFT(IQ855,LEN(IQ855)-7)</f>
        <v>122-D-121/09                     </v>
      </c>
    </row>
    <row r="856" customFormat="false" ht="12.75" hidden="false" customHeight="true" outlineLevel="0" collapsed="false">
      <c r="A856" s="1" t="s">
        <v>1712</v>
      </c>
      <c r="B856" s="17" t="s">
        <v>5</v>
      </c>
      <c r="C856" s="2" t="s">
        <v>6</v>
      </c>
      <c r="D856" s="2" t="s">
        <v>7</v>
      </c>
      <c r="K856" s="2"/>
      <c r="L856" s="2"/>
      <c r="M856" s="2"/>
      <c r="X856" s="2"/>
      <c r="Y856" s="2"/>
      <c r="Z856" s="2"/>
      <c r="IQ856" s="17" t="s">
        <v>1713</v>
      </c>
      <c r="IR856" s="2" t="str">
        <f aca="false">LEFT(IQ856,LEN(IQ856)-7)</f>
        <v>122-D-121/10                     </v>
      </c>
    </row>
    <row r="857" customFormat="false" ht="12.75" hidden="false" customHeight="true" outlineLevel="0" collapsed="false">
      <c r="A857" s="1" t="s">
        <v>1714</v>
      </c>
      <c r="B857" s="17" t="s">
        <v>5</v>
      </c>
      <c r="C857" s="2" t="s">
        <v>6</v>
      </c>
      <c r="D857" s="16" t="s">
        <v>7</v>
      </c>
      <c r="K857" s="2"/>
      <c r="L857" s="2"/>
      <c r="M857" s="2"/>
      <c r="X857" s="2"/>
      <c r="Y857" s="2"/>
      <c r="Z857" s="2"/>
      <c r="IQ857" s="17" t="s">
        <v>1715</v>
      </c>
      <c r="IR857" s="2" t="str">
        <f aca="false">LEFT(IQ857,LEN(IQ857)-7)</f>
        <v>122-D-121/11                     </v>
      </c>
    </row>
    <row r="858" customFormat="false" ht="12.75" hidden="false" customHeight="true" outlineLevel="0" collapsed="false">
      <c r="A858" s="1" t="s">
        <v>1716</v>
      </c>
      <c r="B858" s="17" t="s">
        <v>5</v>
      </c>
      <c r="C858" s="2" t="s">
        <v>6</v>
      </c>
      <c r="D858" s="16" t="s">
        <v>7</v>
      </c>
      <c r="K858" s="2"/>
      <c r="L858" s="2"/>
      <c r="M858" s="2"/>
      <c r="X858" s="2"/>
      <c r="Y858" s="2"/>
      <c r="Z858" s="2"/>
      <c r="IQ858" s="17" t="s">
        <v>1717</v>
      </c>
      <c r="IR858" s="2" t="str">
        <f aca="false">LEFT(IQ858,LEN(IQ858)-7)</f>
        <v>122-D-121/12                     </v>
      </c>
    </row>
    <row r="859" customFormat="false" ht="12.75" hidden="false" customHeight="true" outlineLevel="0" collapsed="false">
      <c r="A859" s="1" t="s">
        <v>1718</v>
      </c>
      <c r="B859" s="17" t="s">
        <v>5</v>
      </c>
      <c r="C859" s="2" t="s">
        <v>6</v>
      </c>
      <c r="D859" s="2" t="s">
        <v>7</v>
      </c>
      <c r="K859" s="2"/>
      <c r="L859" s="2"/>
      <c r="M859" s="2"/>
      <c r="X859" s="2"/>
      <c r="Y859" s="2"/>
      <c r="Z859" s="2"/>
      <c r="IQ859" s="17" t="s">
        <v>1719</v>
      </c>
      <c r="IR859" s="2" t="str">
        <f aca="false">LEFT(IQ859,LEN(IQ859)-7)</f>
        <v>130-A-020/02                     </v>
      </c>
    </row>
    <row r="860" customFormat="false" ht="12.75" hidden="false" customHeight="true" outlineLevel="0" collapsed="false">
      <c r="A860" s="1" t="s">
        <v>1720</v>
      </c>
      <c r="B860" s="17" t="s">
        <v>5</v>
      </c>
      <c r="C860" s="2" t="s">
        <v>6</v>
      </c>
      <c r="D860" s="16" t="s">
        <v>7</v>
      </c>
      <c r="K860" s="2"/>
      <c r="L860" s="2"/>
      <c r="M860" s="2"/>
      <c r="X860" s="2"/>
      <c r="Y860" s="2"/>
      <c r="Z860" s="2"/>
      <c r="IQ860" s="17" t="s">
        <v>1721</v>
      </c>
      <c r="IR860" s="2" t="str">
        <f aca="false">LEFT(IQ860,LEN(IQ860)-7)</f>
        <v>130-A-020/02-001                 </v>
      </c>
    </row>
    <row r="861" customFormat="false" ht="12.75" hidden="false" customHeight="true" outlineLevel="0" collapsed="false">
      <c r="A861" s="1" t="s">
        <v>1722</v>
      </c>
      <c r="B861" s="17" t="s">
        <v>5</v>
      </c>
      <c r="C861" s="2" t="s">
        <v>6</v>
      </c>
      <c r="D861" s="2" t="s">
        <v>7</v>
      </c>
      <c r="K861" s="2"/>
      <c r="L861" s="2"/>
      <c r="M861" s="2"/>
      <c r="X861" s="2"/>
      <c r="Y861" s="2"/>
      <c r="Z861" s="2"/>
      <c r="IQ861" s="17" t="s">
        <v>1723</v>
      </c>
      <c r="IR861" s="2" t="str">
        <f aca="false">LEFT(IQ861,LEN(IQ861)-7)</f>
        <v>130-A-020/03                     </v>
      </c>
    </row>
    <row r="862" customFormat="false" ht="12.75" hidden="false" customHeight="true" outlineLevel="0" collapsed="false">
      <c r="A862" s="1" t="s">
        <v>1724</v>
      </c>
      <c r="B862" s="17" t="s">
        <v>5</v>
      </c>
      <c r="C862" s="2" t="s">
        <v>6</v>
      </c>
      <c r="D862" s="16" t="s">
        <v>7</v>
      </c>
      <c r="K862" s="2"/>
      <c r="L862" s="2"/>
      <c r="M862" s="2"/>
      <c r="X862" s="2"/>
      <c r="Y862" s="2"/>
      <c r="Z862" s="2"/>
      <c r="IQ862" s="17" t="s">
        <v>1725</v>
      </c>
      <c r="IR862" s="2" t="str">
        <f aca="false">LEFT(IQ862,LEN(IQ862)-7)</f>
        <v>130-A-020/04                     </v>
      </c>
    </row>
    <row r="863" customFormat="false" ht="12.75" hidden="false" customHeight="true" outlineLevel="0" collapsed="false">
      <c r="A863" s="1" t="s">
        <v>1726</v>
      </c>
      <c r="B863" s="17" t="s">
        <v>5</v>
      </c>
      <c r="C863" s="2" t="s">
        <v>6</v>
      </c>
      <c r="D863" s="2" t="s">
        <v>7</v>
      </c>
      <c r="K863" s="2"/>
      <c r="L863" s="2"/>
      <c r="M863" s="2"/>
      <c r="X863" s="2"/>
      <c r="Y863" s="2"/>
      <c r="Z863" s="2"/>
      <c r="IQ863" s="17" t="s">
        <v>1727</v>
      </c>
      <c r="IR863" s="2" t="str">
        <f aca="false">LEFT(IQ863,LEN(IQ863)-7)</f>
        <v>130-A-020/05                     </v>
      </c>
    </row>
    <row r="864" customFormat="false" ht="12.75" hidden="false" customHeight="true" outlineLevel="0" collapsed="false">
      <c r="A864" s="1" t="s">
        <v>1728</v>
      </c>
      <c r="B864" s="17" t="s">
        <v>5</v>
      </c>
      <c r="C864" s="2" t="s">
        <v>6</v>
      </c>
      <c r="D864" s="16" t="s">
        <v>7</v>
      </c>
      <c r="K864" s="2"/>
      <c r="L864" s="2"/>
      <c r="M864" s="2"/>
      <c r="X864" s="2"/>
      <c r="Y864" s="2"/>
      <c r="Z864" s="2"/>
      <c r="IQ864" s="17" t="s">
        <v>1729</v>
      </c>
      <c r="IR864" s="2" t="str">
        <f aca="false">LEFT(IQ864,LEN(IQ864)-7)</f>
        <v>130-A-020/06                     </v>
      </c>
    </row>
    <row r="865" customFormat="false" ht="12.75" hidden="false" customHeight="true" outlineLevel="0" collapsed="false">
      <c r="A865" s="1" t="s">
        <v>1730</v>
      </c>
      <c r="B865" s="17" t="s">
        <v>5</v>
      </c>
      <c r="C865" s="2" t="s">
        <v>6</v>
      </c>
      <c r="D865" s="2" t="s">
        <v>7</v>
      </c>
      <c r="K865" s="2"/>
      <c r="L865" s="2"/>
      <c r="M865" s="2"/>
      <c r="X865" s="2"/>
      <c r="Y865" s="2"/>
      <c r="Z865" s="2"/>
      <c r="IQ865" s="17" t="s">
        <v>1731</v>
      </c>
      <c r="IR865" s="2" t="str">
        <f aca="false">LEFT(IQ865,LEN(IQ865)-7)</f>
        <v>130-A-020/12                     </v>
      </c>
    </row>
    <row r="866" customFormat="false" ht="12.75" hidden="false" customHeight="true" outlineLevel="0" collapsed="false">
      <c r="A866" s="1" t="s">
        <v>1732</v>
      </c>
      <c r="B866" s="17" t="s">
        <v>5</v>
      </c>
      <c r="C866" s="2" t="s">
        <v>6</v>
      </c>
      <c r="D866" s="16" t="s">
        <v>7</v>
      </c>
      <c r="K866" s="2"/>
      <c r="L866" s="2"/>
      <c r="M866" s="2"/>
      <c r="X866" s="2"/>
      <c r="Y866" s="2"/>
      <c r="Z866" s="2"/>
      <c r="IQ866" s="17" t="s">
        <v>1733</v>
      </c>
      <c r="IR866" s="2" t="str">
        <f aca="false">LEFT(IQ866,LEN(IQ866)-7)</f>
        <v>130-A-021/02                     </v>
      </c>
    </row>
    <row r="867" customFormat="false" ht="12.75" hidden="false" customHeight="true" outlineLevel="0" collapsed="false">
      <c r="A867" s="1" t="s">
        <v>1734</v>
      </c>
      <c r="B867" s="17" t="s">
        <v>5</v>
      </c>
      <c r="C867" s="2" t="s">
        <v>6</v>
      </c>
      <c r="D867" s="2" t="s">
        <v>7</v>
      </c>
      <c r="K867" s="2"/>
      <c r="L867" s="2"/>
      <c r="M867" s="2"/>
      <c r="X867" s="2"/>
      <c r="Y867" s="2"/>
      <c r="Z867" s="2"/>
      <c r="IQ867" s="17" t="s">
        <v>1735</v>
      </c>
      <c r="IR867" s="2" t="str">
        <f aca="false">LEFT(IQ867,LEN(IQ867)-7)</f>
        <v>130-A-021/02-001                 </v>
      </c>
    </row>
    <row r="868" customFormat="false" ht="12.75" hidden="false" customHeight="true" outlineLevel="0" collapsed="false">
      <c r="A868" s="1" t="s">
        <v>1736</v>
      </c>
      <c r="B868" s="17" t="s">
        <v>5</v>
      </c>
      <c r="C868" s="2" t="s">
        <v>6</v>
      </c>
      <c r="D868" s="16" t="s">
        <v>7</v>
      </c>
      <c r="K868" s="2"/>
      <c r="L868" s="2"/>
      <c r="M868" s="2"/>
      <c r="X868" s="2"/>
      <c r="Y868" s="2"/>
      <c r="Z868" s="2"/>
      <c r="IQ868" s="17" t="s">
        <v>1737</v>
      </c>
      <c r="IR868" s="2" t="str">
        <f aca="false">LEFT(IQ868,LEN(IQ868)-7)</f>
        <v>130-A-021/03                     </v>
      </c>
    </row>
    <row r="869" customFormat="false" ht="12.75" hidden="false" customHeight="true" outlineLevel="0" collapsed="false">
      <c r="A869" s="1" t="s">
        <v>1738</v>
      </c>
      <c r="B869" s="17" t="s">
        <v>5</v>
      </c>
      <c r="C869" s="2" t="s">
        <v>6</v>
      </c>
      <c r="D869" s="2" t="s">
        <v>7</v>
      </c>
      <c r="K869" s="2"/>
      <c r="L869" s="2"/>
      <c r="M869" s="2"/>
      <c r="X869" s="2"/>
      <c r="Y869" s="2"/>
      <c r="Z869" s="2"/>
      <c r="IQ869" s="17" t="s">
        <v>1739</v>
      </c>
      <c r="IR869" s="2" t="str">
        <f aca="false">LEFT(IQ869,LEN(IQ869)-7)</f>
        <v>130-A-021/03-001                 </v>
      </c>
    </row>
    <row r="870" customFormat="false" ht="12.75" hidden="false" customHeight="true" outlineLevel="0" collapsed="false">
      <c r="A870" s="1" t="s">
        <v>1740</v>
      </c>
      <c r="B870" s="17" t="s">
        <v>5</v>
      </c>
      <c r="C870" s="2" t="s">
        <v>6</v>
      </c>
      <c r="D870" s="16" t="s">
        <v>7</v>
      </c>
      <c r="K870" s="2"/>
      <c r="L870" s="2"/>
      <c r="M870" s="2"/>
      <c r="X870" s="2"/>
      <c r="Y870" s="2"/>
      <c r="Z870" s="2"/>
      <c r="IQ870" s="17" t="s">
        <v>1741</v>
      </c>
      <c r="IR870" s="2" t="str">
        <f aca="false">LEFT(IQ870,LEN(IQ870)-7)</f>
        <v>130-A-021/03-002                 </v>
      </c>
    </row>
    <row r="871" customFormat="false" ht="12.75" hidden="false" customHeight="true" outlineLevel="0" collapsed="false">
      <c r="A871" s="1" t="s">
        <v>1742</v>
      </c>
      <c r="B871" s="17" t="s">
        <v>5</v>
      </c>
      <c r="C871" s="2" t="s">
        <v>6</v>
      </c>
      <c r="D871" s="2" t="s">
        <v>7</v>
      </c>
      <c r="K871" s="2"/>
      <c r="L871" s="2"/>
      <c r="M871" s="2"/>
      <c r="X871" s="2"/>
      <c r="Y871" s="2"/>
      <c r="Z871" s="2"/>
      <c r="IQ871" s="17" t="s">
        <v>1743</v>
      </c>
      <c r="IR871" s="2" t="str">
        <f aca="false">LEFT(IQ871,LEN(IQ871)-7)</f>
        <v>130-A-021/03-011                 </v>
      </c>
    </row>
    <row r="872" customFormat="false" ht="12.75" hidden="false" customHeight="true" outlineLevel="0" collapsed="false">
      <c r="A872" s="1" t="s">
        <v>1744</v>
      </c>
      <c r="B872" s="17" t="s">
        <v>5</v>
      </c>
      <c r="C872" s="2" t="s">
        <v>6</v>
      </c>
      <c r="D872" s="16" t="s">
        <v>7</v>
      </c>
      <c r="K872" s="2"/>
      <c r="L872" s="2"/>
      <c r="M872" s="2"/>
      <c r="X872" s="2"/>
      <c r="Y872" s="2"/>
      <c r="Z872" s="2"/>
      <c r="IQ872" s="17" t="s">
        <v>1745</v>
      </c>
      <c r="IR872" s="2" t="str">
        <f aca="false">LEFT(IQ872,LEN(IQ872)-7)</f>
        <v>130-A-021/04                     </v>
      </c>
    </row>
    <row r="873" customFormat="false" ht="12.75" hidden="false" customHeight="true" outlineLevel="0" collapsed="false">
      <c r="A873" s="1" t="s">
        <v>1746</v>
      </c>
      <c r="B873" s="17" t="s">
        <v>5</v>
      </c>
      <c r="C873" s="2" t="s">
        <v>6</v>
      </c>
      <c r="D873" s="16" t="s">
        <v>7</v>
      </c>
      <c r="K873" s="2"/>
      <c r="L873" s="2"/>
      <c r="M873" s="2"/>
      <c r="X873" s="2"/>
      <c r="Y873" s="2"/>
      <c r="Z873" s="2"/>
      <c r="IQ873" s="17" t="s">
        <v>1747</v>
      </c>
      <c r="IR873" s="2" t="str">
        <f aca="false">LEFT(IQ873,LEN(IQ873)-7)</f>
        <v>130-A-021/04-001                 </v>
      </c>
    </row>
    <row r="874" customFormat="false" ht="12.75" hidden="false" customHeight="true" outlineLevel="0" collapsed="false">
      <c r="A874" s="1" t="s">
        <v>1748</v>
      </c>
      <c r="B874" s="17" t="s">
        <v>5</v>
      </c>
      <c r="C874" s="2" t="s">
        <v>6</v>
      </c>
      <c r="D874" s="2" t="s">
        <v>7</v>
      </c>
      <c r="K874" s="2"/>
      <c r="L874" s="2"/>
      <c r="M874" s="2"/>
      <c r="X874" s="2"/>
      <c r="Y874" s="2"/>
      <c r="Z874" s="2"/>
      <c r="IQ874" s="17" t="s">
        <v>1749</v>
      </c>
      <c r="IR874" s="2" t="str">
        <f aca="false">LEFT(IQ874,LEN(IQ874)-7)</f>
        <v>130-A-021/09                     </v>
      </c>
    </row>
    <row r="875" customFormat="false" ht="12.75" hidden="false" customHeight="true" outlineLevel="0" collapsed="false">
      <c r="A875" s="1" t="s">
        <v>1750</v>
      </c>
      <c r="B875" s="17" t="s">
        <v>5</v>
      </c>
      <c r="C875" s="2" t="s">
        <v>6</v>
      </c>
      <c r="D875" s="16" t="s">
        <v>7</v>
      </c>
      <c r="K875" s="2"/>
      <c r="L875" s="2"/>
      <c r="M875" s="2"/>
      <c r="X875" s="2"/>
      <c r="Y875" s="2"/>
      <c r="Z875" s="2"/>
      <c r="IQ875" s="17" t="s">
        <v>1751</v>
      </c>
      <c r="IR875" s="2" t="str">
        <f aca="false">LEFT(IQ875,LEN(IQ875)-7)</f>
        <v>130-A-021/10                     </v>
      </c>
    </row>
    <row r="876" customFormat="false" ht="12.75" hidden="false" customHeight="true" outlineLevel="0" collapsed="false">
      <c r="A876" s="1" t="s">
        <v>1752</v>
      </c>
      <c r="B876" s="17" t="s">
        <v>5</v>
      </c>
      <c r="C876" s="2" t="s">
        <v>6</v>
      </c>
      <c r="D876" s="2" t="s">
        <v>7</v>
      </c>
      <c r="K876" s="2"/>
      <c r="L876" s="2"/>
      <c r="M876" s="2"/>
      <c r="X876" s="2"/>
      <c r="Y876" s="2"/>
      <c r="Z876" s="2"/>
      <c r="IQ876" s="17" t="s">
        <v>1753</v>
      </c>
      <c r="IR876" s="2" t="str">
        <f aca="false">LEFT(IQ876,LEN(IQ876)-7)</f>
        <v>130-A-021/12                     </v>
      </c>
    </row>
    <row r="877" customFormat="false" ht="12.75" hidden="false" customHeight="true" outlineLevel="0" collapsed="false">
      <c r="A877" s="1" t="s">
        <v>1754</v>
      </c>
      <c r="B877" s="17" t="s">
        <v>5</v>
      </c>
      <c r="C877" s="2" t="s">
        <v>6</v>
      </c>
      <c r="D877" s="16" t="s">
        <v>7</v>
      </c>
      <c r="K877" s="2"/>
      <c r="L877" s="2"/>
      <c r="M877" s="2"/>
      <c r="X877" s="2"/>
      <c r="Y877" s="2"/>
      <c r="Z877" s="2"/>
      <c r="IQ877" s="17" t="s">
        <v>1755</v>
      </c>
      <c r="IR877" s="2" t="str">
        <f aca="false">LEFT(IQ877,LEN(IQ877)-7)</f>
        <v>130-A-121/05                     </v>
      </c>
    </row>
    <row r="878" customFormat="false" ht="12.75" hidden="false" customHeight="true" outlineLevel="0" collapsed="false">
      <c r="A878" s="1" t="s">
        <v>1756</v>
      </c>
      <c r="B878" s="17" t="s">
        <v>5</v>
      </c>
      <c r="C878" s="2" t="s">
        <v>6</v>
      </c>
      <c r="D878" s="2" t="s">
        <v>7</v>
      </c>
      <c r="K878" s="2"/>
      <c r="L878" s="2"/>
      <c r="M878" s="2"/>
      <c r="X878" s="2"/>
      <c r="Y878" s="2"/>
      <c r="Z878" s="2"/>
      <c r="IQ878" s="17" t="s">
        <v>1757</v>
      </c>
      <c r="IR878" s="2" t="str">
        <f aca="false">LEFT(IQ878,LEN(IQ878)-7)</f>
        <v>130-A-121/06                     </v>
      </c>
    </row>
    <row r="879" customFormat="false" ht="12.75" hidden="false" customHeight="true" outlineLevel="0" collapsed="false">
      <c r="A879" s="1" t="s">
        <v>1758</v>
      </c>
      <c r="B879" s="17" t="s">
        <v>5</v>
      </c>
      <c r="C879" s="2" t="s">
        <v>6</v>
      </c>
      <c r="D879" s="16" t="s">
        <v>7</v>
      </c>
      <c r="K879" s="2"/>
      <c r="L879" s="2"/>
      <c r="M879" s="2"/>
      <c r="X879" s="2"/>
      <c r="Y879" s="2"/>
      <c r="Z879" s="2"/>
      <c r="IQ879" s="17" t="s">
        <v>1759</v>
      </c>
      <c r="IR879" s="2" t="str">
        <f aca="false">LEFT(IQ879,LEN(IQ879)-7)</f>
        <v>130-A-121/07                     </v>
      </c>
    </row>
    <row r="880" customFormat="false" ht="12.75" hidden="false" customHeight="true" outlineLevel="0" collapsed="false">
      <c r="A880" s="1" t="s">
        <v>1760</v>
      </c>
      <c r="B880" s="17" t="s">
        <v>5</v>
      </c>
      <c r="C880" s="2" t="s">
        <v>6</v>
      </c>
      <c r="D880" s="2" t="s">
        <v>7</v>
      </c>
      <c r="K880" s="2"/>
      <c r="L880" s="2"/>
      <c r="M880" s="2"/>
      <c r="X880" s="2"/>
      <c r="Y880" s="2"/>
      <c r="Z880" s="2"/>
      <c r="IQ880" s="17" t="s">
        <v>1761</v>
      </c>
      <c r="IR880" s="2" t="str">
        <f aca="false">LEFT(IQ880,LEN(IQ880)-7)</f>
        <v>130-A-121/09                     </v>
      </c>
    </row>
    <row r="881" customFormat="false" ht="12.75" hidden="false" customHeight="true" outlineLevel="0" collapsed="false">
      <c r="A881" s="1" t="s">
        <v>1762</v>
      </c>
      <c r="B881" s="17" t="s">
        <v>5</v>
      </c>
      <c r="C881" s="2" t="s">
        <v>6</v>
      </c>
      <c r="D881" s="16" t="s">
        <v>7</v>
      </c>
      <c r="K881" s="2"/>
      <c r="L881" s="2"/>
      <c r="M881" s="2"/>
      <c r="X881" s="2"/>
      <c r="Y881" s="2"/>
      <c r="Z881" s="2"/>
      <c r="IQ881" s="17" t="s">
        <v>1763</v>
      </c>
      <c r="IR881" s="2" t="str">
        <f aca="false">LEFT(IQ881,LEN(IQ881)-7)</f>
        <v>130-A-121/11                     </v>
      </c>
    </row>
    <row r="882" customFormat="false" ht="12.75" hidden="false" customHeight="true" outlineLevel="0" collapsed="false">
      <c r="A882" s="1" t="s">
        <v>1764</v>
      </c>
      <c r="B882" s="17" t="s">
        <v>5</v>
      </c>
      <c r="C882" s="2" t="s">
        <v>6</v>
      </c>
      <c r="D882" s="2" t="s">
        <v>7</v>
      </c>
      <c r="K882" s="2"/>
      <c r="L882" s="2"/>
      <c r="M882" s="2"/>
      <c r="X882" s="2"/>
      <c r="Y882" s="2"/>
      <c r="Z882" s="2"/>
      <c r="IQ882" s="17" t="s">
        <v>1765</v>
      </c>
      <c r="IR882" s="2" t="str">
        <f aca="false">LEFT(IQ882,LEN(IQ882)-7)</f>
        <v>130-A-121/12                     </v>
      </c>
    </row>
    <row r="883" customFormat="false" ht="12.75" hidden="false" customHeight="true" outlineLevel="0" collapsed="false">
      <c r="A883" s="1" t="s">
        <v>1766</v>
      </c>
      <c r="B883" s="17" t="s">
        <v>5</v>
      </c>
      <c r="C883" s="2" t="s">
        <v>6</v>
      </c>
      <c r="D883" s="16" t="s">
        <v>7</v>
      </c>
      <c r="K883" s="2"/>
      <c r="L883" s="2"/>
      <c r="M883" s="2"/>
      <c r="X883" s="2"/>
      <c r="Y883" s="2"/>
      <c r="Z883" s="2"/>
      <c r="IQ883" s="17" t="s">
        <v>1767</v>
      </c>
      <c r="IR883" s="2" t="str">
        <f aca="false">LEFT(IQ883,LEN(IQ883)-7)</f>
        <v>130-A-123/08                     </v>
      </c>
    </row>
    <row r="884" customFormat="false" ht="12.75" hidden="false" customHeight="true" outlineLevel="0" collapsed="false">
      <c r="A884" s="19" t="s">
        <v>1768</v>
      </c>
      <c r="B884" s="17" t="s">
        <v>5</v>
      </c>
      <c r="C884" s="2" t="s">
        <v>6</v>
      </c>
      <c r="D884" s="2" t="s">
        <v>7</v>
      </c>
      <c r="K884" s="2"/>
      <c r="L884" s="2"/>
      <c r="M884" s="2"/>
      <c r="X884" s="2"/>
      <c r="Y884" s="2"/>
      <c r="Z884" s="2"/>
      <c r="IQ884" s="17" t="s">
        <v>1769</v>
      </c>
      <c r="IR884" s="2" t="str">
        <f aca="false">LEFT(IQ884,LEN(IQ884)-7)</f>
        <v>145-A-111/02                     </v>
      </c>
    </row>
    <row r="885" customFormat="false" ht="12.75" hidden="false" customHeight="true" outlineLevel="0" collapsed="false">
      <c r="A885" s="19" t="s">
        <v>1770</v>
      </c>
      <c r="B885" s="17" t="s">
        <v>5</v>
      </c>
      <c r="C885" s="2" t="s">
        <v>6</v>
      </c>
      <c r="D885" s="16" t="s">
        <v>7</v>
      </c>
      <c r="K885" s="2"/>
      <c r="L885" s="2"/>
      <c r="M885" s="2"/>
      <c r="X885" s="2"/>
      <c r="Y885" s="2"/>
      <c r="Z885" s="2"/>
      <c r="IQ885" s="17" t="s">
        <v>1771</v>
      </c>
      <c r="IR885" s="2" t="str">
        <f aca="false">LEFT(IQ885,LEN(IQ885)-7)</f>
        <v>145-A-111/02-CN                  </v>
      </c>
    </row>
    <row r="886" customFormat="false" ht="12.75" hidden="false" customHeight="true" outlineLevel="0" collapsed="false">
      <c r="A886" s="19" t="s">
        <v>1772</v>
      </c>
      <c r="B886" s="17" t="s">
        <v>5</v>
      </c>
      <c r="C886" s="2" t="s">
        <v>6</v>
      </c>
      <c r="D886" s="2" t="s">
        <v>7</v>
      </c>
      <c r="K886" s="2"/>
      <c r="L886" s="2"/>
      <c r="M886" s="2"/>
      <c r="X886" s="2"/>
      <c r="Y886" s="2"/>
      <c r="Z886" s="2"/>
      <c r="IQ886" s="17" t="s">
        <v>1773</v>
      </c>
      <c r="IR886" s="2" t="str">
        <f aca="false">LEFT(IQ886,LEN(IQ886)-7)</f>
        <v>145-A-111/03                     </v>
      </c>
    </row>
    <row r="887" customFormat="false" ht="12.75" hidden="false" customHeight="true" outlineLevel="0" collapsed="false">
      <c r="A887" s="1" t="s">
        <v>1774</v>
      </c>
      <c r="B887" s="17" t="s">
        <v>5</v>
      </c>
      <c r="C887" s="2" t="s">
        <v>6</v>
      </c>
      <c r="D887" s="16" t="s">
        <v>7</v>
      </c>
      <c r="K887" s="2"/>
      <c r="L887" s="2"/>
      <c r="M887" s="2"/>
      <c r="X887" s="2"/>
      <c r="Y887" s="2"/>
      <c r="Z887" s="2"/>
      <c r="IQ887" s="17" t="s">
        <v>1775</v>
      </c>
      <c r="IR887" s="2" t="str">
        <f aca="false">LEFT(IQ887,LEN(IQ887)-7)</f>
        <v>145-A-111/04                     </v>
      </c>
    </row>
    <row r="888" customFormat="false" ht="12.75" hidden="false" customHeight="true" outlineLevel="0" collapsed="false">
      <c r="A888" s="1" t="s">
        <v>1776</v>
      </c>
      <c r="B888" s="17" t="s">
        <v>5</v>
      </c>
      <c r="C888" s="2" t="s">
        <v>6</v>
      </c>
      <c r="D888" s="16" t="s">
        <v>7</v>
      </c>
      <c r="K888" s="2"/>
      <c r="L888" s="2"/>
      <c r="M888" s="2"/>
      <c r="X888" s="2"/>
      <c r="Y888" s="2"/>
      <c r="Z888" s="2"/>
      <c r="IQ888" s="17" t="s">
        <v>1777</v>
      </c>
      <c r="IR888" s="2" t="str">
        <f aca="false">LEFT(IQ888,LEN(IQ888)-7)</f>
        <v>145-A-111/05                     </v>
      </c>
    </row>
    <row r="889" customFormat="false" ht="12.75" hidden="false" customHeight="true" outlineLevel="0" collapsed="false">
      <c r="A889" s="1" t="s">
        <v>1778</v>
      </c>
      <c r="B889" s="17" t="s">
        <v>5</v>
      </c>
      <c r="C889" s="2" t="s">
        <v>6</v>
      </c>
      <c r="D889" s="2" t="s">
        <v>7</v>
      </c>
      <c r="K889" s="2"/>
      <c r="L889" s="2"/>
      <c r="M889" s="2"/>
      <c r="X889" s="2"/>
      <c r="Y889" s="2"/>
      <c r="Z889" s="2"/>
      <c r="IQ889" s="17" t="s">
        <v>1779</v>
      </c>
      <c r="IR889" s="2" t="str">
        <f aca="false">LEFT(IQ889,LEN(IQ889)-7)</f>
        <v>145-A-111/06                     </v>
      </c>
    </row>
    <row r="890" customFormat="false" ht="12.75" hidden="false" customHeight="true" outlineLevel="0" collapsed="false">
      <c r="A890" s="1" t="s">
        <v>1780</v>
      </c>
      <c r="B890" s="17" t="s">
        <v>5</v>
      </c>
      <c r="C890" s="2" t="s">
        <v>6</v>
      </c>
      <c r="D890" s="16" t="s">
        <v>7</v>
      </c>
      <c r="K890" s="2"/>
      <c r="L890" s="2"/>
      <c r="M890" s="2"/>
      <c r="X890" s="2"/>
      <c r="Y890" s="2"/>
      <c r="Z890" s="2"/>
      <c r="IQ890" s="17" t="s">
        <v>1781</v>
      </c>
      <c r="IR890" s="2" t="str">
        <f aca="false">LEFT(IQ890,LEN(IQ890)-7)</f>
        <v>145-A-111/07                     </v>
      </c>
    </row>
    <row r="891" customFormat="false" ht="12.75" hidden="false" customHeight="true" outlineLevel="0" collapsed="false">
      <c r="A891" s="1" t="s">
        <v>1782</v>
      </c>
      <c r="B891" s="17" t="s">
        <v>5</v>
      </c>
      <c r="C891" s="2" t="s">
        <v>6</v>
      </c>
      <c r="D891" s="2" t="s">
        <v>7</v>
      </c>
      <c r="K891" s="2"/>
      <c r="L891" s="2"/>
      <c r="M891" s="2"/>
      <c r="X891" s="2"/>
      <c r="Y891" s="2"/>
      <c r="Z891" s="2"/>
      <c r="IQ891" s="17" t="s">
        <v>1783</v>
      </c>
      <c r="IR891" s="2" t="str">
        <f aca="false">LEFT(IQ891,LEN(IQ891)-7)</f>
        <v>145-A-111/08                     </v>
      </c>
    </row>
    <row r="892" customFormat="false" ht="12.75" hidden="false" customHeight="true" outlineLevel="0" collapsed="false">
      <c r="A892" s="1" t="s">
        <v>1784</v>
      </c>
      <c r="B892" s="17" t="s">
        <v>5</v>
      </c>
      <c r="C892" s="2" t="s">
        <v>6</v>
      </c>
      <c r="D892" s="16" t="s">
        <v>7</v>
      </c>
      <c r="K892" s="2"/>
      <c r="L892" s="2"/>
      <c r="M892" s="2"/>
      <c r="X892" s="2"/>
      <c r="Y892" s="2"/>
      <c r="Z892" s="2"/>
      <c r="IQ892" s="17" t="s">
        <v>1785</v>
      </c>
      <c r="IR892" s="2" t="str">
        <f aca="false">LEFT(IQ892,LEN(IQ892)-7)</f>
        <v>145-A-111/09                     </v>
      </c>
    </row>
    <row r="893" customFormat="false" ht="12.75" hidden="false" customHeight="true" outlineLevel="0" collapsed="false">
      <c r="A893" s="1" t="s">
        <v>1786</v>
      </c>
      <c r="B893" s="17" t="s">
        <v>5</v>
      </c>
      <c r="C893" s="2" t="s">
        <v>6</v>
      </c>
      <c r="D893" s="2" t="s">
        <v>7</v>
      </c>
      <c r="K893" s="2"/>
      <c r="L893" s="2"/>
      <c r="M893" s="2"/>
      <c r="X893" s="2"/>
      <c r="Y893" s="2"/>
      <c r="Z893" s="2"/>
      <c r="IQ893" s="17" t="s">
        <v>1787</v>
      </c>
      <c r="IR893" s="2" t="str">
        <f aca="false">LEFT(IQ893,LEN(IQ893)-7)</f>
        <v>145-A-111/10                     </v>
      </c>
    </row>
    <row r="894" customFormat="false" ht="12.75" hidden="false" customHeight="true" outlineLevel="0" collapsed="false">
      <c r="A894" s="1" t="s">
        <v>1788</v>
      </c>
      <c r="B894" s="17" t="s">
        <v>5</v>
      </c>
      <c r="C894" s="2" t="s">
        <v>6</v>
      </c>
      <c r="D894" s="16" t="s">
        <v>7</v>
      </c>
      <c r="K894" s="2"/>
      <c r="L894" s="2"/>
      <c r="M894" s="2"/>
      <c r="X894" s="2"/>
      <c r="Y894" s="2"/>
      <c r="Z894" s="2"/>
      <c r="IQ894" s="17" t="s">
        <v>1789</v>
      </c>
      <c r="IR894" s="2" t="str">
        <f aca="false">LEFT(IQ894,LEN(IQ894)-7)</f>
        <v>145-A-111/11                     </v>
      </c>
    </row>
    <row r="895" customFormat="false" ht="12.75" hidden="false" customHeight="true" outlineLevel="0" collapsed="false">
      <c r="A895" s="1" t="s">
        <v>1790</v>
      </c>
      <c r="B895" s="17" t="s">
        <v>5</v>
      </c>
      <c r="C895" s="2" t="s">
        <v>6</v>
      </c>
      <c r="D895" s="2" t="s">
        <v>7</v>
      </c>
      <c r="K895" s="2"/>
      <c r="L895" s="2"/>
      <c r="M895" s="2"/>
      <c r="X895" s="2"/>
      <c r="Y895" s="2"/>
      <c r="Z895" s="2"/>
      <c r="IQ895" s="17" t="s">
        <v>1791</v>
      </c>
      <c r="IR895" s="2" t="str">
        <f aca="false">LEFT(IQ895,LEN(IQ895)-7)</f>
        <v>145-A-111/12                     </v>
      </c>
    </row>
    <row r="896" customFormat="false" ht="12.75" hidden="false" customHeight="true" outlineLevel="0" collapsed="false">
      <c r="A896" s="1" t="s">
        <v>1792</v>
      </c>
      <c r="B896" s="17" t="s">
        <v>5</v>
      </c>
      <c r="C896" s="2" t="s">
        <v>6</v>
      </c>
      <c r="D896" s="16" t="s">
        <v>7</v>
      </c>
      <c r="K896" s="2"/>
      <c r="L896" s="2"/>
      <c r="M896" s="2"/>
      <c r="X896" s="2"/>
      <c r="Y896" s="2"/>
      <c r="Z896" s="2"/>
      <c r="IQ896" s="17" t="s">
        <v>1793</v>
      </c>
      <c r="IR896" s="2" t="str">
        <f aca="false">LEFT(IQ896,LEN(IQ896)-7)</f>
        <v>145-A-111/13                     </v>
      </c>
    </row>
    <row r="897" customFormat="false" ht="12.75" hidden="false" customHeight="true" outlineLevel="0" collapsed="false">
      <c r="A897" s="1" t="s">
        <v>1794</v>
      </c>
      <c r="B897" s="17" t="s">
        <v>5</v>
      </c>
      <c r="C897" s="2" t="s">
        <v>6</v>
      </c>
      <c r="D897" s="2" t="s">
        <v>7</v>
      </c>
      <c r="K897" s="2"/>
      <c r="L897" s="2"/>
      <c r="M897" s="2"/>
      <c r="X897" s="2"/>
      <c r="Y897" s="2"/>
      <c r="Z897" s="2"/>
      <c r="IQ897" s="17" t="s">
        <v>1795</v>
      </c>
      <c r="IR897" s="2" t="str">
        <f aca="false">LEFT(IQ897,LEN(IQ897)-7)</f>
        <v>145-A-111/14                     </v>
      </c>
    </row>
    <row r="898" customFormat="false" ht="12.75" hidden="false" customHeight="true" outlineLevel="0" collapsed="false">
      <c r="A898" s="1" t="s">
        <v>1796</v>
      </c>
      <c r="B898" s="17" t="s">
        <v>5</v>
      </c>
      <c r="C898" s="2" t="s">
        <v>6</v>
      </c>
      <c r="D898" s="16" t="s">
        <v>7</v>
      </c>
      <c r="K898" s="2"/>
      <c r="L898" s="2"/>
      <c r="M898" s="2"/>
      <c r="X898" s="2"/>
      <c r="Y898" s="2"/>
      <c r="Z898" s="2"/>
      <c r="IQ898" s="17" t="s">
        <v>1797</v>
      </c>
      <c r="IR898" s="2" t="str">
        <f aca="false">LEFT(IQ898,LEN(IQ898)-7)</f>
        <v>145-A-111/15                     </v>
      </c>
    </row>
    <row r="899" customFormat="false" ht="12.75" hidden="false" customHeight="true" outlineLevel="0" collapsed="false">
      <c r="A899" s="1" t="s">
        <v>1798</v>
      </c>
      <c r="B899" s="17" t="s">
        <v>5</v>
      </c>
      <c r="C899" s="2" t="s">
        <v>6</v>
      </c>
      <c r="D899" s="2" t="s">
        <v>7</v>
      </c>
      <c r="K899" s="2"/>
      <c r="L899" s="2"/>
      <c r="M899" s="2"/>
      <c r="X899" s="2"/>
      <c r="Y899" s="2"/>
      <c r="Z899" s="2"/>
      <c r="IQ899" s="17" t="s">
        <v>1799</v>
      </c>
      <c r="IR899" s="2" t="str">
        <f aca="false">LEFT(IQ899,LEN(IQ899)-7)</f>
        <v>145-A-111/16                     </v>
      </c>
    </row>
    <row r="900" customFormat="false" ht="12.75" hidden="false" customHeight="true" outlineLevel="0" collapsed="false">
      <c r="A900" s="1" t="s">
        <v>1800</v>
      </c>
      <c r="B900" s="17" t="s">
        <v>5</v>
      </c>
      <c r="C900" s="2" t="s">
        <v>6</v>
      </c>
      <c r="D900" s="16" t="s">
        <v>7</v>
      </c>
      <c r="K900" s="2"/>
      <c r="L900" s="2"/>
      <c r="M900" s="2"/>
      <c r="X900" s="2"/>
      <c r="Y900" s="2"/>
      <c r="Z900" s="2"/>
      <c r="IQ900" s="17" t="s">
        <v>1801</v>
      </c>
      <c r="IR900" s="2" t="str">
        <f aca="false">LEFT(IQ900,LEN(IQ900)-7)</f>
        <v>145-A-111/17                     </v>
      </c>
    </row>
    <row r="901" customFormat="false" ht="12.75" hidden="false" customHeight="true" outlineLevel="0" collapsed="false">
      <c r="A901" s="1" t="s">
        <v>1802</v>
      </c>
      <c r="B901" s="17" t="s">
        <v>5</v>
      </c>
      <c r="C901" s="2" t="s">
        <v>6</v>
      </c>
      <c r="D901" s="2" t="s">
        <v>7</v>
      </c>
      <c r="K901" s="2"/>
      <c r="L901" s="2"/>
      <c r="M901" s="2"/>
      <c r="X901" s="2"/>
      <c r="Y901" s="2"/>
      <c r="Z901" s="2"/>
      <c r="IQ901" s="17" t="s">
        <v>1803</v>
      </c>
      <c r="IR901" s="2" t="str">
        <f aca="false">LEFT(IQ901,LEN(IQ901)-7)</f>
        <v>145-A-111/18                     </v>
      </c>
    </row>
    <row r="902" customFormat="false" ht="12.75" hidden="false" customHeight="true" outlineLevel="0" collapsed="false">
      <c r="A902" s="1" t="s">
        <v>1804</v>
      </c>
      <c r="B902" s="17" t="s">
        <v>5</v>
      </c>
      <c r="C902" s="2" t="s">
        <v>6</v>
      </c>
      <c r="D902" s="16" t="s">
        <v>7</v>
      </c>
      <c r="K902" s="2"/>
      <c r="L902" s="2"/>
      <c r="M902" s="2"/>
      <c r="X902" s="2"/>
      <c r="Y902" s="2"/>
      <c r="Z902" s="2"/>
      <c r="IQ902" s="17" t="s">
        <v>1805</v>
      </c>
      <c r="IR902" s="2" t="str">
        <f aca="false">LEFT(IQ902,LEN(IQ902)-7)</f>
        <v>145-A-111/19                     </v>
      </c>
    </row>
    <row r="903" customFormat="false" ht="12.75" hidden="false" customHeight="true" outlineLevel="0" collapsed="false">
      <c r="A903" s="1" t="s">
        <v>1806</v>
      </c>
      <c r="B903" s="17" t="s">
        <v>5</v>
      </c>
      <c r="C903" s="2" t="s">
        <v>6</v>
      </c>
      <c r="D903" s="16" t="s">
        <v>7</v>
      </c>
      <c r="K903" s="2"/>
      <c r="L903" s="2"/>
      <c r="M903" s="2"/>
      <c r="X903" s="2"/>
      <c r="Y903" s="2"/>
      <c r="Z903" s="2"/>
      <c r="IQ903" s="17" t="s">
        <v>1807</v>
      </c>
      <c r="IR903" s="2" t="str">
        <f aca="false">LEFT(IQ903,LEN(IQ903)-7)</f>
        <v>145-A-111/20                     </v>
      </c>
    </row>
    <row r="904" customFormat="false" ht="12.75" hidden="false" customHeight="true" outlineLevel="0" collapsed="false">
      <c r="A904" s="1" t="s">
        <v>1808</v>
      </c>
      <c r="B904" s="17" t="s">
        <v>5</v>
      </c>
      <c r="C904" s="2" t="s">
        <v>6</v>
      </c>
      <c r="D904" s="2" t="s">
        <v>7</v>
      </c>
      <c r="K904" s="2"/>
      <c r="L904" s="2"/>
      <c r="M904" s="2"/>
      <c r="X904" s="2"/>
      <c r="Y904" s="2"/>
      <c r="Z904" s="2"/>
      <c r="IQ904" s="17" t="s">
        <v>1809</v>
      </c>
      <c r="IR904" s="2" t="str">
        <f aca="false">LEFT(IQ904,LEN(IQ904)-7)</f>
        <v>145-A-111/21                     </v>
      </c>
    </row>
    <row r="905" customFormat="false" ht="12.75" hidden="false" customHeight="true" outlineLevel="0" collapsed="false">
      <c r="A905" s="1" t="s">
        <v>1810</v>
      </c>
      <c r="B905" s="17" t="s">
        <v>5</v>
      </c>
      <c r="C905" s="2" t="s">
        <v>6</v>
      </c>
      <c r="D905" s="16" t="s">
        <v>7</v>
      </c>
      <c r="K905" s="2"/>
      <c r="L905" s="2"/>
      <c r="M905" s="2"/>
      <c r="X905" s="2"/>
      <c r="Y905" s="2"/>
      <c r="Z905" s="2"/>
      <c r="IQ905" s="17" t="s">
        <v>1811</v>
      </c>
      <c r="IR905" s="2" t="str">
        <f aca="false">LEFT(IQ905,LEN(IQ905)-7)</f>
        <v>145-A-111/22                     </v>
      </c>
    </row>
    <row r="906" customFormat="false" ht="12.75" hidden="false" customHeight="true" outlineLevel="0" collapsed="false">
      <c r="A906" s="1" t="s">
        <v>1812</v>
      </c>
      <c r="B906" s="17" t="s">
        <v>5</v>
      </c>
      <c r="C906" s="2" t="s">
        <v>6</v>
      </c>
      <c r="D906" s="2" t="s">
        <v>7</v>
      </c>
      <c r="K906" s="2"/>
      <c r="L906" s="2"/>
      <c r="M906" s="2"/>
      <c r="X906" s="2"/>
      <c r="Y906" s="2"/>
      <c r="Z906" s="2"/>
      <c r="IQ906" s="17" t="s">
        <v>1813</v>
      </c>
      <c r="IR906" s="2" t="str">
        <f aca="false">LEFT(IQ906,LEN(IQ906)-7)</f>
        <v>145-A-111/23                     </v>
      </c>
    </row>
    <row r="907" customFormat="false" ht="12.75" hidden="false" customHeight="true" outlineLevel="0" collapsed="false">
      <c r="A907" s="1" t="s">
        <v>1814</v>
      </c>
      <c r="B907" s="17" t="s">
        <v>5</v>
      </c>
      <c r="C907" s="2" t="s">
        <v>6</v>
      </c>
      <c r="D907" s="16" t="s">
        <v>7</v>
      </c>
      <c r="K907" s="2"/>
      <c r="L907" s="2"/>
      <c r="M907" s="2"/>
      <c r="X907" s="2"/>
      <c r="Y907" s="2"/>
      <c r="Z907" s="2"/>
      <c r="IQ907" s="17" t="s">
        <v>1815</v>
      </c>
      <c r="IR907" s="2" t="str">
        <f aca="false">LEFT(IQ907,LEN(IQ907)-7)</f>
        <v>145-A-111/24                     </v>
      </c>
    </row>
    <row r="908" customFormat="false" ht="12.75" hidden="false" customHeight="true" outlineLevel="0" collapsed="false">
      <c r="A908" s="1" t="s">
        <v>1816</v>
      </c>
      <c r="B908" s="17" t="s">
        <v>5</v>
      </c>
      <c r="C908" s="2" t="s">
        <v>6</v>
      </c>
      <c r="D908" s="2" t="s">
        <v>7</v>
      </c>
      <c r="K908" s="2"/>
      <c r="L908" s="2"/>
      <c r="M908" s="2"/>
      <c r="X908" s="2"/>
      <c r="Y908" s="2"/>
      <c r="Z908" s="2"/>
      <c r="IQ908" s="17" t="s">
        <v>1817</v>
      </c>
      <c r="IR908" s="2" t="str">
        <f aca="false">LEFT(IQ908,LEN(IQ908)-7)</f>
        <v>145-A-121/02                     </v>
      </c>
    </row>
    <row r="909" customFormat="false" ht="12.75" hidden="false" customHeight="true" outlineLevel="0" collapsed="false">
      <c r="A909" s="1" t="s">
        <v>1818</v>
      </c>
      <c r="B909" s="17" t="s">
        <v>5</v>
      </c>
      <c r="C909" s="2" t="s">
        <v>6</v>
      </c>
      <c r="D909" s="16" t="s">
        <v>7</v>
      </c>
      <c r="K909" s="2"/>
      <c r="L909" s="2"/>
      <c r="M909" s="2"/>
      <c r="X909" s="2"/>
      <c r="Y909" s="2"/>
      <c r="Z909" s="2"/>
      <c r="IQ909" s="17" t="s">
        <v>1819</v>
      </c>
      <c r="IR909" s="2" t="str">
        <f aca="false">LEFT(IQ909,LEN(IQ909)-7)</f>
        <v>145-A-121/03                     </v>
      </c>
    </row>
    <row r="910" customFormat="false" ht="12.75" hidden="false" customHeight="true" outlineLevel="0" collapsed="false">
      <c r="A910" s="1" t="s">
        <v>1820</v>
      </c>
      <c r="B910" s="17" t="s">
        <v>5</v>
      </c>
      <c r="C910" s="2" t="s">
        <v>6</v>
      </c>
      <c r="D910" s="2" t="s">
        <v>7</v>
      </c>
      <c r="K910" s="2"/>
      <c r="L910" s="2"/>
      <c r="M910" s="2"/>
      <c r="X910" s="2"/>
      <c r="Y910" s="2"/>
      <c r="Z910" s="2"/>
      <c r="IQ910" s="17" t="s">
        <v>1821</v>
      </c>
      <c r="IR910" s="2" t="str">
        <f aca="false">LEFT(IQ910,LEN(IQ910)-7)</f>
        <v>145-A-121/04                     </v>
      </c>
    </row>
    <row r="911" customFormat="false" ht="12.75" hidden="false" customHeight="true" outlineLevel="0" collapsed="false">
      <c r="A911" s="1" t="s">
        <v>1822</v>
      </c>
      <c r="B911" s="17" t="s">
        <v>5</v>
      </c>
      <c r="C911" s="2" t="s">
        <v>6</v>
      </c>
      <c r="D911" s="16" t="s">
        <v>7</v>
      </c>
      <c r="K911" s="2"/>
      <c r="L911" s="2"/>
      <c r="M911" s="2"/>
      <c r="X911" s="2"/>
      <c r="Y911" s="2"/>
      <c r="Z911" s="2"/>
      <c r="IQ911" s="17" t="s">
        <v>1823</v>
      </c>
      <c r="IR911" s="2" t="str">
        <f aca="false">LEFT(IQ911,LEN(IQ911)-7)</f>
        <v>145-A-121/05                     </v>
      </c>
    </row>
    <row r="912" customFormat="false" ht="12.75" hidden="false" customHeight="true" outlineLevel="0" collapsed="false">
      <c r="A912" s="1" t="s">
        <v>1824</v>
      </c>
      <c r="B912" s="17" t="s">
        <v>5</v>
      </c>
      <c r="C912" s="2" t="s">
        <v>6</v>
      </c>
      <c r="D912" s="2" t="s">
        <v>7</v>
      </c>
      <c r="K912" s="2"/>
      <c r="L912" s="2"/>
      <c r="M912" s="2"/>
      <c r="X912" s="2"/>
      <c r="Y912" s="2"/>
      <c r="Z912" s="2"/>
      <c r="IQ912" s="17" t="s">
        <v>1825</v>
      </c>
      <c r="IR912" s="2" t="str">
        <f aca="false">LEFT(IQ912,LEN(IQ912)-7)</f>
        <v>145-A-121/06                     </v>
      </c>
    </row>
    <row r="913" customFormat="false" ht="12.75" hidden="false" customHeight="true" outlineLevel="0" collapsed="false">
      <c r="A913" s="1" t="s">
        <v>1826</v>
      </c>
      <c r="B913" s="17" t="s">
        <v>5</v>
      </c>
      <c r="C913" s="2" t="s">
        <v>6</v>
      </c>
      <c r="D913" s="16" t="s">
        <v>7</v>
      </c>
      <c r="K913" s="2"/>
      <c r="L913" s="2"/>
      <c r="M913" s="2"/>
      <c r="X913" s="2"/>
      <c r="Y913" s="2"/>
      <c r="Z913" s="2"/>
      <c r="IQ913" s="17" t="s">
        <v>1827</v>
      </c>
      <c r="IR913" s="2" t="str">
        <f aca="false">LEFT(IQ913,LEN(IQ913)-7)</f>
        <v>145-A-121/07                     </v>
      </c>
    </row>
    <row r="914" customFormat="false" ht="12.75" hidden="false" customHeight="true" outlineLevel="0" collapsed="false">
      <c r="A914" s="1" t="s">
        <v>1828</v>
      </c>
      <c r="B914" s="17" t="s">
        <v>5</v>
      </c>
      <c r="C914" s="2" t="s">
        <v>6</v>
      </c>
      <c r="D914" s="2" t="s">
        <v>7</v>
      </c>
      <c r="K914" s="2"/>
      <c r="L914" s="2"/>
      <c r="M914" s="2"/>
      <c r="X914" s="2"/>
      <c r="Y914" s="2"/>
      <c r="Z914" s="2"/>
      <c r="IQ914" s="17" t="s">
        <v>1829</v>
      </c>
      <c r="IR914" s="2" t="str">
        <f aca="false">LEFT(IQ914,LEN(IQ914)-7)</f>
        <v>145-A-121/08                     </v>
      </c>
    </row>
    <row r="915" customFormat="false" ht="12.75" hidden="false" customHeight="true" outlineLevel="0" collapsed="false">
      <c r="A915" s="1" t="s">
        <v>1830</v>
      </c>
      <c r="B915" s="17" t="s">
        <v>5</v>
      </c>
      <c r="C915" s="2" t="s">
        <v>6</v>
      </c>
      <c r="D915" s="16" t="s">
        <v>7</v>
      </c>
      <c r="K915" s="2"/>
      <c r="L915" s="2"/>
      <c r="M915" s="2"/>
      <c r="X915" s="2"/>
      <c r="Y915" s="2"/>
      <c r="Z915" s="2"/>
      <c r="IQ915" s="17" t="s">
        <v>1831</v>
      </c>
      <c r="IR915" s="2" t="str">
        <f aca="false">LEFT(IQ915,LEN(IQ915)-7)</f>
        <v>145-A-121/09                     </v>
      </c>
    </row>
    <row r="916" customFormat="false" ht="12.75" hidden="false" customHeight="true" outlineLevel="0" collapsed="false">
      <c r="A916" s="1" t="s">
        <v>1832</v>
      </c>
      <c r="B916" s="17" t="s">
        <v>5</v>
      </c>
      <c r="C916" s="2" t="s">
        <v>6</v>
      </c>
      <c r="D916" s="2" t="s">
        <v>7</v>
      </c>
      <c r="K916" s="2"/>
      <c r="L916" s="2"/>
      <c r="M916" s="2"/>
      <c r="X916" s="2"/>
      <c r="Y916" s="2"/>
      <c r="Z916" s="2"/>
      <c r="IQ916" s="17" t="s">
        <v>1833</v>
      </c>
      <c r="IR916" s="2" t="str">
        <f aca="false">LEFT(IQ916,LEN(IQ916)-7)</f>
        <v>145-A-121/10                     </v>
      </c>
    </row>
    <row r="917" customFormat="false" ht="12.75" hidden="false" customHeight="true" outlineLevel="0" collapsed="false">
      <c r="A917" s="1" t="s">
        <v>1834</v>
      </c>
      <c r="B917" s="17" t="s">
        <v>5</v>
      </c>
      <c r="C917" s="2" t="s">
        <v>6</v>
      </c>
      <c r="D917" s="16" t="s">
        <v>7</v>
      </c>
      <c r="K917" s="2"/>
      <c r="L917" s="2"/>
      <c r="M917" s="2"/>
      <c r="X917" s="2"/>
      <c r="Y917" s="2"/>
      <c r="Z917" s="2"/>
      <c r="IQ917" s="17" t="s">
        <v>1835</v>
      </c>
      <c r="IR917" s="2" t="str">
        <f aca="false">LEFT(IQ917,LEN(IQ917)-7)</f>
        <v>145-A-121/11                     </v>
      </c>
    </row>
    <row r="918" customFormat="false" ht="12.75" hidden="false" customHeight="true" outlineLevel="0" collapsed="false">
      <c r="A918" s="1" t="s">
        <v>1836</v>
      </c>
      <c r="B918" s="17" t="s">
        <v>5</v>
      </c>
      <c r="C918" s="2" t="s">
        <v>6</v>
      </c>
      <c r="D918" s="16" t="s">
        <v>7</v>
      </c>
      <c r="K918" s="2"/>
      <c r="L918" s="2"/>
      <c r="M918" s="2"/>
      <c r="X918" s="2"/>
      <c r="Y918" s="2"/>
      <c r="Z918" s="2"/>
      <c r="IQ918" s="17" t="s">
        <v>1837</v>
      </c>
      <c r="IR918" s="2" t="str">
        <f aca="false">LEFT(IQ918,LEN(IQ918)-7)</f>
        <v>145-A-121/12                     </v>
      </c>
    </row>
    <row r="919" customFormat="false" ht="12.75" hidden="false" customHeight="true" outlineLevel="0" collapsed="false">
      <c r="A919" s="1" t="s">
        <v>1838</v>
      </c>
      <c r="B919" s="17" t="s">
        <v>5</v>
      </c>
      <c r="C919" s="2" t="s">
        <v>6</v>
      </c>
      <c r="D919" s="2" t="s">
        <v>7</v>
      </c>
      <c r="K919" s="2"/>
      <c r="L919" s="2"/>
      <c r="M919" s="2"/>
      <c r="X919" s="2"/>
      <c r="Y919" s="2"/>
      <c r="Z919" s="2"/>
      <c r="IQ919" s="17" t="s">
        <v>1839</v>
      </c>
      <c r="IR919" s="2" t="str">
        <f aca="false">LEFT(IQ919,LEN(IQ919)-7)</f>
        <v>145-A-121/13                     </v>
      </c>
    </row>
    <row r="920" customFormat="false" ht="12.75" hidden="false" customHeight="true" outlineLevel="0" collapsed="false">
      <c r="A920" s="1" t="s">
        <v>1840</v>
      </c>
      <c r="B920" s="17" t="s">
        <v>5</v>
      </c>
      <c r="C920" s="2" t="s">
        <v>6</v>
      </c>
      <c r="D920" s="16" t="s">
        <v>7</v>
      </c>
      <c r="K920" s="2"/>
      <c r="L920" s="2"/>
      <c r="M920" s="2"/>
      <c r="X920" s="2"/>
      <c r="Y920" s="2"/>
      <c r="Z920" s="2"/>
      <c r="IQ920" s="17" t="s">
        <v>1841</v>
      </c>
      <c r="IR920" s="2" t="str">
        <f aca="false">LEFT(IQ920,LEN(IQ920)-7)</f>
        <v>145-A-121/14                     </v>
      </c>
    </row>
    <row r="921" customFormat="false" ht="12.75" hidden="false" customHeight="true" outlineLevel="0" collapsed="false">
      <c r="A921" s="1" t="s">
        <v>1842</v>
      </c>
      <c r="B921" s="17" t="s">
        <v>5</v>
      </c>
      <c r="C921" s="2" t="s">
        <v>6</v>
      </c>
      <c r="D921" s="2" t="s">
        <v>7</v>
      </c>
      <c r="K921" s="2"/>
      <c r="L921" s="2"/>
      <c r="M921" s="2"/>
      <c r="X921" s="2"/>
      <c r="Y921" s="2"/>
      <c r="Z921" s="2"/>
      <c r="IQ921" s="17" t="s">
        <v>1843</v>
      </c>
      <c r="IR921" s="2" t="str">
        <f aca="false">LEFT(IQ921,LEN(IQ921)-7)</f>
        <v>145-A-121/15                     </v>
      </c>
    </row>
    <row r="922" customFormat="false" ht="12.75" hidden="false" customHeight="true" outlineLevel="0" collapsed="false">
      <c r="A922" s="1" t="s">
        <v>1844</v>
      </c>
      <c r="B922" s="17" t="s">
        <v>5</v>
      </c>
      <c r="C922" s="2" t="s">
        <v>6</v>
      </c>
      <c r="D922" s="16" t="s">
        <v>7</v>
      </c>
      <c r="K922" s="2"/>
      <c r="L922" s="2"/>
      <c r="M922" s="2"/>
      <c r="X922" s="2"/>
      <c r="Y922" s="2"/>
      <c r="Z922" s="2"/>
      <c r="IQ922" s="17" t="s">
        <v>1845</v>
      </c>
      <c r="IR922" s="2" t="str">
        <f aca="false">LEFT(IQ922,LEN(IQ922)-7)</f>
        <v>145-A-121/16                     </v>
      </c>
    </row>
    <row r="923" customFormat="false" ht="12.75" hidden="false" customHeight="true" outlineLevel="0" collapsed="false">
      <c r="A923" s="1" t="s">
        <v>1846</v>
      </c>
      <c r="B923" s="17" t="s">
        <v>5</v>
      </c>
      <c r="C923" s="2" t="s">
        <v>6</v>
      </c>
      <c r="D923" s="2" t="s">
        <v>7</v>
      </c>
      <c r="K923" s="2"/>
      <c r="L923" s="2"/>
      <c r="M923" s="2"/>
      <c r="X923" s="2"/>
      <c r="Y923" s="2"/>
      <c r="Z923" s="2"/>
      <c r="IQ923" s="17" t="s">
        <v>1847</v>
      </c>
      <c r="IR923" s="2" t="str">
        <f aca="false">LEFT(IQ923,LEN(IQ923)-7)</f>
        <v>145-A-121/17                     </v>
      </c>
    </row>
    <row r="924" customFormat="false" ht="12.75" hidden="false" customHeight="true" outlineLevel="0" collapsed="false">
      <c r="A924" s="1" t="s">
        <v>1848</v>
      </c>
      <c r="B924" s="17" t="s">
        <v>5</v>
      </c>
      <c r="C924" s="2" t="s">
        <v>6</v>
      </c>
      <c r="D924" s="16" t="s">
        <v>7</v>
      </c>
      <c r="K924" s="2"/>
      <c r="L924" s="2"/>
      <c r="M924" s="2"/>
      <c r="X924" s="2"/>
      <c r="Y924" s="2"/>
      <c r="Z924" s="2"/>
      <c r="IQ924" s="17" t="s">
        <v>1849</v>
      </c>
      <c r="IR924" s="2" t="str">
        <f aca="false">LEFT(IQ924,LEN(IQ924)-7)</f>
        <v>145-A-121/18                     </v>
      </c>
    </row>
    <row r="925" customFormat="false" ht="12.75" hidden="false" customHeight="true" outlineLevel="0" collapsed="false">
      <c r="A925" s="1" t="s">
        <v>1850</v>
      </c>
      <c r="B925" s="17" t="s">
        <v>5</v>
      </c>
      <c r="C925" s="2" t="s">
        <v>6</v>
      </c>
      <c r="D925" s="2" t="s">
        <v>7</v>
      </c>
      <c r="K925" s="2"/>
      <c r="L925" s="2"/>
      <c r="M925" s="2"/>
      <c r="X925" s="2"/>
      <c r="Y925" s="2"/>
      <c r="Z925" s="2"/>
      <c r="IQ925" s="17" t="s">
        <v>1851</v>
      </c>
      <c r="IR925" s="2" t="str">
        <f aca="false">LEFT(IQ925,LEN(IQ925)-7)</f>
        <v>145-A-121/19                     </v>
      </c>
    </row>
    <row r="926" customFormat="false" ht="12.75" hidden="false" customHeight="true" outlineLevel="0" collapsed="false">
      <c r="A926" s="1" t="s">
        <v>1852</v>
      </c>
      <c r="B926" s="17" t="s">
        <v>5</v>
      </c>
      <c r="C926" s="2" t="s">
        <v>6</v>
      </c>
      <c r="D926" s="16" t="s">
        <v>7</v>
      </c>
      <c r="K926" s="2"/>
      <c r="L926" s="2"/>
      <c r="M926" s="2"/>
      <c r="X926" s="2"/>
      <c r="Y926" s="2"/>
      <c r="Z926" s="2"/>
      <c r="IQ926" s="17" t="s">
        <v>1853</v>
      </c>
      <c r="IR926" s="2" t="str">
        <f aca="false">LEFT(IQ926,LEN(IQ926)-7)</f>
        <v>145-A-121/20                     </v>
      </c>
    </row>
    <row r="927" customFormat="false" ht="12.75" hidden="false" customHeight="true" outlineLevel="0" collapsed="false">
      <c r="A927" s="1" t="s">
        <v>1854</v>
      </c>
      <c r="B927" s="17" t="s">
        <v>5</v>
      </c>
      <c r="C927" s="2" t="s">
        <v>6</v>
      </c>
      <c r="D927" s="2" t="s">
        <v>7</v>
      </c>
      <c r="K927" s="2"/>
      <c r="L927" s="2"/>
      <c r="M927" s="2"/>
      <c r="X927" s="2"/>
      <c r="Y927" s="2"/>
      <c r="Z927" s="2"/>
      <c r="IQ927" s="17" t="s">
        <v>1855</v>
      </c>
      <c r="IR927" s="2" t="str">
        <f aca="false">LEFT(IQ927,LEN(IQ927)-7)</f>
        <v>145-A-121/21                     </v>
      </c>
    </row>
    <row r="928" customFormat="false" ht="12.75" hidden="false" customHeight="true" outlineLevel="0" collapsed="false">
      <c r="A928" s="1" t="s">
        <v>1856</v>
      </c>
      <c r="B928" s="17" t="s">
        <v>5</v>
      </c>
      <c r="C928" s="2" t="s">
        <v>6</v>
      </c>
      <c r="D928" s="16" t="s">
        <v>7</v>
      </c>
      <c r="K928" s="2"/>
      <c r="L928" s="2"/>
      <c r="M928" s="2"/>
      <c r="X928" s="2"/>
      <c r="Y928" s="2"/>
      <c r="Z928" s="2"/>
      <c r="IQ928" s="17" t="s">
        <v>1857</v>
      </c>
      <c r="IR928" s="2" t="str">
        <f aca="false">LEFT(IQ928,LEN(IQ928)-7)</f>
        <v>145-A-121/22                     </v>
      </c>
    </row>
    <row r="929" customFormat="false" ht="12.75" hidden="false" customHeight="true" outlineLevel="0" collapsed="false">
      <c r="A929" s="1" t="s">
        <v>1858</v>
      </c>
      <c r="B929" s="17" t="s">
        <v>5</v>
      </c>
      <c r="C929" s="2" t="s">
        <v>6</v>
      </c>
      <c r="D929" s="2" t="s">
        <v>7</v>
      </c>
      <c r="K929" s="2"/>
      <c r="L929" s="2"/>
      <c r="M929" s="2"/>
      <c r="X929" s="2"/>
      <c r="Y929" s="2"/>
      <c r="Z929" s="2"/>
      <c r="IQ929" s="17" t="s">
        <v>1859</v>
      </c>
      <c r="IR929" s="2" t="str">
        <f aca="false">LEFT(IQ929,LEN(IQ929)-7)</f>
        <v>145-A-121/23                     </v>
      </c>
    </row>
    <row r="930" customFormat="false" ht="12.75" hidden="false" customHeight="true" outlineLevel="0" collapsed="false">
      <c r="A930" s="1" t="s">
        <v>1860</v>
      </c>
      <c r="B930" s="17" t="s">
        <v>5</v>
      </c>
      <c r="C930" s="2" t="s">
        <v>6</v>
      </c>
      <c r="D930" s="16" t="s">
        <v>7</v>
      </c>
      <c r="K930" s="2"/>
      <c r="L930" s="2"/>
      <c r="M930" s="2"/>
      <c r="X930" s="2"/>
      <c r="Y930" s="2"/>
      <c r="Z930" s="2"/>
      <c r="IQ930" s="17" t="s">
        <v>1861</v>
      </c>
      <c r="IR930" s="2" t="str">
        <f aca="false">LEFT(IQ930,LEN(IQ930)-7)</f>
        <v>145-A-121/24                     </v>
      </c>
    </row>
    <row r="931" customFormat="false" ht="12.75" hidden="false" customHeight="true" outlineLevel="0" collapsed="false">
      <c r="A931" s="1" t="s">
        <v>1862</v>
      </c>
      <c r="B931" s="17" t="s">
        <v>5</v>
      </c>
      <c r="C931" s="2" t="s">
        <v>6</v>
      </c>
      <c r="D931" s="2" t="s">
        <v>7</v>
      </c>
      <c r="K931" s="2"/>
      <c r="L931" s="2"/>
      <c r="M931" s="2"/>
      <c r="X931" s="2"/>
      <c r="Y931" s="2"/>
      <c r="Z931" s="2"/>
      <c r="IQ931" s="17" t="s">
        <v>1863</v>
      </c>
      <c r="IR931" s="2" t="str">
        <f aca="false">LEFT(IQ931,LEN(IQ931)-7)</f>
        <v>145-A-411/02                     </v>
      </c>
    </row>
    <row r="932" customFormat="false" ht="12.75" hidden="false" customHeight="true" outlineLevel="0" collapsed="false">
      <c r="A932" s="1" t="s">
        <v>1864</v>
      </c>
      <c r="B932" s="17" t="s">
        <v>5</v>
      </c>
      <c r="C932" s="2" t="s">
        <v>6</v>
      </c>
      <c r="D932" s="16" t="s">
        <v>7</v>
      </c>
      <c r="K932" s="2"/>
      <c r="L932" s="2"/>
      <c r="M932" s="2"/>
      <c r="X932" s="2"/>
      <c r="Y932" s="2"/>
      <c r="Z932" s="2"/>
      <c r="IQ932" s="17" t="s">
        <v>1865</v>
      </c>
      <c r="IR932" s="2" t="str">
        <f aca="false">LEFT(IQ932,LEN(IQ932)-7)</f>
        <v>145-A-411/03                     </v>
      </c>
    </row>
    <row r="933" customFormat="false" ht="12.75" hidden="false" customHeight="true" outlineLevel="0" collapsed="false">
      <c r="A933" s="1" t="s">
        <v>1866</v>
      </c>
      <c r="B933" s="17" t="s">
        <v>5</v>
      </c>
      <c r="C933" s="2" t="s">
        <v>6</v>
      </c>
      <c r="D933" s="16" t="s">
        <v>7</v>
      </c>
      <c r="K933" s="2"/>
      <c r="L933" s="2"/>
      <c r="M933" s="2"/>
      <c r="X933" s="2"/>
      <c r="Y933" s="2"/>
      <c r="Z933" s="2"/>
      <c r="IQ933" s="17" t="s">
        <v>1867</v>
      </c>
      <c r="IR933" s="2" t="str">
        <f aca="false">LEFT(IQ933,LEN(IQ933)-7)</f>
        <v>145-A-411/10                     </v>
      </c>
    </row>
    <row r="934" customFormat="false" ht="12.75" hidden="false" customHeight="true" outlineLevel="0" collapsed="false">
      <c r="A934" s="1" t="s">
        <v>1868</v>
      </c>
      <c r="B934" s="17" t="s">
        <v>5</v>
      </c>
      <c r="C934" s="2" t="s">
        <v>6</v>
      </c>
      <c r="D934" s="2" t="s">
        <v>7</v>
      </c>
      <c r="K934" s="2"/>
      <c r="L934" s="2"/>
      <c r="M934" s="2"/>
      <c r="X934" s="2"/>
      <c r="Y934" s="2"/>
      <c r="Z934" s="2"/>
      <c r="IQ934" s="17" t="s">
        <v>1869</v>
      </c>
      <c r="IR934" s="2" t="str">
        <f aca="false">LEFT(IQ934,LEN(IQ934)-7)</f>
        <v>145-C-111/02                     </v>
      </c>
    </row>
    <row r="935" customFormat="false" ht="12.75" hidden="false" customHeight="true" outlineLevel="0" collapsed="false">
      <c r="A935" s="1" t="s">
        <v>1870</v>
      </c>
      <c r="B935" s="17" t="s">
        <v>5</v>
      </c>
      <c r="C935" s="2" t="s">
        <v>6</v>
      </c>
      <c r="D935" s="16" t="s">
        <v>7</v>
      </c>
      <c r="K935" s="2"/>
      <c r="L935" s="2"/>
      <c r="M935" s="2"/>
      <c r="X935" s="2"/>
      <c r="Y935" s="2"/>
      <c r="Z935" s="2"/>
      <c r="IQ935" s="17" t="s">
        <v>1871</v>
      </c>
      <c r="IR935" s="2" t="str">
        <f aca="false">LEFT(IQ935,LEN(IQ935)-7)</f>
        <v>145-C-111/03                     </v>
      </c>
    </row>
    <row r="936" customFormat="false" ht="12.75" hidden="false" customHeight="true" outlineLevel="0" collapsed="false">
      <c r="A936" s="1" t="s">
        <v>1872</v>
      </c>
      <c r="B936" s="17" t="s">
        <v>5</v>
      </c>
      <c r="C936" s="2" t="s">
        <v>6</v>
      </c>
      <c r="D936" s="2" t="s">
        <v>7</v>
      </c>
      <c r="K936" s="2"/>
      <c r="L936" s="2"/>
      <c r="M936" s="2"/>
      <c r="X936" s="2"/>
      <c r="Y936" s="2"/>
      <c r="Z936" s="2"/>
      <c r="IQ936" s="17" t="s">
        <v>1873</v>
      </c>
      <c r="IR936" s="2" t="str">
        <f aca="false">LEFT(IQ936,LEN(IQ936)-7)</f>
        <v>145-C-111/04                     </v>
      </c>
    </row>
    <row r="937" customFormat="false" ht="12.75" hidden="false" customHeight="true" outlineLevel="0" collapsed="false">
      <c r="A937" s="1" t="s">
        <v>1874</v>
      </c>
      <c r="B937" s="17" t="s">
        <v>5</v>
      </c>
      <c r="C937" s="2" t="s">
        <v>6</v>
      </c>
      <c r="D937" s="16" t="s">
        <v>7</v>
      </c>
      <c r="K937" s="2"/>
      <c r="L937" s="2"/>
      <c r="M937" s="2"/>
      <c r="X937" s="2"/>
      <c r="Y937" s="2"/>
      <c r="Z937" s="2"/>
      <c r="IQ937" s="17" t="s">
        <v>1875</v>
      </c>
      <c r="IR937" s="2" t="str">
        <f aca="false">LEFT(IQ937,LEN(IQ937)-7)</f>
        <v>145-C-111/05                     </v>
      </c>
    </row>
    <row r="938" customFormat="false" ht="12.75" hidden="false" customHeight="true" outlineLevel="0" collapsed="false">
      <c r="A938" s="1" t="s">
        <v>1876</v>
      </c>
      <c r="B938" s="17" t="s">
        <v>5</v>
      </c>
      <c r="C938" s="2" t="s">
        <v>6</v>
      </c>
      <c r="D938" s="2" t="s">
        <v>7</v>
      </c>
      <c r="K938" s="2"/>
      <c r="L938" s="2"/>
      <c r="M938" s="2"/>
      <c r="X938" s="2"/>
      <c r="Y938" s="2"/>
      <c r="Z938" s="2"/>
      <c r="IQ938" s="17" t="s">
        <v>1877</v>
      </c>
      <c r="IR938" s="2" t="str">
        <f aca="false">LEFT(IQ938,LEN(IQ938)-7)</f>
        <v>145-C-111/06                     </v>
      </c>
    </row>
    <row r="939" customFormat="false" ht="12.75" hidden="false" customHeight="true" outlineLevel="0" collapsed="false">
      <c r="A939" s="1" t="s">
        <v>1878</v>
      </c>
      <c r="B939" s="17" t="s">
        <v>5</v>
      </c>
      <c r="C939" s="2" t="s">
        <v>6</v>
      </c>
      <c r="D939" s="16" t="s">
        <v>7</v>
      </c>
      <c r="K939" s="2"/>
      <c r="L939" s="2"/>
      <c r="M939" s="2"/>
      <c r="X939" s="2"/>
      <c r="Y939" s="2"/>
      <c r="Z939" s="2"/>
      <c r="IQ939" s="17" t="s">
        <v>1879</v>
      </c>
      <c r="IR939" s="2" t="str">
        <f aca="false">LEFT(IQ939,LEN(IQ939)-7)</f>
        <v>145-C-111/07                     </v>
      </c>
    </row>
    <row r="940" customFormat="false" ht="12.75" hidden="false" customHeight="true" outlineLevel="0" collapsed="false">
      <c r="A940" s="1" t="s">
        <v>1880</v>
      </c>
      <c r="B940" s="17" t="s">
        <v>5</v>
      </c>
      <c r="C940" s="2" t="s">
        <v>6</v>
      </c>
      <c r="D940" s="2" t="s">
        <v>7</v>
      </c>
      <c r="K940" s="2"/>
      <c r="L940" s="2"/>
      <c r="M940" s="2"/>
      <c r="X940" s="2"/>
      <c r="Y940" s="2"/>
      <c r="Z940" s="2"/>
      <c r="IQ940" s="17" t="s">
        <v>1881</v>
      </c>
      <c r="IR940" s="2" t="str">
        <f aca="false">LEFT(IQ940,LEN(IQ940)-7)</f>
        <v>145-C-111/08                     </v>
      </c>
    </row>
    <row r="941" customFormat="false" ht="12.75" hidden="false" customHeight="true" outlineLevel="0" collapsed="false">
      <c r="A941" s="1" t="s">
        <v>1882</v>
      </c>
      <c r="B941" s="17" t="s">
        <v>5</v>
      </c>
      <c r="C941" s="2" t="s">
        <v>6</v>
      </c>
      <c r="D941" s="16" t="s">
        <v>7</v>
      </c>
      <c r="K941" s="2"/>
      <c r="L941" s="2"/>
      <c r="M941" s="2"/>
      <c r="X941" s="2"/>
      <c r="Y941" s="2"/>
      <c r="Z941" s="2"/>
      <c r="IQ941" s="17" t="s">
        <v>1883</v>
      </c>
      <c r="IR941" s="2" t="str">
        <f aca="false">LEFT(IQ941,LEN(IQ941)-7)</f>
        <v>145-C-111/09                     </v>
      </c>
    </row>
    <row r="942" customFormat="false" ht="12.75" hidden="false" customHeight="true" outlineLevel="0" collapsed="false">
      <c r="A942" s="1" t="s">
        <v>1884</v>
      </c>
      <c r="B942" s="17" t="s">
        <v>5</v>
      </c>
      <c r="C942" s="2" t="s">
        <v>6</v>
      </c>
      <c r="D942" s="2" t="s">
        <v>7</v>
      </c>
      <c r="K942" s="2"/>
      <c r="L942" s="2"/>
      <c r="M942" s="2"/>
      <c r="X942" s="2"/>
      <c r="Y942" s="2"/>
      <c r="Z942" s="2"/>
      <c r="IQ942" s="17" t="s">
        <v>1885</v>
      </c>
      <c r="IR942" s="2" t="str">
        <f aca="false">LEFT(IQ942,LEN(IQ942)-7)</f>
        <v>145-C-111/10                     </v>
      </c>
    </row>
    <row r="943" customFormat="false" ht="12.75" hidden="false" customHeight="true" outlineLevel="0" collapsed="false">
      <c r="A943" s="1" t="s">
        <v>1886</v>
      </c>
      <c r="B943" s="17" t="s">
        <v>5</v>
      </c>
      <c r="C943" s="2" t="s">
        <v>6</v>
      </c>
      <c r="D943" s="16" t="s">
        <v>7</v>
      </c>
      <c r="K943" s="2"/>
      <c r="L943" s="2"/>
      <c r="M943" s="2"/>
      <c r="X943" s="2"/>
      <c r="Y943" s="2"/>
      <c r="Z943" s="2"/>
      <c r="IQ943" s="17" t="s">
        <v>1887</v>
      </c>
      <c r="IR943" s="2" t="str">
        <f aca="false">LEFT(IQ943,LEN(IQ943)-7)</f>
        <v>145-C-111/11                     </v>
      </c>
    </row>
    <row r="944" customFormat="false" ht="12.75" hidden="false" customHeight="true" outlineLevel="0" collapsed="false">
      <c r="A944" s="1" t="s">
        <v>1888</v>
      </c>
      <c r="B944" s="17" t="s">
        <v>5</v>
      </c>
      <c r="C944" s="2" t="s">
        <v>6</v>
      </c>
      <c r="D944" s="2" t="s">
        <v>7</v>
      </c>
      <c r="K944" s="2"/>
      <c r="L944" s="2"/>
      <c r="M944" s="2"/>
      <c r="X944" s="2"/>
      <c r="Y944" s="2"/>
      <c r="Z944" s="2"/>
      <c r="IQ944" s="17" t="s">
        <v>1889</v>
      </c>
      <c r="IR944" s="2" t="str">
        <f aca="false">LEFT(IQ944,LEN(IQ944)-7)</f>
        <v>145-C-111/12                     </v>
      </c>
    </row>
    <row r="945" customFormat="false" ht="12.75" hidden="false" customHeight="true" outlineLevel="0" collapsed="false">
      <c r="A945" s="1" t="s">
        <v>1890</v>
      </c>
      <c r="B945" s="17" t="s">
        <v>5</v>
      </c>
      <c r="C945" s="2" t="s">
        <v>6</v>
      </c>
      <c r="D945" s="16" t="s">
        <v>7</v>
      </c>
      <c r="K945" s="2"/>
      <c r="L945" s="2"/>
      <c r="M945" s="2"/>
      <c r="X945" s="2"/>
      <c r="Y945" s="2"/>
      <c r="Z945" s="2"/>
      <c r="IQ945" s="17" t="s">
        <v>1891</v>
      </c>
      <c r="IR945" s="2" t="str">
        <f aca="false">LEFT(IQ945,LEN(IQ945)-7)</f>
        <v>145-C-111/13                     </v>
      </c>
    </row>
    <row r="946" customFormat="false" ht="12.75" hidden="false" customHeight="true" outlineLevel="0" collapsed="false">
      <c r="A946" s="1" t="s">
        <v>1892</v>
      </c>
      <c r="B946" s="17" t="s">
        <v>5</v>
      </c>
      <c r="C946" s="2" t="s">
        <v>6</v>
      </c>
      <c r="D946" s="2" t="s">
        <v>7</v>
      </c>
      <c r="K946" s="2"/>
      <c r="L946" s="2"/>
      <c r="M946" s="2"/>
      <c r="X946" s="2"/>
      <c r="Y946" s="2"/>
      <c r="Z946" s="2"/>
      <c r="IQ946" s="17" t="s">
        <v>1893</v>
      </c>
      <c r="IR946" s="2" t="str">
        <f aca="false">LEFT(IQ946,LEN(IQ946)-7)</f>
        <v>145-C-111/14                     </v>
      </c>
    </row>
    <row r="947" customFormat="false" ht="12.75" hidden="false" customHeight="true" outlineLevel="0" collapsed="false">
      <c r="A947" s="1" t="s">
        <v>1894</v>
      </c>
      <c r="B947" s="17" t="s">
        <v>5</v>
      </c>
      <c r="C947" s="2" t="s">
        <v>6</v>
      </c>
      <c r="D947" s="16" t="s">
        <v>7</v>
      </c>
      <c r="K947" s="2"/>
      <c r="L947" s="2"/>
      <c r="M947" s="2"/>
      <c r="X947" s="2"/>
      <c r="Y947" s="2"/>
      <c r="Z947" s="2"/>
      <c r="IQ947" s="17" t="s">
        <v>1895</v>
      </c>
      <c r="IR947" s="2" t="str">
        <f aca="false">LEFT(IQ947,LEN(IQ947)-7)</f>
        <v>145-C-111/15                     </v>
      </c>
    </row>
    <row r="948" customFormat="false" ht="12.75" hidden="false" customHeight="true" outlineLevel="0" collapsed="false">
      <c r="A948" s="1" t="s">
        <v>1896</v>
      </c>
      <c r="B948" s="17" t="s">
        <v>5</v>
      </c>
      <c r="C948" s="2" t="s">
        <v>6</v>
      </c>
      <c r="D948" s="16" t="s">
        <v>7</v>
      </c>
      <c r="K948" s="2"/>
      <c r="L948" s="2"/>
      <c r="M948" s="2"/>
      <c r="X948" s="2"/>
      <c r="Y948" s="2"/>
      <c r="Z948" s="2"/>
      <c r="IQ948" s="17" t="s">
        <v>1897</v>
      </c>
      <c r="IR948" s="2" t="str">
        <f aca="false">LEFT(IQ948,LEN(IQ948)-7)</f>
        <v>145-C-111/16                     </v>
      </c>
    </row>
    <row r="949" customFormat="false" ht="12.75" hidden="false" customHeight="true" outlineLevel="0" collapsed="false">
      <c r="A949" s="1" t="s">
        <v>1898</v>
      </c>
      <c r="B949" s="17" t="s">
        <v>5</v>
      </c>
      <c r="C949" s="2" t="s">
        <v>6</v>
      </c>
      <c r="D949" s="2" t="s">
        <v>7</v>
      </c>
      <c r="K949" s="2"/>
      <c r="L949" s="2"/>
      <c r="M949" s="2"/>
      <c r="X949" s="2"/>
      <c r="Y949" s="2"/>
      <c r="Z949" s="2"/>
      <c r="IQ949" s="17" t="s">
        <v>1899</v>
      </c>
      <c r="IR949" s="2" t="str">
        <f aca="false">LEFT(IQ949,LEN(IQ949)-7)</f>
        <v>145-C-111/17                     </v>
      </c>
    </row>
    <row r="950" customFormat="false" ht="12.75" hidden="false" customHeight="true" outlineLevel="0" collapsed="false">
      <c r="A950" s="1" t="s">
        <v>1900</v>
      </c>
      <c r="B950" s="17" t="s">
        <v>5</v>
      </c>
      <c r="C950" s="2" t="s">
        <v>6</v>
      </c>
      <c r="D950" s="16" t="s">
        <v>7</v>
      </c>
      <c r="K950" s="2"/>
      <c r="L950" s="2"/>
      <c r="M950" s="2"/>
      <c r="X950" s="2"/>
      <c r="Y950" s="2"/>
      <c r="Z950" s="2"/>
      <c r="IQ950" s="17" t="s">
        <v>1901</v>
      </c>
      <c r="IR950" s="2" t="str">
        <f aca="false">LEFT(IQ950,LEN(IQ950)-7)</f>
        <v>145-C-111/18                     </v>
      </c>
    </row>
    <row r="951" customFormat="false" ht="12.75" hidden="false" customHeight="true" outlineLevel="0" collapsed="false">
      <c r="A951" s="1" t="s">
        <v>1902</v>
      </c>
      <c r="B951" s="17" t="s">
        <v>5</v>
      </c>
      <c r="C951" s="2" t="s">
        <v>6</v>
      </c>
      <c r="D951" s="2" t="s">
        <v>7</v>
      </c>
      <c r="K951" s="2"/>
      <c r="L951" s="2"/>
      <c r="M951" s="2"/>
      <c r="X951" s="2"/>
      <c r="Y951" s="2"/>
      <c r="Z951" s="2"/>
      <c r="IQ951" s="17" t="s">
        <v>1903</v>
      </c>
      <c r="IR951" s="2" t="str">
        <f aca="false">LEFT(IQ951,LEN(IQ951)-7)</f>
        <v>145-C-111/19                     </v>
      </c>
    </row>
    <row r="952" customFormat="false" ht="12.75" hidden="false" customHeight="true" outlineLevel="0" collapsed="false">
      <c r="A952" s="1" t="s">
        <v>1904</v>
      </c>
      <c r="B952" s="17" t="s">
        <v>5</v>
      </c>
      <c r="C952" s="2" t="s">
        <v>6</v>
      </c>
      <c r="D952" s="16" t="s">
        <v>7</v>
      </c>
      <c r="K952" s="2"/>
      <c r="L952" s="2"/>
      <c r="M952" s="2"/>
      <c r="X952" s="2"/>
      <c r="Y952" s="2"/>
      <c r="Z952" s="2"/>
      <c r="IQ952" s="17" t="s">
        <v>1905</v>
      </c>
      <c r="IR952" s="2" t="str">
        <f aca="false">LEFT(IQ952,LEN(IQ952)-7)</f>
        <v>145-C-111/20                     </v>
      </c>
    </row>
    <row r="953" customFormat="false" ht="12.75" hidden="false" customHeight="true" outlineLevel="0" collapsed="false">
      <c r="A953" s="1" t="s">
        <v>1906</v>
      </c>
      <c r="B953" s="17" t="s">
        <v>5</v>
      </c>
      <c r="C953" s="2" t="s">
        <v>6</v>
      </c>
      <c r="D953" s="2" t="s">
        <v>7</v>
      </c>
      <c r="K953" s="2"/>
      <c r="L953" s="2"/>
      <c r="M953" s="2"/>
      <c r="X953" s="2"/>
      <c r="Y953" s="2"/>
      <c r="Z953" s="2"/>
      <c r="IQ953" s="17" t="s">
        <v>1907</v>
      </c>
      <c r="IR953" s="2" t="str">
        <f aca="false">LEFT(IQ953,LEN(IQ953)-7)</f>
        <v>145-C-111/21                     </v>
      </c>
    </row>
    <row r="954" customFormat="false" ht="12.75" hidden="false" customHeight="true" outlineLevel="0" collapsed="false">
      <c r="A954" s="1" t="s">
        <v>1908</v>
      </c>
      <c r="B954" s="17" t="s">
        <v>5</v>
      </c>
      <c r="C954" s="2" t="s">
        <v>6</v>
      </c>
      <c r="D954" s="16" t="s">
        <v>7</v>
      </c>
      <c r="K954" s="2"/>
      <c r="L954" s="2"/>
      <c r="M954" s="2"/>
      <c r="X954" s="2"/>
      <c r="Y954" s="2"/>
      <c r="Z954" s="2"/>
      <c r="IQ954" s="17" t="s">
        <v>1909</v>
      </c>
      <c r="IR954" s="2" t="str">
        <f aca="false">LEFT(IQ954,LEN(IQ954)-7)</f>
        <v>145-C-111/22                     </v>
      </c>
    </row>
    <row r="955" customFormat="false" ht="12.75" hidden="false" customHeight="true" outlineLevel="0" collapsed="false">
      <c r="A955" s="1" t="s">
        <v>1910</v>
      </c>
      <c r="B955" s="17" t="s">
        <v>5</v>
      </c>
      <c r="C955" s="2" t="s">
        <v>6</v>
      </c>
      <c r="D955" s="2" t="s">
        <v>7</v>
      </c>
      <c r="K955" s="2"/>
      <c r="L955" s="2"/>
      <c r="M955" s="2"/>
      <c r="X955" s="2"/>
      <c r="Y955" s="2"/>
      <c r="Z955" s="2"/>
      <c r="IQ955" s="17" t="s">
        <v>1911</v>
      </c>
      <c r="IR955" s="2" t="str">
        <f aca="false">LEFT(IQ955,LEN(IQ955)-7)</f>
        <v>145-C-111/23                     </v>
      </c>
    </row>
    <row r="956" customFormat="false" ht="12.75" hidden="false" customHeight="true" outlineLevel="0" collapsed="false">
      <c r="A956" s="1" t="s">
        <v>1912</v>
      </c>
      <c r="B956" s="17" t="s">
        <v>5</v>
      </c>
      <c r="C956" s="2" t="s">
        <v>6</v>
      </c>
      <c r="D956" s="16" t="s">
        <v>7</v>
      </c>
      <c r="K956" s="2"/>
      <c r="L956" s="2"/>
      <c r="M956" s="2"/>
      <c r="X956" s="2"/>
      <c r="Y956" s="2"/>
      <c r="Z956" s="2"/>
      <c r="IQ956" s="17" t="s">
        <v>1913</v>
      </c>
      <c r="IR956" s="2" t="str">
        <f aca="false">LEFT(IQ956,LEN(IQ956)-7)</f>
        <v>145-C-111/24                     </v>
      </c>
    </row>
    <row r="957" customFormat="false" ht="12.75" hidden="false" customHeight="true" outlineLevel="0" collapsed="false">
      <c r="A957" s="1" t="s">
        <v>1914</v>
      </c>
      <c r="B957" s="17" t="s">
        <v>5</v>
      </c>
      <c r="C957" s="2" t="s">
        <v>6</v>
      </c>
      <c r="D957" s="2" t="s">
        <v>7</v>
      </c>
      <c r="K957" s="2"/>
      <c r="L957" s="2"/>
      <c r="M957" s="2"/>
      <c r="X957" s="2"/>
      <c r="Y957" s="2"/>
      <c r="Z957" s="2"/>
      <c r="IQ957" s="17" t="s">
        <v>1915</v>
      </c>
      <c r="IR957" s="2" t="str">
        <f aca="false">LEFT(IQ957,LEN(IQ957)-7)</f>
        <v>146-A-111/02                     </v>
      </c>
    </row>
    <row r="958" customFormat="false" ht="12.75" hidden="false" customHeight="true" outlineLevel="0" collapsed="false">
      <c r="A958" s="1" t="s">
        <v>1916</v>
      </c>
      <c r="B958" s="17" t="s">
        <v>5</v>
      </c>
      <c r="C958" s="2" t="s">
        <v>6</v>
      </c>
      <c r="D958" s="16" t="s">
        <v>7</v>
      </c>
      <c r="K958" s="2"/>
      <c r="L958" s="2"/>
      <c r="M958" s="2"/>
      <c r="X958" s="2"/>
      <c r="Y958" s="2"/>
      <c r="Z958" s="2"/>
      <c r="IQ958" s="17" t="s">
        <v>1917</v>
      </c>
      <c r="IR958" s="2" t="str">
        <f aca="false">LEFT(IQ958,LEN(IQ958)-7)</f>
        <v>146-A-111/03                     </v>
      </c>
    </row>
    <row r="959" customFormat="false" ht="12.75" hidden="false" customHeight="true" outlineLevel="0" collapsed="false">
      <c r="A959" s="1" t="s">
        <v>1918</v>
      </c>
      <c r="B959" s="17" t="s">
        <v>5</v>
      </c>
      <c r="C959" s="2" t="s">
        <v>6</v>
      </c>
      <c r="D959" s="2" t="s">
        <v>7</v>
      </c>
      <c r="K959" s="2"/>
      <c r="L959" s="2"/>
      <c r="M959" s="2"/>
      <c r="X959" s="2"/>
      <c r="Y959" s="2"/>
      <c r="Z959" s="2"/>
      <c r="IQ959" s="17" t="s">
        <v>1919</v>
      </c>
      <c r="IR959" s="2" t="str">
        <f aca="false">LEFT(IQ959,LEN(IQ959)-7)</f>
        <v>146-A-111/04                     </v>
      </c>
    </row>
    <row r="960" customFormat="false" ht="12.75" hidden="false" customHeight="true" outlineLevel="0" collapsed="false">
      <c r="A960" s="1" t="s">
        <v>1920</v>
      </c>
      <c r="B960" s="17" t="s">
        <v>5</v>
      </c>
      <c r="C960" s="2" t="s">
        <v>6</v>
      </c>
      <c r="D960" s="16" t="s">
        <v>7</v>
      </c>
      <c r="K960" s="2"/>
      <c r="L960" s="2"/>
      <c r="M960" s="2"/>
      <c r="X960" s="2"/>
      <c r="Y960" s="2"/>
      <c r="Z960" s="2"/>
      <c r="IQ960" s="17" t="s">
        <v>1921</v>
      </c>
      <c r="IR960" s="2" t="str">
        <f aca="false">LEFT(IQ960,LEN(IQ960)-7)</f>
        <v>146-A-111/05                     </v>
      </c>
    </row>
    <row r="961" customFormat="false" ht="12.75" hidden="false" customHeight="true" outlineLevel="0" collapsed="false">
      <c r="A961" s="1" t="s">
        <v>1922</v>
      </c>
      <c r="B961" s="17" t="s">
        <v>5</v>
      </c>
      <c r="C961" s="2" t="s">
        <v>6</v>
      </c>
      <c r="D961" s="2" t="s">
        <v>7</v>
      </c>
      <c r="K961" s="2"/>
      <c r="L961" s="2"/>
      <c r="M961" s="2"/>
      <c r="X961" s="2"/>
      <c r="Y961" s="2"/>
      <c r="Z961" s="2"/>
      <c r="IQ961" s="17" t="s">
        <v>1923</v>
      </c>
      <c r="IR961" s="2" t="str">
        <f aca="false">LEFT(IQ961,LEN(IQ961)-7)</f>
        <v>146-A-111/06                     </v>
      </c>
    </row>
    <row r="962" customFormat="false" ht="12.75" hidden="false" customHeight="true" outlineLevel="0" collapsed="false">
      <c r="A962" s="1" t="s">
        <v>1924</v>
      </c>
      <c r="B962" s="17" t="s">
        <v>5</v>
      </c>
      <c r="C962" s="2" t="s">
        <v>6</v>
      </c>
      <c r="D962" s="16" t="s">
        <v>7</v>
      </c>
      <c r="K962" s="2"/>
      <c r="L962" s="2"/>
      <c r="M962" s="2"/>
      <c r="X962" s="2"/>
      <c r="Y962" s="2"/>
      <c r="Z962" s="2"/>
      <c r="IQ962" s="17" t="s">
        <v>1925</v>
      </c>
      <c r="IR962" s="2" t="str">
        <f aca="false">LEFT(IQ962,LEN(IQ962)-7)</f>
        <v>146-A-111/07                     </v>
      </c>
    </row>
    <row r="963" customFormat="false" ht="12.75" hidden="false" customHeight="true" outlineLevel="0" collapsed="false">
      <c r="A963" s="1" t="s">
        <v>1926</v>
      </c>
      <c r="B963" s="17" t="s">
        <v>5</v>
      </c>
      <c r="C963" s="2" t="s">
        <v>6</v>
      </c>
      <c r="D963" s="16" t="s">
        <v>7</v>
      </c>
      <c r="K963" s="2"/>
      <c r="L963" s="2"/>
      <c r="M963" s="2"/>
      <c r="X963" s="2"/>
      <c r="Y963" s="2"/>
      <c r="Z963" s="2"/>
      <c r="IQ963" s="17" t="s">
        <v>1927</v>
      </c>
      <c r="IR963" s="2" t="str">
        <f aca="false">LEFT(IQ963,LEN(IQ963)-7)</f>
        <v>146-A-111/08                     </v>
      </c>
    </row>
    <row r="964" customFormat="false" ht="12.75" hidden="false" customHeight="true" outlineLevel="0" collapsed="false">
      <c r="A964" s="1" t="s">
        <v>1928</v>
      </c>
      <c r="B964" s="17" t="s">
        <v>5</v>
      </c>
      <c r="C964" s="2" t="s">
        <v>6</v>
      </c>
      <c r="D964" s="2" t="s">
        <v>7</v>
      </c>
      <c r="K964" s="2"/>
      <c r="L964" s="2"/>
      <c r="M964" s="2"/>
      <c r="X964" s="2"/>
      <c r="Y964" s="2"/>
      <c r="Z964" s="2"/>
      <c r="IQ964" s="17" t="s">
        <v>1929</v>
      </c>
      <c r="IR964" s="2" t="str">
        <f aca="false">LEFT(IQ964,LEN(IQ964)-7)</f>
        <v>146-A-111/08-CN                  </v>
      </c>
    </row>
    <row r="965" customFormat="false" ht="12.75" hidden="false" customHeight="true" outlineLevel="0" collapsed="false">
      <c r="A965" s="1" t="s">
        <v>1930</v>
      </c>
      <c r="B965" s="17" t="s">
        <v>5</v>
      </c>
      <c r="C965" s="2" t="s">
        <v>6</v>
      </c>
      <c r="D965" s="16" t="s">
        <v>7</v>
      </c>
      <c r="K965" s="2"/>
      <c r="L965" s="2"/>
      <c r="M965" s="2"/>
      <c r="X965" s="2"/>
      <c r="Y965" s="2"/>
      <c r="Z965" s="2"/>
      <c r="IQ965" s="17" t="s">
        <v>1931</v>
      </c>
      <c r="IR965" s="2" t="str">
        <f aca="false">LEFT(IQ965,LEN(IQ965)-7)</f>
        <v>146-A-111/09                     </v>
      </c>
    </row>
    <row r="966" customFormat="false" ht="12.75" hidden="false" customHeight="true" outlineLevel="0" collapsed="false">
      <c r="A966" s="1" t="s">
        <v>1932</v>
      </c>
      <c r="B966" s="17" t="s">
        <v>5</v>
      </c>
      <c r="C966" s="2" t="s">
        <v>6</v>
      </c>
      <c r="D966" s="2" t="s">
        <v>7</v>
      </c>
      <c r="K966" s="2"/>
      <c r="L966" s="2"/>
      <c r="M966" s="2"/>
      <c r="X966" s="2"/>
      <c r="Y966" s="2"/>
      <c r="Z966" s="2"/>
      <c r="IQ966" s="17" t="s">
        <v>1933</v>
      </c>
      <c r="IR966" s="2" t="str">
        <f aca="false">LEFT(IQ966,LEN(IQ966)-7)</f>
        <v>146-A-111/10                     </v>
      </c>
    </row>
    <row r="967" customFormat="false" ht="12.75" hidden="false" customHeight="true" outlineLevel="0" collapsed="false">
      <c r="A967" s="1" t="s">
        <v>1934</v>
      </c>
      <c r="B967" s="17" t="s">
        <v>5</v>
      </c>
      <c r="C967" s="2" t="s">
        <v>6</v>
      </c>
      <c r="D967" s="16" t="s">
        <v>7</v>
      </c>
      <c r="K967" s="2"/>
      <c r="L967" s="2"/>
      <c r="M967" s="2"/>
      <c r="X967" s="2"/>
      <c r="Y967" s="2"/>
      <c r="Z967" s="2"/>
      <c r="IQ967" s="17" t="s">
        <v>1935</v>
      </c>
      <c r="IR967" s="2" t="str">
        <f aca="false">LEFT(IQ967,LEN(IQ967)-7)</f>
        <v>146-A-111/11                     </v>
      </c>
    </row>
    <row r="968" customFormat="false" ht="12.75" hidden="false" customHeight="true" outlineLevel="0" collapsed="false">
      <c r="A968" s="1" t="s">
        <v>1936</v>
      </c>
      <c r="B968" s="17" t="s">
        <v>5</v>
      </c>
      <c r="C968" s="2" t="s">
        <v>6</v>
      </c>
      <c r="D968" s="2" t="s">
        <v>7</v>
      </c>
      <c r="K968" s="2"/>
      <c r="L968" s="2"/>
      <c r="M968" s="2"/>
      <c r="X968" s="2"/>
      <c r="Y968" s="2"/>
      <c r="Z968" s="2"/>
      <c r="IQ968" s="17" t="s">
        <v>1937</v>
      </c>
      <c r="IR968" s="2" t="str">
        <f aca="false">LEFT(IQ968,LEN(IQ968)-7)</f>
        <v>146-A-111/12                     </v>
      </c>
    </row>
    <row r="969" customFormat="false" ht="12.75" hidden="false" customHeight="true" outlineLevel="0" collapsed="false">
      <c r="A969" s="1" t="s">
        <v>1938</v>
      </c>
      <c r="B969" s="17" t="s">
        <v>5</v>
      </c>
      <c r="C969" s="2" t="s">
        <v>6</v>
      </c>
      <c r="D969" s="16" t="s">
        <v>7</v>
      </c>
      <c r="K969" s="2"/>
      <c r="L969" s="2"/>
      <c r="M969" s="2"/>
      <c r="X969" s="2"/>
      <c r="Y969" s="2"/>
      <c r="Z969" s="2"/>
      <c r="IQ969" s="17" t="s">
        <v>1939</v>
      </c>
      <c r="IR969" s="2" t="str">
        <f aca="false">LEFT(IQ969,LEN(IQ969)-7)</f>
        <v>146-A-111/13                     </v>
      </c>
    </row>
    <row r="970" customFormat="false" ht="12.75" hidden="false" customHeight="true" outlineLevel="0" collapsed="false">
      <c r="A970" s="1" t="s">
        <v>1940</v>
      </c>
      <c r="B970" s="17" t="s">
        <v>5</v>
      </c>
      <c r="C970" s="2" t="s">
        <v>6</v>
      </c>
      <c r="D970" s="2" t="s">
        <v>7</v>
      </c>
      <c r="K970" s="2"/>
      <c r="L970" s="2"/>
      <c r="M970" s="2"/>
      <c r="X970" s="2"/>
      <c r="Y970" s="2"/>
      <c r="Z970" s="2"/>
      <c r="IQ970" s="17" t="s">
        <v>1941</v>
      </c>
      <c r="IR970" s="2" t="str">
        <f aca="false">LEFT(IQ970,LEN(IQ970)-7)</f>
        <v>146-A-111/14                     </v>
      </c>
    </row>
    <row r="971" customFormat="false" ht="12.75" hidden="false" customHeight="true" outlineLevel="0" collapsed="false">
      <c r="A971" s="1" t="s">
        <v>1942</v>
      </c>
      <c r="B971" s="17" t="s">
        <v>5</v>
      </c>
      <c r="C971" s="2" t="s">
        <v>6</v>
      </c>
      <c r="D971" s="16" t="s">
        <v>7</v>
      </c>
      <c r="K971" s="2"/>
      <c r="L971" s="2"/>
      <c r="M971" s="2"/>
      <c r="X971" s="2"/>
      <c r="Y971" s="2"/>
      <c r="Z971" s="2"/>
      <c r="IQ971" s="17" t="s">
        <v>1943</v>
      </c>
      <c r="IR971" s="2" t="str">
        <f aca="false">LEFT(IQ971,LEN(IQ971)-7)</f>
        <v>146-A-111/15                     </v>
      </c>
    </row>
    <row r="972" customFormat="false" ht="12.75" hidden="false" customHeight="true" outlineLevel="0" collapsed="false">
      <c r="A972" s="1" t="s">
        <v>1944</v>
      </c>
      <c r="B972" s="17" t="s">
        <v>5</v>
      </c>
      <c r="C972" s="2" t="s">
        <v>6</v>
      </c>
      <c r="D972" s="2" t="s">
        <v>7</v>
      </c>
      <c r="K972" s="2"/>
      <c r="L972" s="2"/>
      <c r="M972" s="2"/>
      <c r="X972" s="2"/>
      <c r="Y972" s="2"/>
      <c r="Z972" s="2"/>
      <c r="IQ972" s="17" t="s">
        <v>1945</v>
      </c>
      <c r="IR972" s="2" t="str">
        <f aca="false">LEFT(IQ972,LEN(IQ972)-7)</f>
        <v>146-A-111/16                     </v>
      </c>
    </row>
    <row r="973" customFormat="false" ht="12.75" hidden="false" customHeight="true" outlineLevel="0" collapsed="false">
      <c r="A973" s="1" t="s">
        <v>1946</v>
      </c>
      <c r="B973" s="17" t="s">
        <v>5</v>
      </c>
      <c r="C973" s="2" t="s">
        <v>6</v>
      </c>
      <c r="D973" s="16" t="s">
        <v>7</v>
      </c>
      <c r="K973" s="2"/>
      <c r="L973" s="2"/>
      <c r="M973" s="2"/>
      <c r="X973" s="2"/>
      <c r="Y973" s="2"/>
      <c r="Z973" s="2"/>
      <c r="IQ973" s="17" t="s">
        <v>1947</v>
      </c>
      <c r="IR973" s="2" t="str">
        <f aca="false">LEFT(IQ973,LEN(IQ973)-7)</f>
        <v>146-A-111/17                     </v>
      </c>
    </row>
    <row r="974" customFormat="false" ht="12.75" hidden="false" customHeight="true" outlineLevel="0" collapsed="false">
      <c r="A974" s="1" t="s">
        <v>1948</v>
      </c>
      <c r="B974" s="17" t="s">
        <v>5</v>
      </c>
      <c r="C974" s="2" t="s">
        <v>6</v>
      </c>
      <c r="D974" s="2" t="s">
        <v>7</v>
      </c>
      <c r="K974" s="2"/>
      <c r="L974" s="2"/>
      <c r="M974" s="2"/>
      <c r="X974" s="2"/>
      <c r="Y974" s="2"/>
      <c r="Z974" s="2"/>
      <c r="IQ974" s="17" t="s">
        <v>1949</v>
      </c>
      <c r="IR974" s="2" t="str">
        <f aca="false">LEFT(IQ974,LEN(IQ974)-7)</f>
        <v>146-A-111/18                     </v>
      </c>
    </row>
    <row r="975" customFormat="false" ht="12.75" hidden="false" customHeight="true" outlineLevel="0" collapsed="false">
      <c r="A975" s="1" t="s">
        <v>1950</v>
      </c>
      <c r="B975" s="17" t="s">
        <v>5</v>
      </c>
      <c r="C975" s="2" t="s">
        <v>6</v>
      </c>
      <c r="D975" s="16" t="s">
        <v>7</v>
      </c>
      <c r="K975" s="2"/>
      <c r="L975" s="2"/>
      <c r="M975" s="2"/>
      <c r="X975" s="2"/>
      <c r="Y975" s="2"/>
      <c r="Z975" s="2"/>
      <c r="IQ975" s="17" t="s">
        <v>1951</v>
      </c>
      <c r="IR975" s="2" t="str">
        <f aca="false">LEFT(IQ975,LEN(IQ975)-7)</f>
        <v>146-A-111/19                     </v>
      </c>
    </row>
    <row r="976" customFormat="false" ht="12.75" hidden="false" customHeight="true" outlineLevel="0" collapsed="false">
      <c r="A976" s="1" t="s">
        <v>1952</v>
      </c>
      <c r="B976" s="17" t="s">
        <v>5</v>
      </c>
      <c r="C976" s="2" t="s">
        <v>6</v>
      </c>
      <c r="D976" s="2" t="s">
        <v>7</v>
      </c>
      <c r="K976" s="2"/>
      <c r="L976" s="2"/>
      <c r="M976" s="2"/>
      <c r="X976" s="2"/>
      <c r="Y976" s="2"/>
      <c r="Z976" s="2"/>
      <c r="IQ976" s="17" t="s">
        <v>1953</v>
      </c>
      <c r="IR976" s="2" t="str">
        <f aca="false">LEFT(IQ976,LEN(IQ976)-7)</f>
        <v>146-A-111/20                     </v>
      </c>
    </row>
    <row r="977" customFormat="false" ht="12.75" hidden="false" customHeight="true" outlineLevel="0" collapsed="false">
      <c r="A977" s="1" t="s">
        <v>1954</v>
      </c>
      <c r="B977" s="17" t="s">
        <v>5</v>
      </c>
      <c r="C977" s="2" t="s">
        <v>6</v>
      </c>
      <c r="D977" s="16" t="s">
        <v>7</v>
      </c>
      <c r="K977" s="2"/>
      <c r="L977" s="2"/>
      <c r="M977" s="2"/>
      <c r="X977" s="2"/>
      <c r="Y977" s="2"/>
      <c r="Z977" s="2"/>
      <c r="IQ977" s="17" t="s">
        <v>1955</v>
      </c>
      <c r="IR977" s="2" t="str">
        <f aca="false">LEFT(IQ977,LEN(IQ977)-7)</f>
        <v>146-A-111/21                     </v>
      </c>
    </row>
    <row r="978" customFormat="false" ht="12.75" hidden="false" customHeight="true" outlineLevel="0" collapsed="false">
      <c r="A978" s="1" t="s">
        <v>1956</v>
      </c>
      <c r="B978" s="17" t="s">
        <v>5</v>
      </c>
      <c r="C978" s="2" t="s">
        <v>6</v>
      </c>
      <c r="D978" s="16" t="s">
        <v>7</v>
      </c>
      <c r="K978" s="2"/>
      <c r="L978" s="2"/>
      <c r="M978" s="2"/>
      <c r="X978" s="2"/>
      <c r="Y978" s="2"/>
      <c r="Z978" s="2"/>
      <c r="IQ978" s="17" t="s">
        <v>1957</v>
      </c>
      <c r="IR978" s="2" t="str">
        <f aca="false">LEFT(IQ978,LEN(IQ978)-7)</f>
        <v>146-A-111/22                     </v>
      </c>
    </row>
    <row r="979" customFormat="false" ht="12.75" hidden="false" customHeight="true" outlineLevel="0" collapsed="false">
      <c r="A979" s="1" t="s">
        <v>1958</v>
      </c>
      <c r="B979" s="17" t="s">
        <v>5</v>
      </c>
      <c r="C979" s="2" t="s">
        <v>6</v>
      </c>
      <c r="D979" s="2" t="s">
        <v>7</v>
      </c>
      <c r="K979" s="2"/>
      <c r="L979" s="2"/>
      <c r="M979" s="2"/>
      <c r="X979" s="2"/>
      <c r="Y979" s="2"/>
      <c r="Z979" s="2"/>
      <c r="IQ979" s="17" t="s">
        <v>1959</v>
      </c>
      <c r="IR979" s="2" t="str">
        <f aca="false">LEFT(IQ979,LEN(IQ979)-7)</f>
        <v>146-A-111/23                     </v>
      </c>
    </row>
    <row r="980" customFormat="false" ht="12.75" hidden="false" customHeight="true" outlineLevel="0" collapsed="false">
      <c r="A980" s="1" t="s">
        <v>1960</v>
      </c>
      <c r="B980" s="17" t="s">
        <v>5</v>
      </c>
      <c r="C980" s="2" t="s">
        <v>6</v>
      </c>
      <c r="D980" s="16" t="s">
        <v>7</v>
      </c>
      <c r="K980" s="2"/>
      <c r="L980" s="2"/>
      <c r="M980" s="2"/>
      <c r="X980" s="2"/>
      <c r="Y980" s="2"/>
      <c r="Z980" s="2"/>
      <c r="IQ980" s="17" t="s">
        <v>1961</v>
      </c>
      <c r="IR980" s="2" t="str">
        <f aca="false">LEFT(IQ980,LEN(IQ980)-7)</f>
        <v>146-A-111/24                     </v>
      </c>
    </row>
    <row r="981" customFormat="false" ht="12.75" hidden="false" customHeight="true" outlineLevel="0" collapsed="false">
      <c r="A981" s="1" t="s">
        <v>1962</v>
      </c>
      <c r="B981" s="17" t="s">
        <v>5</v>
      </c>
      <c r="C981" s="2" t="s">
        <v>6</v>
      </c>
      <c r="D981" s="2" t="s">
        <v>7</v>
      </c>
      <c r="K981" s="2"/>
      <c r="L981" s="2"/>
      <c r="M981" s="2"/>
      <c r="X981" s="2"/>
      <c r="Y981" s="2"/>
      <c r="Z981" s="2"/>
      <c r="IQ981" s="17" t="s">
        <v>1963</v>
      </c>
      <c r="IR981" s="2" t="str">
        <f aca="false">LEFT(IQ981,LEN(IQ981)-7)</f>
        <v>146-A-121/02                     </v>
      </c>
    </row>
    <row r="982" customFormat="false" ht="12.75" hidden="false" customHeight="true" outlineLevel="0" collapsed="false">
      <c r="A982" s="1" t="s">
        <v>1964</v>
      </c>
      <c r="B982" s="17" t="s">
        <v>5</v>
      </c>
      <c r="C982" s="2" t="s">
        <v>6</v>
      </c>
      <c r="D982" s="16" t="s">
        <v>7</v>
      </c>
      <c r="K982" s="2"/>
      <c r="L982" s="2"/>
      <c r="M982" s="2"/>
      <c r="X982" s="2"/>
      <c r="Y982" s="2"/>
      <c r="Z982" s="2"/>
      <c r="IQ982" s="17" t="s">
        <v>1965</v>
      </c>
      <c r="IR982" s="2" t="str">
        <f aca="false">LEFT(IQ982,LEN(IQ982)-7)</f>
        <v>146-A-121/03                     </v>
      </c>
    </row>
    <row r="983" customFormat="false" ht="12.75" hidden="false" customHeight="true" outlineLevel="0" collapsed="false">
      <c r="A983" s="1" t="s">
        <v>1966</v>
      </c>
      <c r="B983" s="17" t="s">
        <v>5</v>
      </c>
      <c r="C983" s="2" t="s">
        <v>6</v>
      </c>
      <c r="D983" s="2" t="s">
        <v>7</v>
      </c>
      <c r="K983" s="2"/>
      <c r="L983" s="2"/>
      <c r="M983" s="2"/>
      <c r="X983" s="2"/>
      <c r="Y983" s="2"/>
      <c r="Z983" s="2"/>
      <c r="IQ983" s="17" t="s">
        <v>1967</v>
      </c>
      <c r="IR983" s="2" t="str">
        <f aca="false">LEFT(IQ983,LEN(IQ983)-7)</f>
        <v>146-A-121/04                     </v>
      </c>
    </row>
    <row r="984" customFormat="false" ht="12.75" hidden="false" customHeight="true" outlineLevel="0" collapsed="false">
      <c r="A984" s="1" t="s">
        <v>1968</v>
      </c>
      <c r="B984" s="17" t="s">
        <v>5</v>
      </c>
      <c r="C984" s="2" t="s">
        <v>6</v>
      </c>
      <c r="D984" s="16" t="s">
        <v>7</v>
      </c>
      <c r="K984" s="2"/>
      <c r="L984" s="2"/>
      <c r="M984" s="2"/>
      <c r="X984" s="2"/>
      <c r="Y984" s="2"/>
      <c r="Z984" s="2"/>
      <c r="IQ984" s="17" t="s">
        <v>1969</v>
      </c>
      <c r="IR984" s="2" t="str">
        <f aca="false">LEFT(IQ984,LEN(IQ984)-7)</f>
        <v>146-A-121/05                     </v>
      </c>
    </row>
    <row r="985" customFormat="false" ht="12.75" hidden="false" customHeight="true" outlineLevel="0" collapsed="false">
      <c r="A985" s="1" t="s">
        <v>1970</v>
      </c>
      <c r="B985" s="17" t="s">
        <v>5</v>
      </c>
      <c r="C985" s="2" t="s">
        <v>6</v>
      </c>
      <c r="D985" s="2" t="s">
        <v>7</v>
      </c>
      <c r="K985" s="2"/>
      <c r="L985" s="2"/>
      <c r="M985" s="2"/>
      <c r="X985" s="2"/>
      <c r="Y985" s="2"/>
      <c r="Z985" s="2"/>
      <c r="IQ985" s="17" t="s">
        <v>1971</v>
      </c>
      <c r="IR985" s="2" t="str">
        <f aca="false">LEFT(IQ985,LEN(IQ985)-7)</f>
        <v>146-A-121/06                     </v>
      </c>
    </row>
    <row r="986" customFormat="false" ht="12.75" hidden="false" customHeight="true" outlineLevel="0" collapsed="false">
      <c r="A986" s="1" t="s">
        <v>1972</v>
      </c>
      <c r="B986" s="17" t="s">
        <v>5</v>
      </c>
      <c r="C986" s="2" t="s">
        <v>6</v>
      </c>
      <c r="D986" s="16" t="s">
        <v>7</v>
      </c>
      <c r="K986" s="2"/>
      <c r="L986" s="2"/>
      <c r="M986" s="2"/>
      <c r="X986" s="2"/>
      <c r="Y986" s="2"/>
      <c r="Z986" s="2"/>
      <c r="IQ986" s="17" t="s">
        <v>1973</v>
      </c>
      <c r="IR986" s="2" t="str">
        <f aca="false">LEFT(IQ986,LEN(IQ986)-7)</f>
        <v>146-A-121/07                     </v>
      </c>
    </row>
    <row r="987" customFormat="false" ht="12.75" hidden="false" customHeight="true" outlineLevel="0" collapsed="false">
      <c r="A987" s="1" t="s">
        <v>1974</v>
      </c>
      <c r="B987" s="17" t="s">
        <v>5</v>
      </c>
      <c r="C987" s="2" t="s">
        <v>6</v>
      </c>
      <c r="D987" s="2" t="s">
        <v>7</v>
      </c>
      <c r="K987" s="2"/>
      <c r="L987" s="2"/>
      <c r="M987" s="2"/>
      <c r="X987" s="2"/>
      <c r="Y987" s="2"/>
      <c r="Z987" s="2"/>
      <c r="IQ987" s="17" t="s">
        <v>1975</v>
      </c>
      <c r="IR987" s="2" t="str">
        <f aca="false">LEFT(IQ987,LEN(IQ987)-7)</f>
        <v>146-A-121/08                     </v>
      </c>
    </row>
    <row r="988" customFormat="false" ht="12.75" hidden="false" customHeight="true" outlineLevel="0" collapsed="false">
      <c r="A988" s="1" t="s">
        <v>1976</v>
      </c>
      <c r="B988" s="17" t="s">
        <v>5</v>
      </c>
      <c r="C988" s="2" t="s">
        <v>6</v>
      </c>
      <c r="D988" s="16" t="s">
        <v>7</v>
      </c>
      <c r="K988" s="2"/>
      <c r="L988" s="2"/>
      <c r="M988" s="2"/>
      <c r="X988" s="2"/>
      <c r="Y988" s="2"/>
      <c r="Z988" s="2"/>
      <c r="IQ988" s="17" t="s">
        <v>1977</v>
      </c>
      <c r="IR988" s="2" t="str">
        <f aca="false">LEFT(IQ988,LEN(IQ988)-7)</f>
        <v>146-A-121/09                     </v>
      </c>
    </row>
    <row r="989" customFormat="false" ht="12.75" hidden="false" customHeight="true" outlineLevel="0" collapsed="false">
      <c r="A989" s="1" t="s">
        <v>1978</v>
      </c>
      <c r="B989" s="17" t="s">
        <v>5</v>
      </c>
      <c r="C989" s="2" t="s">
        <v>6</v>
      </c>
      <c r="D989" s="2" t="s">
        <v>7</v>
      </c>
      <c r="K989" s="2"/>
      <c r="L989" s="2"/>
      <c r="M989" s="2"/>
      <c r="X989" s="2"/>
      <c r="Y989" s="2"/>
      <c r="Z989" s="2"/>
      <c r="IQ989" s="17" t="s">
        <v>1979</v>
      </c>
      <c r="IR989" s="2" t="str">
        <f aca="false">LEFT(IQ989,LEN(IQ989)-7)</f>
        <v>146-A-121/10                     </v>
      </c>
    </row>
    <row r="990" customFormat="false" ht="12.75" hidden="false" customHeight="true" outlineLevel="0" collapsed="false">
      <c r="A990" s="1" t="s">
        <v>1980</v>
      </c>
      <c r="B990" s="17" t="s">
        <v>5</v>
      </c>
      <c r="C990" s="2" t="s">
        <v>6</v>
      </c>
      <c r="D990" s="16" t="s">
        <v>7</v>
      </c>
      <c r="K990" s="2"/>
      <c r="L990" s="2"/>
      <c r="M990" s="2"/>
      <c r="X990" s="2"/>
      <c r="Y990" s="2"/>
      <c r="Z990" s="2"/>
      <c r="IQ990" s="17" t="s">
        <v>1981</v>
      </c>
      <c r="IR990" s="2" t="str">
        <f aca="false">LEFT(IQ990,LEN(IQ990)-7)</f>
        <v>146-A-121/11                     </v>
      </c>
    </row>
    <row r="991" customFormat="false" ht="12.75" hidden="false" customHeight="true" outlineLevel="0" collapsed="false">
      <c r="A991" s="1" t="s">
        <v>1982</v>
      </c>
      <c r="B991" s="17" t="s">
        <v>5</v>
      </c>
      <c r="C991" s="2" t="s">
        <v>6</v>
      </c>
      <c r="D991" s="2" t="s">
        <v>7</v>
      </c>
      <c r="K991" s="2"/>
      <c r="L991" s="2"/>
      <c r="M991" s="2"/>
      <c r="X991" s="2"/>
      <c r="Y991" s="2"/>
      <c r="Z991" s="2"/>
      <c r="IQ991" s="17" t="s">
        <v>1983</v>
      </c>
      <c r="IR991" s="2" t="str">
        <f aca="false">LEFT(IQ991,LEN(IQ991)-7)</f>
        <v>146-A-121/12                     </v>
      </c>
    </row>
    <row r="992" customFormat="false" ht="12.75" hidden="false" customHeight="true" outlineLevel="0" collapsed="false">
      <c r="A992" s="1" t="s">
        <v>1984</v>
      </c>
      <c r="B992" s="17" t="s">
        <v>5</v>
      </c>
      <c r="C992" s="2" t="s">
        <v>6</v>
      </c>
      <c r="D992" s="16" t="s">
        <v>7</v>
      </c>
      <c r="K992" s="2"/>
      <c r="L992" s="2"/>
      <c r="M992" s="2"/>
      <c r="X992" s="2"/>
      <c r="Y992" s="2"/>
      <c r="Z992" s="2"/>
      <c r="IQ992" s="17" t="s">
        <v>1985</v>
      </c>
      <c r="IR992" s="2" t="str">
        <f aca="false">LEFT(IQ992,LEN(IQ992)-7)</f>
        <v>146-A-121/13                     </v>
      </c>
    </row>
    <row r="993" customFormat="false" ht="12.75" hidden="false" customHeight="true" outlineLevel="0" collapsed="false">
      <c r="A993" s="1" t="s">
        <v>1986</v>
      </c>
      <c r="B993" s="17" t="s">
        <v>5</v>
      </c>
      <c r="C993" s="2" t="s">
        <v>6</v>
      </c>
      <c r="D993" s="16" t="s">
        <v>7</v>
      </c>
      <c r="K993" s="2"/>
      <c r="L993" s="2"/>
      <c r="M993" s="2"/>
      <c r="X993" s="2"/>
      <c r="Y993" s="2"/>
      <c r="Z993" s="2"/>
      <c r="IQ993" s="17" t="s">
        <v>1987</v>
      </c>
      <c r="IR993" s="2" t="str">
        <f aca="false">LEFT(IQ993,LEN(IQ993)-7)</f>
        <v>146-A-121/14                     </v>
      </c>
    </row>
    <row r="994" customFormat="false" ht="12.75" hidden="false" customHeight="true" outlineLevel="0" collapsed="false">
      <c r="A994" s="1" t="s">
        <v>1988</v>
      </c>
      <c r="B994" s="17" t="s">
        <v>5</v>
      </c>
      <c r="C994" s="2" t="s">
        <v>6</v>
      </c>
      <c r="D994" s="2" t="s">
        <v>7</v>
      </c>
      <c r="K994" s="2"/>
      <c r="L994" s="2"/>
      <c r="M994" s="2"/>
      <c r="X994" s="2"/>
      <c r="Y994" s="2"/>
      <c r="Z994" s="2"/>
      <c r="IQ994" s="17" t="s">
        <v>1989</v>
      </c>
      <c r="IR994" s="2" t="str">
        <f aca="false">LEFT(IQ994,LEN(IQ994)-7)</f>
        <v>146-A-121/15                     </v>
      </c>
    </row>
    <row r="995" customFormat="false" ht="12.75" hidden="false" customHeight="true" outlineLevel="0" collapsed="false">
      <c r="A995" s="1" t="s">
        <v>1990</v>
      </c>
      <c r="B995" s="17" t="s">
        <v>5</v>
      </c>
      <c r="C995" s="2" t="s">
        <v>6</v>
      </c>
      <c r="D995" s="16" t="s">
        <v>7</v>
      </c>
      <c r="K995" s="2"/>
      <c r="L995" s="2"/>
      <c r="M995" s="2"/>
      <c r="X995" s="2"/>
      <c r="Y995" s="2"/>
      <c r="Z995" s="2"/>
      <c r="IQ995" s="17" t="s">
        <v>1991</v>
      </c>
      <c r="IR995" s="2" t="str">
        <f aca="false">LEFT(IQ995,LEN(IQ995)-7)</f>
        <v>146-A-121/16                     </v>
      </c>
    </row>
    <row r="996" customFormat="false" ht="12.75" hidden="false" customHeight="true" outlineLevel="0" collapsed="false">
      <c r="A996" s="1" t="s">
        <v>1992</v>
      </c>
      <c r="B996" s="17" t="s">
        <v>5</v>
      </c>
      <c r="C996" s="2" t="s">
        <v>6</v>
      </c>
      <c r="D996" s="2" t="s">
        <v>7</v>
      </c>
      <c r="K996" s="2"/>
      <c r="L996" s="2"/>
      <c r="M996" s="2"/>
      <c r="X996" s="2"/>
      <c r="Y996" s="2"/>
      <c r="Z996" s="2"/>
      <c r="IQ996" s="17" t="s">
        <v>1993</v>
      </c>
      <c r="IR996" s="2" t="str">
        <f aca="false">LEFT(IQ996,LEN(IQ996)-7)</f>
        <v>146-A-121/17                     </v>
      </c>
    </row>
    <row r="997" customFormat="false" ht="12.75" hidden="false" customHeight="true" outlineLevel="0" collapsed="false">
      <c r="A997" s="1" t="s">
        <v>1994</v>
      </c>
      <c r="B997" s="17" t="s">
        <v>5</v>
      </c>
      <c r="C997" s="2" t="s">
        <v>6</v>
      </c>
      <c r="D997" s="16" t="s">
        <v>7</v>
      </c>
      <c r="K997" s="2"/>
      <c r="L997" s="2"/>
      <c r="M997" s="2"/>
      <c r="X997" s="2"/>
      <c r="Y997" s="2"/>
      <c r="Z997" s="2"/>
      <c r="IQ997" s="17" t="s">
        <v>1995</v>
      </c>
      <c r="IR997" s="2" t="str">
        <f aca="false">LEFT(IQ997,LEN(IQ997)-7)</f>
        <v>146-A-121/18                     </v>
      </c>
    </row>
    <row r="998" customFormat="false" ht="12.75" hidden="false" customHeight="true" outlineLevel="0" collapsed="false">
      <c r="A998" s="1" t="s">
        <v>1996</v>
      </c>
      <c r="B998" s="17" t="s">
        <v>5</v>
      </c>
      <c r="C998" s="2" t="s">
        <v>6</v>
      </c>
      <c r="D998" s="2" t="s">
        <v>7</v>
      </c>
      <c r="K998" s="2"/>
      <c r="L998" s="2"/>
      <c r="M998" s="2"/>
      <c r="X998" s="2"/>
      <c r="Y998" s="2"/>
      <c r="Z998" s="2"/>
      <c r="IQ998" s="17" t="s">
        <v>1997</v>
      </c>
      <c r="IR998" s="2" t="str">
        <f aca="false">LEFT(IQ998,LEN(IQ998)-7)</f>
        <v>146-A-121/19                     </v>
      </c>
    </row>
    <row r="999" customFormat="false" ht="12.75" hidden="false" customHeight="true" outlineLevel="0" collapsed="false">
      <c r="A999" s="1" t="s">
        <v>1998</v>
      </c>
      <c r="B999" s="17" t="s">
        <v>5</v>
      </c>
      <c r="C999" s="2" t="s">
        <v>6</v>
      </c>
      <c r="D999" s="16" t="s">
        <v>7</v>
      </c>
      <c r="K999" s="2"/>
      <c r="L999" s="2"/>
      <c r="M999" s="2"/>
      <c r="X999" s="2"/>
      <c r="Y999" s="2"/>
      <c r="Z999" s="2"/>
      <c r="IQ999" s="17" t="s">
        <v>1999</v>
      </c>
      <c r="IR999" s="2" t="str">
        <f aca="false">LEFT(IQ999,LEN(IQ999)-7)</f>
        <v>146-A-121/20                     </v>
      </c>
    </row>
    <row r="1000" customFormat="false" ht="12.75" hidden="false" customHeight="true" outlineLevel="0" collapsed="false">
      <c r="A1000" s="1" t="s">
        <v>2000</v>
      </c>
      <c r="B1000" s="17" t="s">
        <v>5</v>
      </c>
      <c r="C1000" s="2" t="s">
        <v>6</v>
      </c>
      <c r="D1000" s="2" t="s">
        <v>7</v>
      </c>
      <c r="K1000" s="2"/>
      <c r="L1000" s="2"/>
      <c r="M1000" s="2"/>
      <c r="X1000" s="2"/>
      <c r="Y1000" s="2"/>
      <c r="Z1000" s="2"/>
      <c r="IQ1000" s="17" t="s">
        <v>2001</v>
      </c>
      <c r="IR1000" s="2" t="str">
        <f aca="false">LEFT(IQ1000,LEN(IQ1000)-7)</f>
        <v>146-A-121/21                     </v>
      </c>
    </row>
    <row r="1001" customFormat="false" ht="12.75" hidden="false" customHeight="true" outlineLevel="0" collapsed="false">
      <c r="A1001" s="1" t="s">
        <v>2002</v>
      </c>
      <c r="B1001" s="17" t="s">
        <v>5</v>
      </c>
      <c r="C1001" s="2" t="s">
        <v>6</v>
      </c>
      <c r="D1001" s="16" t="s">
        <v>7</v>
      </c>
      <c r="K1001" s="2"/>
      <c r="L1001" s="2"/>
      <c r="M1001" s="2"/>
      <c r="X1001" s="2"/>
      <c r="Y1001" s="2"/>
      <c r="Z1001" s="2"/>
      <c r="IQ1001" s="17" t="s">
        <v>2003</v>
      </c>
      <c r="IR1001" s="2" t="str">
        <f aca="false">LEFT(IQ1001,LEN(IQ1001)-7)</f>
        <v>146-A-121/22                     </v>
      </c>
    </row>
    <row r="1002" customFormat="false" ht="12.75" hidden="false" customHeight="true" outlineLevel="0" collapsed="false">
      <c r="A1002" s="1" t="s">
        <v>2004</v>
      </c>
      <c r="B1002" s="17" t="s">
        <v>5</v>
      </c>
      <c r="C1002" s="2" t="s">
        <v>6</v>
      </c>
      <c r="D1002" s="2" t="s">
        <v>7</v>
      </c>
      <c r="K1002" s="2"/>
      <c r="L1002" s="2"/>
      <c r="M1002" s="2"/>
      <c r="X1002" s="2"/>
      <c r="Y1002" s="2"/>
      <c r="Z1002" s="2"/>
      <c r="IQ1002" s="17" t="s">
        <v>2005</v>
      </c>
      <c r="IR1002" s="2" t="str">
        <f aca="false">LEFT(IQ1002,LEN(IQ1002)-7)</f>
        <v>146-A-121/23                     </v>
      </c>
    </row>
    <row r="1003" customFormat="false" ht="12.75" hidden="false" customHeight="true" outlineLevel="0" collapsed="false">
      <c r="A1003" s="1" t="s">
        <v>2006</v>
      </c>
      <c r="B1003" s="17" t="s">
        <v>5</v>
      </c>
      <c r="C1003" s="2" t="s">
        <v>6</v>
      </c>
      <c r="D1003" s="16" t="s">
        <v>7</v>
      </c>
      <c r="K1003" s="2"/>
      <c r="L1003" s="2"/>
      <c r="M1003" s="2"/>
      <c r="X1003" s="2"/>
      <c r="Y1003" s="2"/>
      <c r="Z1003" s="2"/>
      <c r="IQ1003" s="17" t="s">
        <v>2007</v>
      </c>
      <c r="IR1003" s="2" t="str">
        <f aca="false">LEFT(IQ1003,LEN(IQ1003)-7)</f>
        <v>146-A-121/24                     </v>
      </c>
    </row>
    <row r="1004" customFormat="false" ht="12.75" hidden="false" customHeight="true" outlineLevel="0" collapsed="false">
      <c r="A1004" s="1" t="s">
        <v>2008</v>
      </c>
      <c r="B1004" s="17" t="s">
        <v>5</v>
      </c>
      <c r="C1004" s="2" t="s">
        <v>6</v>
      </c>
      <c r="D1004" s="2" t="s">
        <v>7</v>
      </c>
      <c r="K1004" s="2"/>
      <c r="L1004" s="2"/>
      <c r="M1004" s="2"/>
      <c r="X1004" s="2"/>
      <c r="Y1004" s="2"/>
      <c r="Z1004" s="2"/>
      <c r="IQ1004" s="17" t="s">
        <v>2009</v>
      </c>
      <c r="IR1004" s="2" t="str">
        <f aca="false">LEFT(IQ1004,LEN(IQ1004)-7)</f>
        <v>146-C-111/02                     </v>
      </c>
    </row>
    <row r="1005" customFormat="false" ht="12.75" hidden="false" customHeight="true" outlineLevel="0" collapsed="false">
      <c r="A1005" s="1" t="s">
        <v>2010</v>
      </c>
      <c r="B1005" s="17" t="s">
        <v>5</v>
      </c>
      <c r="C1005" s="2" t="s">
        <v>6</v>
      </c>
      <c r="D1005" s="16" t="s">
        <v>7</v>
      </c>
      <c r="K1005" s="2"/>
      <c r="L1005" s="2"/>
      <c r="M1005" s="2"/>
      <c r="X1005" s="2"/>
      <c r="Y1005" s="2"/>
      <c r="Z1005" s="2"/>
      <c r="IQ1005" s="17" t="s">
        <v>2011</v>
      </c>
      <c r="IR1005" s="2" t="str">
        <f aca="false">LEFT(IQ1005,LEN(IQ1005)-7)</f>
        <v>146-C-111/03                     </v>
      </c>
    </row>
    <row r="1006" customFormat="false" ht="12.75" hidden="false" customHeight="true" outlineLevel="0" collapsed="false">
      <c r="A1006" s="1" t="s">
        <v>2012</v>
      </c>
      <c r="B1006" s="17" t="s">
        <v>5</v>
      </c>
      <c r="C1006" s="2" t="s">
        <v>6</v>
      </c>
      <c r="D1006" s="2" t="s">
        <v>7</v>
      </c>
      <c r="K1006" s="2"/>
      <c r="L1006" s="2"/>
      <c r="M1006" s="2"/>
      <c r="X1006" s="2"/>
      <c r="Y1006" s="2"/>
      <c r="Z1006" s="2"/>
      <c r="IQ1006" s="17" t="s">
        <v>2013</v>
      </c>
      <c r="IR1006" s="2" t="str">
        <f aca="false">LEFT(IQ1006,LEN(IQ1006)-7)</f>
        <v>146-C-111/04                     </v>
      </c>
    </row>
    <row r="1007" customFormat="false" ht="12.75" hidden="false" customHeight="true" outlineLevel="0" collapsed="false">
      <c r="A1007" s="1" t="s">
        <v>2014</v>
      </c>
      <c r="B1007" s="17" t="s">
        <v>5</v>
      </c>
      <c r="C1007" s="2" t="s">
        <v>6</v>
      </c>
      <c r="D1007" s="16" t="s">
        <v>7</v>
      </c>
      <c r="K1007" s="2"/>
      <c r="L1007" s="2"/>
      <c r="M1007" s="2"/>
      <c r="X1007" s="2"/>
      <c r="Y1007" s="2"/>
      <c r="Z1007" s="2"/>
      <c r="IQ1007" s="17" t="s">
        <v>2015</v>
      </c>
      <c r="IR1007" s="2" t="str">
        <f aca="false">LEFT(IQ1007,LEN(IQ1007)-7)</f>
        <v>146-C-111/05                     </v>
      </c>
    </row>
    <row r="1008" customFormat="false" ht="12.75" hidden="false" customHeight="true" outlineLevel="0" collapsed="false">
      <c r="A1008" s="1" t="s">
        <v>2016</v>
      </c>
      <c r="B1008" s="17" t="s">
        <v>5</v>
      </c>
      <c r="C1008" s="2" t="s">
        <v>6</v>
      </c>
      <c r="D1008" s="16" t="s">
        <v>7</v>
      </c>
      <c r="K1008" s="2"/>
      <c r="L1008" s="2"/>
      <c r="M1008" s="2"/>
      <c r="X1008" s="2"/>
      <c r="Y1008" s="2"/>
      <c r="Z1008" s="2"/>
      <c r="IQ1008" s="17" t="s">
        <v>2017</v>
      </c>
      <c r="IR1008" s="2" t="str">
        <f aca="false">LEFT(IQ1008,LEN(IQ1008)-7)</f>
        <v>146-C-111/06                     </v>
      </c>
    </row>
    <row r="1009" customFormat="false" ht="12.75" hidden="false" customHeight="true" outlineLevel="0" collapsed="false">
      <c r="A1009" s="1" t="s">
        <v>2018</v>
      </c>
      <c r="B1009" s="17" t="s">
        <v>5</v>
      </c>
      <c r="C1009" s="2" t="s">
        <v>6</v>
      </c>
      <c r="D1009" s="2" t="s">
        <v>7</v>
      </c>
      <c r="K1009" s="2"/>
      <c r="L1009" s="2"/>
      <c r="M1009" s="2"/>
      <c r="X1009" s="2"/>
      <c r="Y1009" s="2"/>
      <c r="Z1009" s="2"/>
      <c r="IQ1009" s="17" t="s">
        <v>2019</v>
      </c>
      <c r="IR1009" s="2" t="str">
        <f aca="false">LEFT(IQ1009,LEN(IQ1009)-7)</f>
        <v>146-C-111/07                     </v>
      </c>
    </row>
    <row r="1010" customFormat="false" ht="12.75" hidden="false" customHeight="true" outlineLevel="0" collapsed="false">
      <c r="A1010" s="1" t="s">
        <v>2020</v>
      </c>
      <c r="B1010" s="17" t="s">
        <v>5</v>
      </c>
      <c r="C1010" s="2" t="s">
        <v>6</v>
      </c>
      <c r="D1010" s="16" t="s">
        <v>7</v>
      </c>
      <c r="K1010" s="2"/>
      <c r="L1010" s="2"/>
      <c r="M1010" s="2"/>
      <c r="X1010" s="2"/>
      <c r="Y1010" s="2"/>
      <c r="Z1010" s="2"/>
      <c r="IQ1010" s="17" t="s">
        <v>2021</v>
      </c>
      <c r="IR1010" s="2" t="str">
        <f aca="false">LEFT(IQ1010,LEN(IQ1010)-7)</f>
        <v>146-C-111/08                     </v>
      </c>
    </row>
    <row r="1011" customFormat="false" ht="12.75" hidden="false" customHeight="true" outlineLevel="0" collapsed="false">
      <c r="A1011" s="1" t="s">
        <v>2022</v>
      </c>
      <c r="B1011" s="17" t="s">
        <v>5</v>
      </c>
      <c r="C1011" s="2" t="s">
        <v>6</v>
      </c>
      <c r="D1011" s="2" t="s">
        <v>7</v>
      </c>
      <c r="K1011" s="2"/>
      <c r="L1011" s="2"/>
      <c r="M1011" s="2"/>
      <c r="X1011" s="2"/>
      <c r="Y1011" s="2"/>
      <c r="Z1011" s="2"/>
      <c r="IQ1011" s="17" t="s">
        <v>2023</v>
      </c>
      <c r="IR1011" s="2" t="str">
        <f aca="false">LEFT(IQ1011,LEN(IQ1011)-7)</f>
        <v>146-C-111/09                     </v>
      </c>
    </row>
    <row r="1012" customFormat="false" ht="12.75" hidden="false" customHeight="true" outlineLevel="0" collapsed="false">
      <c r="A1012" s="1" t="s">
        <v>2024</v>
      </c>
      <c r="B1012" s="17" t="s">
        <v>5</v>
      </c>
      <c r="C1012" s="2" t="s">
        <v>6</v>
      </c>
      <c r="D1012" s="16" t="s">
        <v>7</v>
      </c>
      <c r="K1012" s="2"/>
      <c r="L1012" s="2"/>
      <c r="M1012" s="2"/>
      <c r="X1012" s="2"/>
      <c r="Y1012" s="2"/>
      <c r="Z1012" s="2"/>
      <c r="IQ1012" s="17" t="s">
        <v>2025</v>
      </c>
      <c r="IR1012" s="2" t="str">
        <f aca="false">LEFT(IQ1012,LEN(IQ1012)-7)</f>
        <v>146-C-111/10                     </v>
      </c>
    </row>
    <row r="1013" customFormat="false" ht="12.75" hidden="false" customHeight="true" outlineLevel="0" collapsed="false">
      <c r="A1013" s="1" t="s">
        <v>2026</v>
      </c>
      <c r="B1013" s="17" t="s">
        <v>5</v>
      </c>
      <c r="C1013" s="2" t="s">
        <v>6</v>
      </c>
      <c r="D1013" s="2" t="s">
        <v>7</v>
      </c>
      <c r="K1013" s="2"/>
      <c r="L1013" s="2"/>
      <c r="M1013" s="2"/>
      <c r="X1013" s="2"/>
      <c r="Y1013" s="2"/>
      <c r="Z1013" s="2"/>
      <c r="IQ1013" s="17" t="s">
        <v>2027</v>
      </c>
      <c r="IR1013" s="2" t="str">
        <f aca="false">LEFT(IQ1013,LEN(IQ1013)-7)</f>
        <v>146-C-111/11                     </v>
      </c>
    </row>
    <row r="1014" customFormat="false" ht="12.75" hidden="false" customHeight="true" outlineLevel="0" collapsed="false">
      <c r="A1014" s="1" t="s">
        <v>2028</v>
      </c>
      <c r="B1014" s="17" t="s">
        <v>5</v>
      </c>
      <c r="C1014" s="2" t="s">
        <v>6</v>
      </c>
      <c r="D1014" s="16" t="s">
        <v>7</v>
      </c>
      <c r="K1014" s="2"/>
      <c r="L1014" s="2"/>
      <c r="M1014" s="2"/>
      <c r="X1014" s="2"/>
      <c r="Y1014" s="2"/>
      <c r="Z1014" s="2"/>
      <c r="IQ1014" s="17" t="s">
        <v>2029</v>
      </c>
      <c r="IR1014" s="2" t="str">
        <f aca="false">LEFT(IQ1014,LEN(IQ1014)-7)</f>
        <v>146-C-111/12                     </v>
      </c>
    </row>
    <row r="1015" customFormat="false" ht="12.75" hidden="false" customHeight="true" outlineLevel="0" collapsed="false">
      <c r="A1015" s="1" t="s">
        <v>2030</v>
      </c>
      <c r="B1015" s="17" t="s">
        <v>5</v>
      </c>
      <c r="C1015" s="2" t="s">
        <v>6</v>
      </c>
      <c r="D1015" s="2" t="s">
        <v>7</v>
      </c>
      <c r="K1015" s="2"/>
      <c r="L1015" s="2"/>
      <c r="M1015" s="2"/>
      <c r="X1015" s="2"/>
      <c r="Y1015" s="2"/>
      <c r="Z1015" s="2"/>
      <c r="IQ1015" s="17" t="s">
        <v>2031</v>
      </c>
      <c r="IR1015" s="2" t="str">
        <f aca="false">LEFT(IQ1015,LEN(IQ1015)-7)</f>
        <v>146-C-111/13                     </v>
      </c>
    </row>
    <row r="1016" customFormat="false" ht="12.75" hidden="false" customHeight="true" outlineLevel="0" collapsed="false">
      <c r="A1016" s="1" t="s">
        <v>2032</v>
      </c>
      <c r="B1016" s="17" t="s">
        <v>5</v>
      </c>
      <c r="C1016" s="2" t="s">
        <v>6</v>
      </c>
      <c r="D1016" s="16" t="s">
        <v>7</v>
      </c>
      <c r="K1016" s="2"/>
      <c r="L1016" s="2"/>
      <c r="M1016" s="2"/>
      <c r="X1016" s="2"/>
      <c r="Y1016" s="2"/>
      <c r="Z1016" s="2"/>
      <c r="IQ1016" s="17" t="s">
        <v>2033</v>
      </c>
      <c r="IR1016" s="2" t="str">
        <f aca="false">LEFT(IQ1016,LEN(IQ1016)-7)</f>
        <v>146-C-111/14                     </v>
      </c>
    </row>
    <row r="1017" customFormat="false" ht="12.75" hidden="false" customHeight="true" outlineLevel="0" collapsed="false">
      <c r="A1017" s="1" t="s">
        <v>2034</v>
      </c>
      <c r="B1017" s="17" t="s">
        <v>5</v>
      </c>
      <c r="C1017" s="2" t="s">
        <v>6</v>
      </c>
      <c r="D1017" s="2" t="s">
        <v>7</v>
      </c>
      <c r="K1017" s="2"/>
      <c r="L1017" s="2"/>
      <c r="M1017" s="2"/>
      <c r="X1017" s="2"/>
      <c r="Y1017" s="2"/>
      <c r="Z1017" s="2"/>
      <c r="IQ1017" s="17" t="s">
        <v>2035</v>
      </c>
      <c r="IR1017" s="2" t="str">
        <f aca="false">LEFT(IQ1017,LEN(IQ1017)-7)</f>
        <v>146-C-111/15                     </v>
      </c>
    </row>
    <row r="1018" customFormat="false" ht="12.75" hidden="false" customHeight="true" outlineLevel="0" collapsed="false">
      <c r="A1018" s="1" t="s">
        <v>2036</v>
      </c>
      <c r="B1018" s="17" t="s">
        <v>5</v>
      </c>
      <c r="C1018" s="2" t="s">
        <v>6</v>
      </c>
      <c r="D1018" s="16" t="s">
        <v>7</v>
      </c>
      <c r="K1018" s="2"/>
      <c r="L1018" s="2"/>
      <c r="M1018" s="2"/>
      <c r="X1018" s="2"/>
      <c r="Y1018" s="2"/>
      <c r="Z1018" s="2"/>
      <c r="IQ1018" s="17" t="s">
        <v>2037</v>
      </c>
      <c r="IR1018" s="2" t="str">
        <f aca="false">LEFT(IQ1018,LEN(IQ1018)-7)</f>
        <v>146-C-111/16                     </v>
      </c>
    </row>
    <row r="1019" customFormat="false" ht="12.75" hidden="false" customHeight="true" outlineLevel="0" collapsed="false">
      <c r="A1019" s="1" t="s">
        <v>2038</v>
      </c>
      <c r="B1019" s="17" t="s">
        <v>5</v>
      </c>
      <c r="C1019" s="2" t="s">
        <v>6</v>
      </c>
      <c r="D1019" s="2" t="s">
        <v>7</v>
      </c>
      <c r="K1019" s="2"/>
      <c r="L1019" s="2"/>
      <c r="M1019" s="2"/>
      <c r="X1019" s="2"/>
      <c r="Y1019" s="2"/>
      <c r="Z1019" s="2"/>
      <c r="IQ1019" s="17" t="s">
        <v>2039</v>
      </c>
      <c r="IR1019" s="2" t="str">
        <f aca="false">LEFT(IQ1019,LEN(IQ1019)-7)</f>
        <v>146-C-111/17                     </v>
      </c>
    </row>
    <row r="1020" customFormat="false" ht="12.75" hidden="false" customHeight="true" outlineLevel="0" collapsed="false">
      <c r="A1020" s="1" t="s">
        <v>2040</v>
      </c>
      <c r="B1020" s="17" t="s">
        <v>5</v>
      </c>
      <c r="C1020" s="2" t="s">
        <v>6</v>
      </c>
      <c r="D1020" s="16" t="s">
        <v>7</v>
      </c>
      <c r="K1020" s="2"/>
      <c r="L1020" s="2"/>
      <c r="M1020" s="2"/>
      <c r="X1020" s="2"/>
      <c r="Y1020" s="2"/>
      <c r="Z1020" s="2"/>
      <c r="IQ1020" s="17" t="s">
        <v>2041</v>
      </c>
      <c r="IR1020" s="2" t="str">
        <f aca="false">LEFT(IQ1020,LEN(IQ1020)-7)</f>
        <v>146-C-111/18                     </v>
      </c>
    </row>
    <row r="1021" customFormat="false" ht="12.75" hidden="false" customHeight="true" outlineLevel="0" collapsed="false">
      <c r="A1021" s="1" t="s">
        <v>2042</v>
      </c>
      <c r="B1021" s="17" t="s">
        <v>5</v>
      </c>
      <c r="C1021" s="2" t="s">
        <v>6</v>
      </c>
      <c r="D1021" s="2" t="s">
        <v>7</v>
      </c>
      <c r="K1021" s="2"/>
      <c r="L1021" s="2"/>
      <c r="M1021" s="2"/>
      <c r="X1021" s="2"/>
      <c r="Y1021" s="2"/>
      <c r="Z1021" s="2"/>
      <c r="IQ1021" s="17" t="s">
        <v>2043</v>
      </c>
      <c r="IR1021" s="2" t="str">
        <f aca="false">LEFT(IQ1021,LEN(IQ1021)-7)</f>
        <v>146-C-111/19                     </v>
      </c>
    </row>
    <row r="1022" customFormat="false" ht="12.75" hidden="false" customHeight="true" outlineLevel="0" collapsed="false">
      <c r="A1022" s="1" t="s">
        <v>2044</v>
      </c>
      <c r="B1022" s="17" t="s">
        <v>5</v>
      </c>
      <c r="C1022" s="2" t="s">
        <v>6</v>
      </c>
      <c r="D1022" s="16" t="s">
        <v>7</v>
      </c>
      <c r="K1022" s="2"/>
      <c r="L1022" s="2"/>
      <c r="M1022" s="2"/>
      <c r="X1022" s="2"/>
      <c r="Y1022" s="2"/>
      <c r="Z1022" s="2"/>
      <c r="IQ1022" s="17" t="s">
        <v>2045</v>
      </c>
      <c r="IR1022" s="2" t="str">
        <f aca="false">LEFT(IQ1022,LEN(IQ1022)-7)</f>
        <v>146-C-111/20                     </v>
      </c>
    </row>
    <row r="1023" customFormat="false" ht="12.75" hidden="false" customHeight="true" outlineLevel="0" collapsed="false">
      <c r="A1023" s="1" t="s">
        <v>2046</v>
      </c>
      <c r="B1023" s="17" t="s">
        <v>5</v>
      </c>
      <c r="C1023" s="2" t="s">
        <v>6</v>
      </c>
      <c r="D1023" s="16" t="s">
        <v>7</v>
      </c>
      <c r="K1023" s="2"/>
      <c r="L1023" s="2"/>
      <c r="M1023" s="2"/>
      <c r="X1023" s="2"/>
      <c r="Y1023" s="2"/>
      <c r="Z1023" s="2"/>
      <c r="IQ1023" s="17" t="s">
        <v>2047</v>
      </c>
      <c r="IR1023" s="2" t="str">
        <f aca="false">LEFT(IQ1023,LEN(IQ1023)-7)</f>
        <v>146-C-111/21                     </v>
      </c>
    </row>
    <row r="1024" customFormat="false" ht="12.75" hidden="false" customHeight="true" outlineLevel="0" collapsed="false">
      <c r="A1024" s="1" t="s">
        <v>2048</v>
      </c>
      <c r="B1024" s="17" t="s">
        <v>5</v>
      </c>
      <c r="C1024" s="2" t="s">
        <v>6</v>
      </c>
      <c r="D1024" s="2" t="s">
        <v>7</v>
      </c>
      <c r="K1024" s="2"/>
      <c r="L1024" s="2"/>
      <c r="M1024" s="2"/>
      <c r="X1024" s="2"/>
      <c r="Y1024" s="2"/>
      <c r="Z1024" s="2"/>
      <c r="IQ1024" s="17" t="s">
        <v>2049</v>
      </c>
      <c r="IR1024" s="2" t="str">
        <f aca="false">LEFT(IQ1024,LEN(IQ1024)-7)</f>
        <v>146-C-111/22                     </v>
      </c>
    </row>
    <row r="1025" customFormat="false" ht="12.75" hidden="false" customHeight="true" outlineLevel="0" collapsed="false">
      <c r="A1025" s="1" t="s">
        <v>2050</v>
      </c>
      <c r="B1025" s="17" t="s">
        <v>5</v>
      </c>
      <c r="C1025" s="2" t="s">
        <v>6</v>
      </c>
      <c r="D1025" s="16" t="s">
        <v>7</v>
      </c>
      <c r="K1025" s="2"/>
      <c r="L1025" s="2"/>
      <c r="M1025" s="2"/>
      <c r="X1025" s="2"/>
      <c r="Y1025" s="2"/>
      <c r="Z1025" s="2"/>
      <c r="IQ1025" s="17" t="s">
        <v>2051</v>
      </c>
      <c r="IR1025" s="2" t="str">
        <f aca="false">LEFT(IQ1025,LEN(IQ1025)-7)</f>
        <v>146-C-111/23                     </v>
      </c>
    </row>
    <row r="1026" customFormat="false" ht="12.75" hidden="false" customHeight="true" outlineLevel="0" collapsed="false">
      <c r="A1026" s="1" t="s">
        <v>2052</v>
      </c>
      <c r="B1026" s="17" t="s">
        <v>5</v>
      </c>
      <c r="C1026" s="2" t="s">
        <v>6</v>
      </c>
      <c r="D1026" s="2" t="s">
        <v>7</v>
      </c>
      <c r="K1026" s="2"/>
      <c r="L1026" s="2"/>
      <c r="M1026" s="2"/>
      <c r="X1026" s="2"/>
      <c r="Y1026" s="2"/>
      <c r="Z1026" s="2"/>
      <c r="IQ1026" s="17" t="s">
        <v>2053</v>
      </c>
      <c r="IR1026" s="2" t="str">
        <f aca="false">LEFT(IQ1026,LEN(IQ1026)-7)</f>
        <v>146-C-111/24                     </v>
      </c>
    </row>
    <row r="1027" customFormat="false" ht="12.75" hidden="false" customHeight="true" outlineLevel="0" collapsed="false">
      <c r="A1027" s="1" t="s">
        <v>2054</v>
      </c>
      <c r="B1027" s="17" t="s">
        <v>5</v>
      </c>
      <c r="C1027" s="2" t="s">
        <v>6</v>
      </c>
      <c r="D1027" s="16" t="s">
        <v>7</v>
      </c>
      <c r="K1027" s="2"/>
      <c r="L1027" s="2"/>
      <c r="M1027" s="2"/>
      <c r="X1027" s="2"/>
      <c r="Y1027" s="2"/>
      <c r="Z1027" s="2"/>
      <c r="IQ1027" s="17" t="s">
        <v>2055</v>
      </c>
      <c r="IR1027" s="2" t="str">
        <f aca="false">LEFT(IQ1027,LEN(IQ1027)-7)</f>
        <v>138-A-021/02                     </v>
      </c>
    </row>
    <row r="1028" customFormat="false" ht="12.75" hidden="false" customHeight="true" outlineLevel="0" collapsed="false">
      <c r="A1028" s="1" t="s">
        <v>2056</v>
      </c>
      <c r="B1028" s="17" t="s">
        <v>5</v>
      </c>
      <c r="C1028" s="2" t="s">
        <v>6</v>
      </c>
      <c r="D1028" s="2" t="s">
        <v>7</v>
      </c>
      <c r="K1028" s="2"/>
      <c r="L1028" s="2"/>
      <c r="M1028" s="2"/>
      <c r="X1028" s="2"/>
      <c r="Y1028" s="2"/>
      <c r="Z1028" s="2"/>
      <c r="IQ1028" s="17" t="s">
        <v>2057</v>
      </c>
      <c r="IR1028" s="2" t="str">
        <f aca="false">LEFT(IQ1028,LEN(IQ1028)-7)</f>
        <v>138-A-021/03                     </v>
      </c>
    </row>
    <row r="1029" customFormat="false" ht="12.75" hidden="false" customHeight="true" outlineLevel="0" collapsed="false">
      <c r="A1029" s="1" t="s">
        <v>2058</v>
      </c>
      <c r="B1029" s="17" t="s">
        <v>5</v>
      </c>
      <c r="C1029" s="2" t="s">
        <v>6</v>
      </c>
      <c r="D1029" s="16" t="s">
        <v>7</v>
      </c>
      <c r="K1029" s="2"/>
      <c r="L1029" s="2"/>
      <c r="M1029" s="2"/>
      <c r="X1029" s="2"/>
      <c r="Y1029" s="2"/>
      <c r="Z1029" s="2"/>
      <c r="IQ1029" s="17" t="s">
        <v>2059</v>
      </c>
      <c r="IR1029" s="2" t="str">
        <f aca="false">LEFT(IQ1029,LEN(IQ1029)-7)</f>
        <v>115-F-111/02                     </v>
      </c>
    </row>
    <row r="1030" customFormat="false" ht="12.75" hidden="false" customHeight="true" outlineLevel="0" collapsed="false">
      <c r="A1030" s="1" t="s">
        <v>2060</v>
      </c>
      <c r="B1030" s="17" t="s">
        <v>5</v>
      </c>
      <c r="C1030" s="2" t="s">
        <v>6</v>
      </c>
      <c r="D1030" s="2" t="s">
        <v>7</v>
      </c>
      <c r="K1030" s="2"/>
      <c r="L1030" s="2"/>
      <c r="M1030" s="2"/>
      <c r="X1030" s="2"/>
      <c r="Y1030" s="2"/>
      <c r="Z1030" s="2"/>
      <c r="IQ1030" s="17" t="s">
        <v>2061</v>
      </c>
      <c r="IR1030" s="2" t="str">
        <f aca="false">LEFT(IQ1030,LEN(IQ1030)-7)</f>
        <v>115-F-111/02-001                 </v>
      </c>
    </row>
    <row r="1031" customFormat="false" ht="12.75" hidden="false" customHeight="true" outlineLevel="0" collapsed="false">
      <c r="A1031" s="1" t="s">
        <v>2062</v>
      </c>
      <c r="B1031" s="17" t="s">
        <v>5</v>
      </c>
      <c r="C1031" s="2" t="s">
        <v>6</v>
      </c>
      <c r="D1031" s="16" t="s">
        <v>7</v>
      </c>
      <c r="K1031" s="2"/>
      <c r="L1031" s="2"/>
      <c r="M1031" s="2"/>
      <c r="X1031" s="2"/>
      <c r="Y1031" s="2"/>
      <c r="Z1031" s="2"/>
      <c r="IQ1031" s="17" t="s">
        <v>2063</v>
      </c>
      <c r="IR1031" s="2" t="str">
        <f aca="false">LEFT(IQ1031,LEN(IQ1031)-7)</f>
        <v>115-F-111/02-1.1-BA              </v>
      </c>
    </row>
    <row r="1032" customFormat="false" ht="12.75" hidden="false" customHeight="true" outlineLevel="0" collapsed="false">
      <c r="A1032" s="1" t="s">
        <v>2064</v>
      </c>
      <c r="B1032" s="17" t="s">
        <v>5</v>
      </c>
      <c r="C1032" s="2" t="s">
        <v>6</v>
      </c>
      <c r="D1032" s="2" t="s">
        <v>7</v>
      </c>
      <c r="K1032" s="2"/>
      <c r="L1032" s="2"/>
      <c r="M1032" s="2"/>
      <c r="X1032" s="2"/>
      <c r="Y1032" s="2"/>
      <c r="Z1032" s="2"/>
      <c r="IQ1032" s="17" t="s">
        <v>2065</v>
      </c>
      <c r="IR1032" s="2" t="str">
        <f aca="false">LEFT(IQ1032,LEN(IQ1032)-7)</f>
        <v>115-F-111/02-CN                  </v>
      </c>
    </row>
    <row r="1033" customFormat="false" ht="12.75" hidden="false" customHeight="true" outlineLevel="0" collapsed="false">
      <c r="A1033" s="1" t="s">
        <v>2066</v>
      </c>
      <c r="B1033" s="17" t="s">
        <v>5</v>
      </c>
      <c r="C1033" s="2" t="s">
        <v>6</v>
      </c>
      <c r="D1033" s="16" t="s">
        <v>7</v>
      </c>
      <c r="K1033" s="2"/>
      <c r="L1033" s="2"/>
      <c r="M1033" s="2"/>
      <c r="X1033" s="2"/>
      <c r="Y1033" s="2"/>
      <c r="Z1033" s="2"/>
      <c r="IQ1033" s="17" t="s">
        <v>2067</v>
      </c>
      <c r="IR1033" s="2" t="str">
        <f aca="false">LEFT(IQ1033,LEN(IQ1033)-7)</f>
        <v>115-F-111/03                     </v>
      </c>
    </row>
    <row r="1034" customFormat="false" ht="12.75" hidden="false" customHeight="true" outlineLevel="0" collapsed="false">
      <c r="A1034" s="1" t="s">
        <v>2068</v>
      </c>
      <c r="B1034" s="17" t="s">
        <v>5</v>
      </c>
      <c r="C1034" s="2" t="s">
        <v>6</v>
      </c>
      <c r="D1034" s="2" t="s">
        <v>7</v>
      </c>
      <c r="K1034" s="2"/>
      <c r="L1034" s="2"/>
      <c r="M1034" s="2"/>
      <c r="X1034" s="2"/>
      <c r="Y1034" s="2"/>
      <c r="Z1034" s="2"/>
      <c r="IQ1034" s="17" t="s">
        <v>2069</v>
      </c>
      <c r="IR1034" s="2" t="str">
        <f aca="false">LEFT(IQ1034,LEN(IQ1034)-7)</f>
        <v>115-F-111/04                     </v>
      </c>
    </row>
    <row r="1035" customFormat="false" ht="12.75" hidden="false" customHeight="true" outlineLevel="0" collapsed="false">
      <c r="A1035" s="1" t="s">
        <v>2070</v>
      </c>
      <c r="B1035" s="17" t="s">
        <v>5</v>
      </c>
      <c r="C1035" s="2" t="s">
        <v>6</v>
      </c>
      <c r="D1035" s="16" t="s">
        <v>7</v>
      </c>
      <c r="K1035" s="2"/>
      <c r="L1035" s="2"/>
      <c r="M1035" s="2"/>
      <c r="X1035" s="2"/>
      <c r="Y1035" s="2"/>
      <c r="Z1035" s="2"/>
      <c r="IQ1035" s="17" t="s">
        <v>2071</v>
      </c>
      <c r="IR1035" s="2" t="str">
        <f aca="false">LEFT(IQ1035,LEN(IQ1035)-7)</f>
        <v>115-F-111/04-001                 </v>
      </c>
    </row>
    <row r="1036" customFormat="false" ht="12.75" hidden="false" customHeight="true" outlineLevel="0" collapsed="false">
      <c r="A1036" s="1" t="s">
        <v>2072</v>
      </c>
      <c r="B1036" s="17" t="s">
        <v>5</v>
      </c>
      <c r="C1036" s="2" t="s">
        <v>6</v>
      </c>
      <c r="D1036" s="2" t="s">
        <v>7</v>
      </c>
      <c r="K1036" s="2"/>
      <c r="L1036" s="2"/>
      <c r="M1036" s="2"/>
      <c r="X1036" s="2"/>
      <c r="Y1036" s="2"/>
      <c r="Z1036" s="2"/>
      <c r="IQ1036" s="17" t="s">
        <v>2073</v>
      </c>
      <c r="IR1036" s="2" t="str">
        <f aca="false">LEFT(IQ1036,LEN(IQ1036)-7)</f>
        <v>115-F-111/04-1.1-BA              </v>
      </c>
    </row>
    <row r="1037" customFormat="false" ht="12.75" hidden="false" customHeight="true" outlineLevel="0" collapsed="false">
      <c r="A1037" s="1" t="s">
        <v>2074</v>
      </c>
      <c r="B1037" s="17" t="s">
        <v>5</v>
      </c>
      <c r="C1037" s="2" t="s">
        <v>6</v>
      </c>
      <c r="D1037" s="16" t="s">
        <v>7</v>
      </c>
      <c r="K1037" s="2"/>
      <c r="L1037" s="2"/>
      <c r="M1037" s="2"/>
      <c r="X1037" s="2"/>
      <c r="Y1037" s="2"/>
      <c r="Z1037" s="2"/>
      <c r="IQ1037" s="17" t="s">
        <v>2075</v>
      </c>
      <c r="IR1037" s="2" t="str">
        <f aca="false">LEFT(IQ1037,LEN(IQ1037)-7)</f>
        <v>115-F-111/05                     </v>
      </c>
    </row>
    <row r="1038" customFormat="false" ht="12.75" hidden="false" customHeight="true" outlineLevel="0" collapsed="false">
      <c r="A1038" s="1" t="s">
        <v>2076</v>
      </c>
      <c r="B1038" s="17" t="s">
        <v>5</v>
      </c>
      <c r="C1038" s="2" t="s">
        <v>6</v>
      </c>
      <c r="D1038" s="16" t="s">
        <v>7</v>
      </c>
      <c r="K1038" s="2"/>
      <c r="L1038" s="2"/>
      <c r="M1038" s="2"/>
      <c r="X1038" s="2"/>
      <c r="Y1038" s="2"/>
      <c r="Z1038" s="2"/>
      <c r="IQ1038" s="17" t="s">
        <v>2077</v>
      </c>
      <c r="IR1038" s="2" t="str">
        <f aca="false">LEFT(IQ1038,LEN(IQ1038)-7)</f>
        <v>115-F-111/05-001                 </v>
      </c>
    </row>
    <row r="1039" customFormat="false" ht="12.75" hidden="false" customHeight="true" outlineLevel="0" collapsed="false">
      <c r="A1039" s="1" t="s">
        <v>2078</v>
      </c>
      <c r="B1039" s="17" t="s">
        <v>5</v>
      </c>
      <c r="C1039" s="2" t="s">
        <v>6</v>
      </c>
      <c r="D1039" s="2" t="s">
        <v>7</v>
      </c>
      <c r="K1039" s="2"/>
      <c r="L1039" s="2"/>
      <c r="M1039" s="2"/>
      <c r="X1039" s="2"/>
      <c r="Y1039" s="2"/>
      <c r="Z1039" s="2"/>
      <c r="IQ1039" s="17" t="s">
        <v>2079</v>
      </c>
      <c r="IR1039" s="2" t="str">
        <f aca="false">LEFT(IQ1039,LEN(IQ1039)-7)</f>
        <v>115-F-111/05-1.1-BA              </v>
      </c>
    </row>
    <row r="1040" customFormat="false" ht="12.75" hidden="false" customHeight="true" outlineLevel="0" collapsed="false">
      <c r="A1040" s="1" t="s">
        <v>2080</v>
      </c>
      <c r="B1040" s="17" t="s">
        <v>5</v>
      </c>
      <c r="C1040" s="2" t="s">
        <v>6</v>
      </c>
      <c r="D1040" s="16" t="s">
        <v>7</v>
      </c>
      <c r="K1040" s="2"/>
      <c r="L1040" s="2"/>
      <c r="M1040" s="2"/>
      <c r="X1040" s="2"/>
      <c r="Y1040" s="2"/>
      <c r="Z1040" s="2"/>
      <c r="IQ1040" s="17" t="s">
        <v>2081</v>
      </c>
      <c r="IR1040" s="2" t="str">
        <f aca="false">LEFT(IQ1040,LEN(IQ1040)-7)</f>
        <v>115-F-111/05-CN                  </v>
      </c>
    </row>
    <row r="1041" customFormat="false" ht="12.75" hidden="false" customHeight="true" outlineLevel="0" collapsed="false">
      <c r="A1041" s="1" t="s">
        <v>2082</v>
      </c>
      <c r="B1041" s="17" t="s">
        <v>5</v>
      </c>
      <c r="C1041" s="2" t="s">
        <v>6</v>
      </c>
      <c r="D1041" s="2" t="s">
        <v>7</v>
      </c>
      <c r="K1041" s="2"/>
      <c r="L1041" s="2"/>
      <c r="M1041" s="2"/>
      <c r="X1041" s="2"/>
      <c r="Y1041" s="2"/>
      <c r="Z1041" s="2"/>
      <c r="IQ1041" s="17" t="s">
        <v>2083</v>
      </c>
      <c r="IR1041" s="2" t="str">
        <f aca="false">LEFT(IQ1041,LEN(IQ1041)-7)</f>
        <v>115-F-111/06                     </v>
      </c>
    </row>
    <row r="1042" customFormat="false" ht="12.75" hidden="false" customHeight="true" outlineLevel="0" collapsed="false">
      <c r="A1042" s="1" t="s">
        <v>2084</v>
      </c>
      <c r="B1042" s="17" t="s">
        <v>5</v>
      </c>
      <c r="C1042" s="2" t="s">
        <v>6</v>
      </c>
      <c r="D1042" s="16" t="s">
        <v>7</v>
      </c>
      <c r="K1042" s="2"/>
      <c r="L1042" s="2"/>
      <c r="M1042" s="2"/>
      <c r="X1042" s="2"/>
      <c r="Y1042" s="2"/>
      <c r="Z1042" s="2"/>
      <c r="IQ1042" s="17" t="s">
        <v>2085</v>
      </c>
      <c r="IR1042" s="2" t="str">
        <f aca="false">LEFT(IQ1042,LEN(IQ1042)-7)</f>
        <v>115-F-111/06-001                 </v>
      </c>
    </row>
    <row r="1043" customFormat="false" ht="12.75" hidden="false" customHeight="true" outlineLevel="0" collapsed="false">
      <c r="A1043" s="1" t="s">
        <v>2086</v>
      </c>
      <c r="B1043" s="17" t="s">
        <v>5</v>
      </c>
      <c r="C1043" s="2" t="s">
        <v>6</v>
      </c>
      <c r="D1043" s="2" t="s">
        <v>7</v>
      </c>
      <c r="K1043" s="2"/>
      <c r="L1043" s="2"/>
      <c r="M1043" s="2"/>
      <c r="X1043" s="2"/>
      <c r="Y1043" s="2"/>
      <c r="Z1043" s="2"/>
      <c r="IQ1043" s="17" t="s">
        <v>2087</v>
      </c>
      <c r="IR1043" s="2" t="str">
        <f aca="false">LEFT(IQ1043,LEN(IQ1043)-7)</f>
        <v>115-F-111/06-002                 </v>
      </c>
    </row>
    <row r="1044" customFormat="false" ht="12.75" hidden="false" customHeight="true" outlineLevel="0" collapsed="false">
      <c r="A1044" s="1" t="s">
        <v>2088</v>
      </c>
      <c r="B1044" s="17" t="s">
        <v>5</v>
      </c>
      <c r="C1044" s="2" t="s">
        <v>6</v>
      </c>
      <c r="D1044" s="16" t="s">
        <v>7</v>
      </c>
      <c r="K1044" s="2"/>
      <c r="L1044" s="2"/>
      <c r="M1044" s="2"/>
      <c r="X1044" s="2"/>
      <c r="Y1044" s="2"/>
      <c r="Z1044" s="2"/>
      <c r="IQ1044" s="17" t="s">
        <v>2089</v>
      </c>
      <c r="IR1044" s="2" t="str">
        <f aca="false">LEFT(IQ1044,LEN(IQ1044)-7)</f>
        <v>115-F-111/06-1.1-BA              </v>
      </c>
    </row>
    <row r="1045" customFormat="false" ht="12.75" hidden="false" customHeight="true" outlineLevel="0" collapsed="false">
      <c r="A1045" s="1" t="s">
        <v>2090</v>
      </c>
      <c r="B1045" s="17" t="s">
        <v>5</v>
      </c>
      <c r="C1045" s="2" t="s">
        <v>6</v>
      </c>
      <c r="D1045" s="2" t="s">
        <v>7</v>
      </c>
      <c r="K1045" s="2"/>
      <c r="L1045" s="2"/>
      <c r="M1045" s="2"/>
      <c r="X1045" s="2"/>
      <c r="Y1045" s="2"/>
      <c r="Z1045" s="2"/>
      <c r="IQ1045" s="17" t="s">
        <v>2091</v>
      </c>
      <c r="IR1045" s="2" t="str">
        <f aca="false">LEFT(IQ1045,LEN(IQ1045)-7)</f>
        <v>115-F-111/06-CN                  </v>
      </c>
    </row>
    <row r="1046" customFormat="false" ht="12.75" hidden="false" customHeight="true" outlineLevel="0" collapsed="false">
      <c r="A1046" s="1" t="s">
        <v>2092</v>
      </c>
      <c r="B1046" s="17" t="s">
        <v>5</v>
      </c>
      <c r="C1046" s="2" t="s">
        <v>6</v>
      </c>
      <c r="D1046" s="16" t="s">
        <v>7</v>
      </c>
      <c r="K1046" s="2"/>
      <c r="L1046" s="2"/>
      <c r="M1046" s="2"/>
      <c r="X1046" s="2"/>
      <c r="Y1046" s="2"/>
      <c r="Z1046" s="2"/>
      <c r="IQ1046" s="17" t="s">
        <v>2093</v>
      </c>
      <c r="IR1046" s="2" t="str">
        <f aca="false">LEFT(IQ1046,LEN(IQ1046)-7)</f>
        <v>115-F-111/07                     </v>
      </c>
    </row>
    <row r="1047" customFormat="false" ht="12.75" hidden="false" customHeight="true" outlineLevel="0" collapsed="false">
      <c r="A1047" s="1" t="s">
        <v>2094</v>
      </c>
      <c r="B1047" s="17" t="s">
        <v>5</v>
      </c>
      <c r="C1047" s="2" t="s">
        <v>6</v>
      </c>
      <c r="D1047" s="2" t="s">
        <v>7</v>
      </c>
      <c r="K1047" s="2"/>
      <c r="L1047" s="2"/>
      <c r="M1047" s="2"/>
      <c r="X1047" s="2"/>
      <c r="Y1047" s="2"/>
      <c r="Z1047" s="2"/>
      <c r="IQ1047" s="17" t="s">
        <v>2095</v>
      </c>
      <c r="IR1047" s="2" t="str">
        <f aca="false">LEFT(IQ1047,LEN(IQ1047)-7)</f>
        <v>115-F-111/08                     </v>
      </c>
    </row>
    <row r="1048" customFormat="false" ht="12.75" hidden="false" customHeight="true" outlineLevel="0" collapsed="false">
      <c r="A1048" s="1" t="s">
        <v>2096</v>
      </c>
      <c r="B1048" s="17" t="s">
        <v>5</v>
      </c>
      <c r="C1048" s="2" t="s">
        <v>6</v>
      </c>
      <c r="D1048" s="16" t="s">
        <v>7</v>
      </c>
      <c r="K1048" s="2"/>
      <c r="L1048" s="2"/>
      <c r="M1048" s="2"/>
      <c r="X1048" s="2"/>
      <c r="Y1048" s="2"/>
      <c r="Z1048" s="2"/>
      <c r="IQ1048" s="17" t="s">
        <v>2097</v>
      </c>
      <c r="IR1048" s="2" t="str">
        <f aca="false">LEFT(IQ1048,LEN(IQ1048)-7)</f>
        <v>115-F-111/08-1.1-BA              </v>
      </c>
    </row>
    <row r="1049" customFormat="false" ht="12.75" hidden="false" customHeight="true" outlineLevel="0" collapsed="false">
      <c r="A1049" s="1" t="s">
        <v>2098</v>
      </c>
      <c r="B1049" s="17" t="s">
        <v>5</v>
      </c>
      <c r="C1049" s="2" t="s">
        <v>6</v>
      </c>
      <c r="D1049" s="2" t="s">
        <v>7</v>
      </c>
      <c r="K1049" s="2"/>
      <c r="L1049" s="2"/>
      <c r="M1049" s="2"/>
      <c r="X1049" s="2"/>
      <c r="Y1049" s="2"/>
      <c r="Z1049" s="2"/>
      <c r="IQ1049" s="17" t="s">
        <v>2099</v>
      </c>
      <c r="IR1049" s="2" t="str">
        <f aca="false">LEFT(IQ1049,LEN(IQ1049)-7)</f>
        <v>115-F-111/09                     </v>
      </c>
    </row>
    <row r="1050" customFormat="false" ht="12.75" hidden="false" customHeight="true" outlineLevel="0" collapsed="false">
      <c r="A1050" s="1" t="s">
        <v>2100</v>
      </c>
      <c r="B1050" s="17" t="s">
        <v>5</v>
      </c>
      <c r="C1050" s="2" t="s">
        <v>6</v>
      </c>
      <c r="D1050" s="16" t="s">
        <v>7</v>
      </c>
      <c r="K1050" s="2"/>
      <c r="L1050" s="2"/>
      <c r="M1050" s="2"/>
      <c r="X1050" s="2"/>
      <c r="Y1050" s="2"/>
      <c r="Z1050" s="2"/>
      <c r="IQ1050" s="17" t="s">
        <v>2101</v>
      </c>
      <c r="IR1050" s="2" t="str">
        <f aca="false">LEFT(IQ1050,LEN(IQ1050)-7)</f>
        <v>115-F-111/10                     </v>
      </c>
    </row>
    <row r="1051" customFormat="false" ht="12.75" hidden="false" customHeight="true" outlineLevel="0" collapsed="false">
      <c r="A1051" s="1" t="s">
        <v>2102</v>
      </c>
      <c r="B1051" s="17" t="s">
        <v>5</v>
      </c>
      <c r="C1051" s="2" t="s">
        <v>6</v>
      </c>
      <c r="D1051" s="2" t="s">
        <v>7</v>
      </c>
      <c r="K1051" s="2"/>
      <c r="L1051" s="2"/>
      <c r="M1051" s="2"/>
      <c r="X1051" s="2"/>
      <c r="Y1051" s="2"/>
      <c r="Z1051" s="2"/>
      <c r="IQ1051" s="17" t="s">
        <v>2103</v>
      </c>
      <c r="IR1051" s="2" t="str">
        <f aca="false">LEFT(IQ1051,LEN(IQ1051)-7)</f>
        <v>115-F-111/10-001                 </v>
      </c>
    </row>
    <row r="1052" customFormat="false" ht="12.75" hidden="false" customHeight="true" outlineLevel="0" collapsed="false">
      <c r="A1052" s="1" t="s">
        <v>2104</v>
      </c>
      <c r="B1052" s="17" t="s">
        <v>5</v>
      </c>
      <c r="C1052" s="2" t="s">
        <v>6</v>
      </c>
      <c r="D1052" s="16" t="s">
        <v>7</v>
      </c>
      <c r="K1052" s="2"/>
      <c r="L1052" s="2"/>
      <c r="M1052" s="2"/>
      <c r="X1052" s="2"/>
      <c r="Y1052" s="2"/>
      <c r="Z1052" s="2"/>
      <c r="IQ1052" s="17" t="s">
        <v>2105</v>
      </c>
      <c r="IR1052" s="2" t="str">
        <f aca="false">LEFT(IQ1052,LEN(IQ1052)-7)</f>
        <v>115-F-111/10-1.1-BA              </v>
      </c>
    </row>
    <row r="1053" customFormat="false" ht="12.75" hidden="false" customHeight="true" outlineLevel="0" collapsed="false">
      <c r="A1053" s="1" t="s">
        <v>2106</v>
      </c>
      <c r="B1053" s="17" t="s">
        <v>5</v>
      </c>
      <c r="C1053" s="2" t="s">
        <v>6</v>
      </c>
      <c r="D1053" s="16" t="s">
        <v>7</v>
      </c>
      <c r="K1053" s="2"/>
      <c r="L1053" s="2"/>
      <c r="M1053" s="2"/>
      <c r="X1053" s="2"/>
      <c r="Y1053" s="2"/>
      <c r="Z1053" s="2"/>
      <c r="IQ1053" s="17" t="s">
        <v>2107</v>
      </c>
      <c r="IR1053" s="2" t="str">
        <f aca="false">LEFT(IQ1053,LEN(IQ1053)-7)</f>
        <v>115-F-111/11                     </v>
      </c>
    </row>
    <row r="1054" customFormat="false" ht="12.75" hidden="false" customHeight="true" outlineLevel="0" collapsed="false">
      <c r="A1054" s="1" t="s">
        <v>2108</v>
      </c>
      <c r="B1054" s="17" t="s">
        <v>5</v>
      </c>
      <c r="C1054" s="2" t="s">
        <v>6</v>
      </c>
      <c r="D1054" s="2" t="s">
        <v>7</v>
      </c>
      <c r="K1054" s="2"/>
      <c r="L1054" s="2"/>
      <c r="M1054" s="2"/>
      <c r="X1054" s="2"/>
      <c r="Y1054" s="2"/>
      <c r="Z1054" s="2"/>
      <c r="IQ1054" s="17" t="s">
        <v>2109</v>
      </c>
      <c r="IR1054" s="2" t="str">
        <f aca="false">LEFT(IQ1054,LEN(IQ1054)-7)</f>
        <v>115-F-111/11-001                 </v>
      </c>
    </row>
    <row r="1055" customFormat="false" ht="12.75" hidden="false" customHeight="true" outlineLevel="0" collapsed="false">
      <c r="A1055" s="1" t="s">
        <v>2110</v>
      </c>
      <c r="B1055" s="17" t="s">
        <v>5</v>
      </c>
      <c r="C1055" s="2" t="s">
        <v>6</v>
      </c>
      <c r="D1055" s="16" t="s">
        <v>7</v>
      </c>
      <c r="K1055" s="2"/>
      <c r="L1055" s="2"/>
      <c r="M1055" s="2"/>
      <c r="X1055" s="2"/>
      <c r="Y1055" s="2"/>
      <c r="Z1055" s="2"/>
      <c r="IQ1055" s="17" t="s">
        <v>2111</v>
      </c>
      <c r="IR1055" s="2" t="str">
        <f aca="false">LEFT(IQ1055,LEN(IQ1055)-7)</f>
        <v>115-F-111/12                     </v>
      </c>
    </row>
    <row r="1056" customFormat="false" ht="12.75" hidden="false" customHeight="true" outlineLevel="0" collapsed="false">
      <c r="A1056" s="1" t="s">
        <v>2112</v>
      </c>
      <c r="B1056" s="17" t="s">
        <v>5</v>
      </c>
      <c r="C1056" s="2" t="s">
        <v>6</v>
      </c>
      <c r="D1056" s="2" t="s">
        <v>7</v>
      </c>
      <c r="K1056" s="2"/>
      <c r="L1056" s="2"/>
      <c r="M1056" s="2"/>
      <c r="X1056" s="2"/>
      <c r="Y1056" s="2"/>
      <c r="Z1056" s="2"/>
      <c r="IQ1056" s="17" t="s">
        <v>2113</v>
      </c>
      <c r="IR1056" s="2" t="str">
        <f aca="false">LEFT(IQ1056,LEN(IQ1056)-7)</f>
        <v>115-F-111/12-1.1-BA              </v>
      </c>
    </row>
    <row r="1057" customFormat="false" ht="12.75" hidden="false" customHeight="true" outlineLevel="0" collapsed="false">
      <c r="A1057" s="1" t="s">
        <v>2114</v>
      </c>
      <c r="B1057" s="17" t="s">
        <v>5</v>
      </c>
      <c r="C1057" s="2" t="s">
        <v>6</v>
      </c>
      <c r="D1057" s="16" t="s">
        <v>7</v>
      </c>
      <c r="K1057" s="2"/>
      <c r="L1057" s="2"/>
      <c r="M1057" s="2"/>
      <c r="X1057" s="2"/>
      <c r="Y1057" s="2"/>
      <c r="Z1057" s="2"/>
      <c r="IQ1057" s="17" t="s">
        <v>2115</v>
      </c>
      <c r="IR1057" s="2" t="str">
        <f aca="false">LEFT(IQ1057,LEN(IQ1057)-7)</f>
        <v>115-F-118/02                     </v>
      </c>
    </row>
    <row r="1058" customFormat="false" ht="12.75" hidden="false" customHeight="true" outlineLevel="0" collapsed="false">
      <c r="A1058" s="1" t="s">
        <v>2116</v>
      </c>
      <c r="B1058" s="17" t="s">
        <v>5</v>
      </c>
      <c r="C1058" s="2" t="s">
        <v>6</v>
      </c>
      <c r="D1058" s="2" t="s">
        <v>7</v>
      </c>
      <c r="K1058" s="2"/>
      <c r="L1058" s="2"/>
      <c r="M1058" s="2"/>
      <c r="X1058" s="2"/>
      <c r="Y1058" s="2"/>
      <c r="Z1058" s="2"/>
      <c r="IQ1058" s="17" t="s">
        <v>2117</v>
      </c>
      <c r="IR1058" s="2" t="str">
        <f aca="false">LEFT(IQ1058,LEN(IQ1058)-7)</f>
        <v>115-F-118/03                     </v>
      </c>
    </row>
    <row r="1059" customFormat="false" ht="12.75" hidden="false" customHeight="true" outlineLevel="0" collapsed="false">
      <c r="A1059" s="1" t="s">
        <v>2118</v>
      </c>
      <c r="B1059" s="17" t="s">
        <v>5</v>
      </c>
      <c r="C1059" s="2" t="s">
        <v>6</v>
      </c>
      <c r="D1059" s="16" t="s">
        <v>7</v>
      </c>
      <c r="K1059" s="2"/>
      <c r="L1059" s="2"/>
      <c r="M1059" s="2"/>
      <c r="X1059" s="2"/>
      <c r="Y1059" s="2"/>
      <c r="Z1059" s="2"/>
      <c r="IQ1059" s="17" t="s">
        <v>2119</v>
      </c>
      <c r="IR1059" s="2" t="str">
        <f aca="false">LEFT(IQ1059,LEN(IQ1059)-7)</f>
        <v>115-F-118/04                     </v>
      </c>
    </row>
    <row r="1060" customFormat="false" ht="12.75" hidden="false" customHeight="true" outlineLevel="0" collapsed="false">
      <c r="A1060" s="1" t="s">
        <v>2120</v>
      </c>
      <c r="B1060" s="17" t="s">
        <v>5</v>
      </c>
      <c r="C1060" s="2" t="s">
        <v>6</v>
      </c>
      <c r="D1060" s="2" t="s">
        <v>7</v>
      </c>
      <c r="K1060" s="2"/>
      <c r="L1060" s="2"/>
      <c r="M1060" s="2"/>
      <c r="X1060" s="2"/>
      <c r="Y1060" s="2"/>
      <c r="Z1060" s="2"/>
      <c r="IQ1060" s="17" t="s">
        <v>2121</v>
      </c>
      <c r="IR1060" s="2" t="str">
        <f aca="false">LEFT(IQ1060,LEN(IQ1060)-7)</f>
        <v>115-F-118/05                     </v>
      </c>
    </row>
    <row r="1061" customFormat="false" ht="12.75" hidden="false" customHeight="true" outlineLevel="0" collapsed="false">
      <c r="A1061" s="1" t="s">
        <v>2122</v>
      </c>
      <c r="B1061" s="17" t="s">
        <v>5</v>
      </c>
      <c r="C1061" s="2" t="s">
        <v>6</v>
      </c>
      <c r="D1061" s="16" t="s">
        <v>7</v>
      </c>
      <c r="K1061" s="2"/>
      <c r="L1061" s="2"/>
      <c r="M1061" s="2"/>
      <c r="X1061" s="2"/>
      <c r="Y1061" s="2"/>
      <c r="Z1061" s="2"/>
      <c r="IQ1061" s="17" t="s">
        <v>2123</v>
      </c>
      <c r="IR1061" s="2" t="str">
        <f aca="false">LEFT(IQ1061,LEN(IQ1061)-7)</f>
        <v>115-F-118/06                     </v>
      </c>
    </row>
    <row r="1062" customFormat="false" ht="12.75" hidden="false" customHeight="true" outlineLevel="0" collapsed="false">
      <c r="A1062" s="1" t="s">
        <v>2124</v>
      </c>
      <c r="B1062" s="17" t="s">
        <v>5</v>
      </c>
      <c r="C1062" s="2" t="s">
        <v>6</v>
      </c>
      <c r="D1062" s="2" t="s">
        <v>7</v>
      </c>
      <c r="K1062" s="2"/>
      <c r="L1062" s="2"/>
      <c r="M1062" s="2"/>
      <c r="X1062" s="2"/>
      <c r="Y1062" s="2"/>
      <c r="Z1062" s="2"/>
      <c r="IQ1062" s="17" t="s">
        <v>2125</v>
      </c>
      <c r="IR1062" s="2" t="str">
        <f aca="false">LEFT(IQ1062,LEN(IQ1062)-7)</f>
        <v>115-F-118/07                     </v>
      </c>
    </row>
    <row r="1063" customFormat="false" ht="12.75" hidden="false" customHeight="true" outlineLevel="0" collapsed="false">
      <c r="A1063" s="1" t="s">
        <v>2126</v>
      </c>
      <c r="B1063" s="17" t="s">
        <v>5</v>
      </c>
      <c r="C1063" s="2" t="s">
        <v>6</v>
      </c>
      <c r="D1063" s="16" t="s">
        <v>7</v>
      </c>
      <c r="K1063" s="2"/>
      <c r="L1063" s="2"/>
      <c r="M1063" s="2"/>
      <c r="X1063" s="2"/>
      <c r="Y1063" s="2"/>
      <c r="Z1063" s="2"/>
      <c r="IQ1063" s="17" t="s">
        <v>2127</v>
      </c>
      <c r="IR1063" s="2" t="str">
        <f aca="false">LEFT(IQ1063,LEN(IQ1063)-7)</f>
        <v>115-F-118/08                     </v>
      </c>
    </row>
    <row r="1064" customFormat="false" ht="12.75" hidden="false" customHeight="true" outlineLevel="0" collapsed="false">
      <c r="A1064" s="1" t="s">
        <v>2128</v>
      </c>
      <c r="B1064" s="17" t="s">
        <v>5</v>
      </c>
      <c r="C1064" s="2" t="s">
        <v>6</v>
      </c>
      <c r="D1064" s="2" t="s">
        <v>7</v>
      </c>
      <c r="K1064" s="2"/>
      <c r="L1064" s="2"/>
      <c r="M1064" s="2"/>
      <c r="X1064" s="2"/>
      <c r="Y1064" s="2"/>
      <c r="Z1064" s="2"/>
      <c r="IQ1064" s="17" t="s">
        <v>2129</v>
      </c>
      <c r="IR1064" s="2" t="str">
        <f aca="false">LEFT(IQ1064,LEN(IQ1064)-7)</f>
        <v>115-F-118/09                     </v>
      </c>
    </row>
    <row r="1065" customFormat="false" ht="12.75" hidden="false" customHeight="true" outlineLevel="0" collapsed="false">
      <c r="A1065" s="1" t="s">
        <v>2130</v>
      </c>
      <c r="B1065" s="17" t="s">
        <v>5</v>
      </c>
      <c r="C1065" s="2" t="s">
        <v>6</v>
      </c>
      <c r="D1065" s="16" t="s">
        <v>7</v>
      </c>
      <c r="K1065" s="2"/>
      <c r="L1065" s="2"/>
      <c r="M1065" s="2"/>
      <c r="X1065" s="2"/>
      <c r="Y1065" s="2"/>
      <c r="Z1065" s="2"/>
      <c r="IQ1065" s="17" t="s">
        <v>2131</v>
      </c>
      <c r="IR1065" s="2" t="str">
        <f aca="false">LEFT(IQ1065,LEN(IQ1065)-7)</f>
        <v>115-F-118/10                     </v>
      </c>
    </row>
    <row r="1066" customFormat="false" ht="12.75" hidden="false" customHeight="true" outlineLevel="0" collapsed="false">
      <c r="A1066" s="1" t="s">
        <v>2132</v>
      </c>
      <c r="B1066" s="17" t="s">
        <v>5</v>
      </c>
      <c r="C1066" s="2" t="s">
        <v>6</v>
      </c>
      <c r="D1066" s="2" t="s">
        <v>7</v>
      </c>
      <c r="K1066" s="2"/>
      <c r="L1066" s="2"/>
      <c r="M1066" s="2"/>
      <c r="X1066" s="2"/>
      <c r="Y1066" s="2"/>
      <c r="Z1066" s="2"/>
      <c r="IQ1066" s="17" t="s">
        <v>2133</v>
      </c>
      <c r="IR1066" s="2" t="str">
        <f aca="false">LEFT(IQ1066,LEN(IQ1066)-7)</f>
        <v>115-F-118/11                     </v>
      </c>
    </row>
    <row r="1067" customFormat="false" ht="12.75" hidden="false" customHeight="true" outlineLevel="0" collapsed="false">
      <c r="A1067" s="1" t="s">
        <v>2134</v>
      </c>
      <c r="B1067" s="17" t="s">
        <v>5</v>
      </c>
      <c r="C1067" s="2" t="s">
        <v>6</v>
      </c>
      <c r="D1067" s="16" t="s">
        <v>7</v>
      </c>
      <c r="K1067" s="2"/>
      <c r="L1067" s="2"/>
      <c r="M1067" s="2"/>
      <c r="X1067" s="2"/>
      <c r="Y1067" s="2"/>
      <c r="Z1067" s="2"/>
      <c r="IQ1067" s="17" t="s">
        <v>2135</v>
      </c>
      <c r="IR1067" s="2" t="str">
        <f aca="false">LEFT(IQ1067,LEN(IQ1067)-7)</f>
        <v>115-F-118/12                     </v>
      </c>
    </row>
    <row r="1068" customFormat="false" ht="12.75" hidden="false" customHeight="true" outlineLevel="0" collapsed="false">
      <c r="A1068" s="1" t="s">
        <v>2136</v>
      </c>
      <c r="B1068" s="17" t="s">
        <v>5</v>
      </c>
      <c r="C1068" s="2" t="s">
        <v>6</v>
      </c>
      <c r="D1068" s="16" t="s">
        <v>7</v>
      </c>
      <c r="K1068" s="2"/>
      <c r="L1068" s="2"/>
      <c r="M1068" s="2"/>
      <c r="X1068" s="2"/>
      <c r="Y1068" s="2"/>
      <c r="Z1068" s="2"/>
      <c r="IQ1068" s="17" t="s">
        <v>2137</v>
      </c>
      <c r="IR1068" s="2" t="str">
        <f aca="false">LEFT(IQ1068,LEN(IQ1068)-7)</f>
        <v>115-F-211/02                     </v>
      </c>
    </row>
    <row r="1069" customFormat="false" ht="12.75" hidden="false" customHeight="true" outlineLevel="0" collapsed="false">
      <c r="A1069" s="1" t="s">
        <v>2138</v>
      </c>
      <c r="B1069" s="17" t="s">
        <v>5</v>
      </c>
      <c r="C1069" s="2" t="s">
        <v>6</v>
      </c>
      <c r="D1069" s="2" t="s">
        <v>7</v>
      </c>
      <c r="K1069" s="2"/>
      <c r="L1069" s="2"/>
      <c r="M1069" s="2"/>
      <c r="X1069" s="2"/>
      <c r="Y1069" s="2"/>
      <c r="Z1069" s="2"/>
      <c r="IQ1069" s="17" t="s">
        <v>2139</v>
      </c>
      <c r="IR1069" s="2" t="str">
        <f aca="false">LEFT(IQ1069,LEN(IQ1069)-7)</f>
        <v>115-F-211/02-1.1-BA              </v>
      </c>
    </row>
    <row r="1070" customFormat="false" ht="12.75" hidden="false" customHeight="true" outlineLevel="0" collapsed="false">
      <c r="A1070" s="1" t="s">
        <v>2140</v>
      </c>
      <c r="B1070" s="17" t="s">
        <v>5</v>
      </c>
      <c r="C1070" s="2" t="s">
        <v>6</v>
      </c>
      <c r="D1070" s="16" t="s">
        <v>7</v>
      </c>
      <c r="K1070" s="2"/>
      <c r="L1070" s="2"/>
      <c r="M1070" s="2"/>
      <c r="X1070" s="2"/>
      <c r="Y1070" s="2"/>
      <c r="Z1070" s="2"/>
      <c r="IQ1070" s="17" t="s">
        <v>2141</v>
      </c>
      <c r="IR1070" s="2" t="str">
        <f aca="false">LEFT(IQ1070,LEN(IQ1070)-7)</f>
        <v>115-F-211/03                     </v>
      </c>
    </row>
    <row r="1071" customFormat="false" ht="12.75" hidden="false" customHeight="true" outlineLevel="0" collapsed="false">
      <c r="A1071" s="1" t="s">
        <v>2142</v>
      </c>
      <c r="B1071" s="17" t="s">
        <v>5</v>
      </c>
      <c r="C1071" s="2" t="s">
        <v>6</v>
      </c>
      <c r="D1071" s="2" t="s">
        <v>7</v>
      </c>
      <c r="K1071" s="2"/>
      <c r="L1071" s="2"/>
      <c r="M1071" s="2"/>
      <c r="X1071" s="2"/>
      <c r="Y1071" s="2"/>
      <c r="Z1071" s="2"/>
      <c r="IQ1071" s="17" t="s">
        <v>2143</v>
      </c>
      <c r="IR1071" s="2" t="str">
        <f aca="false">LEFT(IQ1071,LEN(IQ1071)-7)</f>
        <v>115-F-211/03-1.1-BA              </v>
      </c>
    </row>
    <row r="1072" customFormat="false" ht="12.75" hidden="false" customHeight="true" outlineLevel="0" collapsed="false">
      <c r="A1072" s="1" t="s">
        <v>2144</v>
      </c>
      <c r="B1072" s="17" t="s">
        <v>5</v>
      </c>
      <c r="C1072" s="2" t="s">
        <v>6</v>
      </c>
      <c r="D1072" s="16" t="s">
        <v>7</v>
      </c>
      <c r="K1072" s="2"/>
      <c r="L1072" s="2"/>
      <c r="M1072" s="2"/>
      <c r="X1072" s="2"/>
      <c r="Y1072" s="2"/>
      <c r="Z1072" s="2"/>
      <c r="IQ1072" s="17" t="s">
        <v>2145</v>
      </c>
      <c r="IR1072" s="2" t="str">
        <f aca="false">LEFT(IQ1072,LEN(IQ1072)-7)</f>
        <v>115-F-211/04                     </v>
      </c>
    </row>
    <row r="1073" customFormat="false" ht="12.75" hidden="false" customHeight="true" outlineLevel="0" collapsed="false">
      <c r="A1073" s="1" t="s">
        <v>2146</v>
      </c>
      <c r="B1073" s="17" t="s">
        <v>5</v>
      </c>
      <c r="C1073" s="2" t="s">
        <v>6</v>
      </c>
      <c r="D1073" s="2" t="s">
        <v>7</v>
      </c>
      <c r="K1073" s="2"/>
      <c r="L1073" s="2"/>
      <c r="M1073" s="2"/>
      <c r="X1073" s="2"/>
      <c r="Y1073" s="2"/>
      <c r="Z1073" s="2"/>
      <c r="IQ1073" s="17" t="s">
        <v>2147</v>
      </c>
      <c r="IR1073" s="2" t="str">
        <f aca="false">LEFT(IQ1073,LEN(IQ1073)-7)</f>
        <v>115-F-211/04-1.1-BA              </v>
      </c>
    </row>
    <row r="1074" customFormat="false" ht="12.75" hidden="false" customHeight="true" outlineLevel="0" collapsed="false">
      <c r="A1074" s="1" t="s">
        <v>2148</v>
      </c>
      <c r="B1074" s="17" t="s">
        <v>5</v>
      </c>
      <c r="C1074" s="2" t="s">
        <v>6</v>
      </c>
      <c r="D1074" s="16" t="s">
        <v>7</v>
      </c>
      <c r="K1074" s="2"/>
      <c r="L1074" s="2"/>
      <c r="M1074" s="2"/>
      <c r="X1074" s="2"/>
      <c r="Y1074" s="2"/>
      <c r="Z1074" s="2"/>
      <c r="IQ1074" s="17" t="s">
        <v>2149</v>
      </c>
      <c r="IR1074" s="2" t="str">
        <f aca="false">LEFT(IQ1074,LEN(IQ1074)-7)</f>
        <v>115-F-211/05                     </v>
      </c>
    </row>
    <row r="1075" customFormat="false" ht="12.75" hidden="false" customHeight="true" outlineLevel="0" collapsed="false">
      <c r="A1075" s="1" t="s">
        <v>2150</v>
      </c>
      <c r="B1075" s="17" t="s">
        <v>5</v>
      </c>
      <c r="C1075" s="2" t="s">
        <v>6</v>
      </c>
      <c r="D1075" s="2" t="s">
        <v>7</v>
      </c>
      <c r="K1075" s="2"/>
      <c r="L1075" s="2"/>
      <c r="M1075" s="2"/>
      <c r="X1075" s="2"/>
      <c r="Y1075" s="2"/>
      <c r="Z1075" s="2"/>
      <c r="IQ1075" s="17" t="s">
        <v>2151</v>
      </c>
      <c r="IR1075" s="2" t="str">
        <f aca="false">LEFT(IQ1075,LEN(IQ1075)-7)</f>
        <v>115-F-211/06                     </v>
      </c>
    </row>
    <row r="1076" customFormat="false" ht="12.75" hidden="false" customHeight="true" outlineLevel="0" collapsed="false">
      <c r="A1076" s="1" t="s">
        <v>2152</v>
      </c>
      <c r="B1076" s="17" t="s">
        <v>5</v>
      </c>
      <c r="C1076" s="2" t="s">
        <v>6</v>
      </c>
      <c r="D1076" s="16" t="s">
        <v>7</v>
      </c>
      <c r="K1076" s="2"/>
      <c r="L1076" s="2"/>
      <c r="M1076" s="2"/>
      <c r="X1076" s="2"/>
      <c r="Y1076" s="2"/>
      <c r="Z1076" s="2"/>
      <c r="IQ1076" s="17" t="s">
        <v>2153</v>
      </c>
      <c r="IR1076" s="2" t="str">
        <f aca="false">LEFT(IQ1076,LEN(IQ1076)-7)</f>
        <v>115-F-211/07                     </v>
      </c>
    </row>
    <row r="1077" customFormat="false" ht="12.75" hidden="false" customHeight="true" outlineLevel="0" collapsed="false">
      <c r="A1077" s="1" t="s">
        <v>2154</v>
      </c>
      <c r="B1077" s="17" t="s">
        <v>5</v>
      </c>
      <c r="C1077" s="2" t="s">
        <v>6</v>
      </c>
      <c r="D1077" s="2" t="s">
        <v>7</v>
      </c>
      <c r="K1077" s="2"/>
      <c r="L1077" s="2"/>
      <c r="M1077" s="2"/>
      <c r="X1077" s="2"/>
      <c r="Y1077" s="2"/>
      <c r="Z1077" s="2"/>
      <c r="IQ1077" s="17" t="s">
        <v>2155</v>
      </c>
      <c r="IR1077" s="2" t="str">
        <f aca="false">LEFT(IQ1077,LEN(IQ1077)-7)</f>
        <v>115-F-211/08                     </v>
      </c>
    </row>
    <row r="1078" customFormat="false" ht="12.75" hidden="false" customHeight="true" outlineLevel="0" collapsed="false">
      <c r="A1078" s="1" t="s">
        <v>2156</v>
      </c>
      <c r="B1078" s="17" t="s">
        <v>5</v>
      </c>
      <c r="C1078" s="2" t="s">
        <v>6</v>
      </c>
      <c r="D1078" s="16" t="s">
        <v>7</v>
      </c>
      <c r="K1078" s="2"/>
      <c r="L1078" s="2"/>
      <c r="M1078" s="2"/>
      <c r="X1078" s="2"/>
      <c r="Y1078" s="2"/>
      <c r="Z1078" s="2"/>
      <c r="IQ1078" s="17" t="s">
        <v>2157</v>
      </c>
      <c r="IR1078" s="2" t="str">
        <f aca="false">LEFT(IQ1078,LEN(IQ1078)-7)</f>
        <v>115-F-211/08-001                 </v>
      </c>
    </row>
    <row r="1079" customFormat="false" ht="12.75" hidden="false" customHeight="true" outlineLevel="0" collapsed="false">
      <c r="A1079" s="1" t="s">
        <v>2158</v>
      </c>
      <c r="B1079" s="17" t="s">
        <v>5</v>
      </c>
      <c r="C1079" s="2" t="s">
        <v>6</v>
      </c>
      <c r="D1079" s="2" t="s">
        <v>7</v>
      </c>
      <c r="K1079" s="2"/>
      <c r="L1079" s="2"/>
      <c r="M1079" s="2"/>
      <c r="X1079" s="2"/>
      <c r="Y1079" s="2"/>
      <c r="Z1079" s="2"/>
      <c r="IQ1079" s="17" t="s">
        <v>2159</v>
      </c>
      <c r="IR1079" s="2" t="str">
        <f aca="false">LEFT(IQ1079,LEN(IQ1079)-7)</f>
        <v>115-F-211/09                     </v>
      </c>
    </row>
    <row r="1080" customFormat="false" ht="12.75" hidden="false" customHeight="true" outlineLevel="0" collapsed="false">
      <c r="A1080" s="1" t="s">
        <v>2160</v>
      </c>
      <c r="B1080" s="17" t="s">
        <v>5</v>
      </c>
      <c r="C1080" s="2" t="s">
        <v>6</v>
      </c>
      <c r="D1080" s="16" t="s">
        <v>7</v>
      </c>
      <c r="K1080" s="2"/>
      <c r="L1080" s="2"/>
      <c r="M1080" s="2"/>
      <c r="X1080" s="2"/>
      <c r="Y1080" s="2"/>
      <c r="Z1080" s="2"/>
      <c r="IQ1080" s="17" t="s">
        <v>2161</v>
      </c>
      <c r="IR1080" s="2" t="str">
        <f aca="false">LEFT(IQ1080,LEN(IQ1080)-7)</f>
        <v>115-F-211/10                     </v>
      </c>
    </row>
    <row r="1081" customFormat="false" ht="12.75" hidden="false" customHeight="true" outlineLevel="0" collapsed="false">
      <c r="A1081" s="1" t="s">
        <v>2162</v>
      </c>
      <c r="B1081" s="17" t="s">
        <v>5</v>
      </c>
      <c r="C1081" s="2" t="s">
        <v>6</v>
      </c>
      <c r="D1081" s="2" t="s">
        <v>7</v>
      </c>
      <c r="K1081" s="2"/>
      <c r="L1081" s="2"/>
      <c r="M1081" s="2"/>
      <c r="X1081" s="2"/>
      <c r="Y1081" s="2"/>
      <c r="Z1081" s="2"/>
      <c r="IQ1081" s="17" t="s">
        <v>2163</v>
      </c>
      <c r="IR1081" s="2" t="str">
        <f aca="false">LEFT(IQ1081,LEN(IQ1081)-7)</f>
        <v>115-F-211/10-1.1-CN              </v>
      </c>
    </row>
    <row r="1082" customFormat="false" ht="12.75" hidden="false" customHeight="true" outlineLevel="0" collapsed="false">
      <c r="A1082" s="1" t="s">
        <v>2164</v>
      </c>
      <c r="B1082" s="17" t="s">
        <v>5</v>
      </c>
      <c r="C1082" s="2" t="s">
        <v>6</v>
      </c>
      <c r="D1082" s="16" t="s">
        <v>7</v>
      </c>
      <c r="K1082" s="2"/>
      <c r="L1082" s="2"/>
      <c r="M1082" s="2"/>
      <c r="X1082" s="2"/>
      <c r="Y1082" s="2"/>
      <c r="Z1082" s="2"/>
      <c r="IQ1082" s="17" t="s">
        <v>2165</v>
      </c>
      <c r="IR1082" s="2" t="str">
        <f aca="false">LEFT(IQ1082,LEN(IQ1082)-7)</f>
        <v>115-F-211/11                     </v>
      </c>
    </row>
    <row r="1083" customFormat="false" ht="12.75" hidden="false" customHeight="true" outlineLevel="0" collapsed="false">
      <c r="A1083" s="1" t="s">
        <v>2166</v>
      </c>
      <c r="B1083" s="17" t="s">
        <v>5</v>
      </c>
      <c r="C1083" s="2" t="s">
        <v>6</v>
      </c>
      <c r="D1083" s="16" t="s">
        <v>7</v>
      </c>
      <c r="K1083" s="2"/>
      <c r="L1083" s="2"/>
      <c r="M1083" s="2"/>
      <c r="X1083" s="2"/>
      <c r="Y1083" s="2"/>
      <c r="Z1083" s="2"/>
      <c r="IQ1083" s="17" t="s">
        <v>2167</v>
      </c>
      <c r="IR1083" s="2" t="str">
        <f aca="false">LEFT(IQ1083,LEN(IQ1083)-7)</f>
        <v>115-F-211/12                     </v>
      </c>
    </row>
    <row r="1084" customFormat="false" ht="12.75" hidden="false" customHeight="true" outlineLevel="0" collapsed="false">
      <c r="A1084" s="1" t="s">
        <v>2168</v>
      </c>
      <c r="B1084" s="17" t="s">
        <v>5</v>
      </c>
      <c r="C1084" s="2" t="s">
        <v>6</v>
      </c>
      <c r="D1084" s="2" t="s">
        <v>7</v>
      </c>
      <c r="K1084" s="2"/>
      <c r="L1084" s="2"/>
      <c r="M1084" s="2"/>
      <c r="X1084" s="2"/>
      <c r="Y1084" s="2"/>
      <c r="Z1084" s="2"/>
      <c r="IQ1084" s="17" t="s">
        <v>2169</v>
      </c>
      <c r="IR1084" s="2" t="str">
        <f aca="false">LEFT(IQ1084,LEN(IQ1084)-7)</f>
        <v>140-A-111/02                     </v>
      </c>
    </row>
    <row r="1085" customFormat="false" ht="12.75" hidden="false" customHeight="true" outlineLevel="0" collapsed="false">
      <c r="A1085" s="1" t="s">
        <v>2170</v>
      </c>
      <c r="B1085" s="17" t="s">
        <v>5</v>
      </c>
      <c r="C1085" s="2" t="s">
        <v>6</v>
      </c>
      <c r="D1085" s="16" t="s">
        <v>7</v>
      </c>
      <c r="K1085" s="2"/>
      <c r="L1085" s="2"/>
      <c r="M1085" s="2"/>
      <c r="X1085" s="2"/>
      <c r="Y1085" s="2"/>
      <c r="Z1085" s="2"/>
      <c r="IQ1085" s="17" t="s">
        <v>2171</v>
      </c>
      <c r="IR1085" s="2" t="str">
        <f aca="false">LEFT(IQ1085,LEN(IQ1085)-7)</f>
        <v>140-A-111/02-001                 </v>
      </c>
    </row>
    <row r="1086" customFormat="false" ht="12.75" hidden="false" customHeight="true" outlineLevel="0" collapsed="false">
      <c r="A1086" s="1" t="s">
        <v>2172</v>
      </c>
      <c r="B1086" s="17" t="s">
        <v>5</v>
      </c>
      <c r="C1086" s="2" t="s">
        <v>6</v>
      </c>
      <c r="D1086" s="2" t="s">
        <v>7</v>
      </c>
      <c r="K1086" s="2"/>
      <c r="L1086" s="2"/>
      <c r="M1086" s="2"/>
      <c r="X1086" s="2"/>
      <c r="Y1086" s="2"/>
      <c r="Z1086" s="2"/>
      <c r="IQ1086" s="17" t="s">
        <v>2173</v>
      </c>
      <c r="IR1086" s="2" t="str">
        <f aca="false">LEFT(IQ1086,LEN(IQ1086)-7)</f>
        <v>140-A-111/02-CN                  </v>
      </c>
    </row>
    <row r="1087" customFormat="false" ht="12.75" hidden="false" customHeight="true" outlineLevel="0" collapsed="false">
      <c r="A1087" s="1" t="s">
        <v>2174</v>
      </c>
      <c r="B1087" s="17" t="s">
        <v>5</v>
      </c>
      <c r="C1087" s="2" t="s">
        <v>6</v>
      </c>
      <c r="D1087" s="16" t="s">
        <v>7</v>
      </c>
      <c r="K1087" s="2"/>
      <c r="L1087" s="2"/>
      <c r="M1087" s="2"/>
      <c r="X1087" s="2"/>
      <c r="Y1087" s="2"/>
      <c r="Z1087" s="2"/>
      <c r="IQ1087" s="17" t="s">
        <v>2175</v>
      </c>
      <c r="IR1087" s="2" t="str">
        <f aca="false">LEFT(IQ1087,LEN(IQ1087)-7)</f>
        <v>140-A-111/03                     </v>
      </c>
    </row>
    <row r="1088" customFormat="false" ht="12.75" hidden="false" customHeight="true" outlineLevel="0" collapsed="false">
      <c r="A1088" s="1" t="s">
        <v>2176</v>
      </c>
      <c r="B1088" s="17" t="s">
        <v>5</v>
      </c>
      <c r="C1088" s="2" t="s">
        <v>6</v>
      </c>
      <c r="D1088" s="2" t="s">
        <v>7</v>
      </c>
      <c r="K1088" s="2"/>
      <c r="L1088" s="2"/>
      <c r="M1088" s="2"/>
      <c r="X1088" s="2"/>
      <c r="Y1088" s="2"/>
      <c r="Z1088" s="2"/>
      <c r="IQ1088" s="17" t="s">
        <v>2177</v>
      </c>
      <c r="IR1088" s="2" t="str">
        <f aca="false">LEFT(IQ1088,LEN(IQ1088)-7)</f>
        <v>140-A-111/03-001                 </v>
      </c>
    </row>
    <row r="1089" customFormat="false" ht="12.75" hidden="false" customHeight="true" outlineLevel="0" collapsed="false">
      <c r="A1089" s="1" t="s">
        <v>2178</v>
      </c>
      <c r="B1089" s="17" t="s">
        <v>5</v>
      </c>
      <c r="C1089" s="2" t="s">
        <v>6</v>
      </c>
      <c r="D1089" s="16" t="s">
        <v>7</v>
      </c>
      <c r="K1089" s="2"/>
      <c r="L1089" s="2"/>
      <c r="M1089" s="2"/>
      <c r="X1089" s="2"/>
      <c r="Y1089" s="2"/>
      <c r="Z1089" s="2"/>
      <c r="IQ1089" s="17" t="s">
        <v>2179</v>
      </c>
      <c r="IR1089" s="2" t="str">
        <f aca="false">LEFT(IQ1089,LEN(IQ1089)-7)</f>
        <v>140-A-111/03-002                 </v>
      </c>
    </row>
    <row r="1090" customFormat="false" ht="12.75" hidden="false" customHeight="true" outlineLevel="0" collapsed="false">
      <c r="A1090" s="1" t="s">
        <v>2180</v>
      </c>
      <c r="B1090" s="17" t="s">
        <v>5</v>
      </c>
      <c r="C1090" s="2" t="s">
        <v>6</v>
      </c>
      <c r="D1090" s="2" t="s">
        <v>7</v>
      </c>
      <c r="K1090" s="2"/>
      <c r="L1090" s="2"/>
      <c r="M1090" s="2"/>
      <c r="X1090" s="2"/>
      <c r="Y1090" s="2"/>
      <c r="Z1090" s="2"/>
      <c r="IQ1090" s="17" t="s">
        <v>2181</v>
      </c>
      <c r="IR1090" s="2" t="str">
        <f aca="false">LEFT(IQ1090,LEN(IQ1090)-7)</f>
        <v>140-A-111/03-003                 </v>
      </c>
    </row>
    <row r="1091" customFormat="false" ht="12.75" hidden="false" customHeight="true" outlineLevel="0" collapsed="false">
      <c r="A1091" s="1" t="s">
        <v>2182</v>
      </c>
      <c r="B1091" s="17" t="s">
        <v>5</v>
      </c>
      <c r="C1091" s="2" t="s">
        <v>6</v>
      </c>
      <c r="D1091" s="16" t="s">
        <v>7</v>
      </c>
      <c r="K1091" s="2"/>
      <c r="L1091" s="2"/>
      <c r="M1091" s="2"/>
      <c r="X1091" s="2"/>
      <c r="Y1091" s="2"/>
      <c r="Z1091" s="2"/>
      <c r="IQ1091" s="17" t="s">
        <v>2183</v>
      </c>
      <c r="IR1091" s="2" t="str">
        <f aca="false">LEFT(IQ1091,LEN(IQ1091)-7)</f>
        <v>140-A-111/03-004                 </v>
      </c>
    </row>
    <row r="1092" customFormat="false" ht="12.75" hidden="false" customHeight="true" outlineLevel="0" collapsed="false">
      <c r="A1092" s="1" t="s">
        <v>2184</v>
      </c>
      <c r="B1092" s="17" t="s">
        <v>5</v>
      </c>
      <c r="C1092" s="2" t="s">
        <v>6</v>
      </c>
      <c r="D1092" s="2" t="s">
        <v>7</v>
      </c>
      <c r="K1092" s="2"/>
      <c r="L1092" s="2"/>
      <c r="M1092" s="2"/>
      <c r="X1092" s="2"/>
      <c r="Y1092" s="2"/>
      <c r="Z1092" s="2"/>
      <c r="IQ1092" s="17" t="s">
        <v>2185</v>
      </c>
      <c r="IR1092" s="2" t="str">
        <f aca="false">LEFT(IQ1092,LEN(IQ1092)-7)</f>
        <v>140-A-111/03-CN                  </v>
      </c>
    </row>
    <row r="1093" customFormat="false" ht="12.75" hidden="false" customHeight="true" outlineLevel="0" collapsed="false">
      <c r="A1093" s="1" t="s">
        <v>2186</v>
      </c>
      <c r="B1093" s="17" t="s">
        <v>5</v>
      </c>
      <c r="C1093" s="2" t="s">
        <v>6</v>
      </c>
      <c r="D1093" s="16" t="s">
        <v>7</v>
      </c>
      <c r="K1093" s="2"/>
      <c r="L1093" s="2"/>
      <c r="M1093" s="2"/>
      <c r="X1093" s="2"/>
      <c r="Y1093" s="2"/>
      <c r="Z1093" s="2"/>
      <c r="IQ1093" s="17" t="s">
        <v>2187</v>
      </c>
      <c r="IR1093" s="2" t="str">
        <f aca="false">LEFT(IQ1093,LEN(IQ1093)-7)</f>
        <v>140-A-111/04                     </v>
      </c>
    </row>
    <row r="1094" customFormat="false" ht="12.75" hidden="false" customHeight="true" outlineLevel="0" collapsed="false">
      <c r="A1094" s="1" t="s">
        <v>2188</v>
      </c>
      <c r="B1094" s="17" t="s">
        <v>5</v>
      </c>
      <c r="C1094" s="2" t="s">
        <v>6</v>
      </c>
      <c r="D1094" s="2" t="s">
        <v>7</v>
      </c>
      <c r="K1094" s="2"/>
      <c r="L1094" s="2"/>
      <c r="M1094" s="2"/>
      <c r="X1094" s="2"/>
      <c r="Y1094" s="2"/>
      <c r="Z1094" s="2"/>
      <c r="IQ1094" s="17" t="s">
        <v>2189</v>
      </c>
      <c r="IR1094" s="2" t="str">
        <f aca="false">LEFT(IQ1094,LEN(IQ1094)-7)</f>
        <v>140-A-111/04-001                 </v>
      </c>
    </row>
    <row r="1095" customFormat="false" ht="12.75" hidden="false" customHeight="true" outlineLevel="0" collapsed="false">
      <c r="A1095" s="1" t="s">
        <v>2190</v>
      </c>
      <c r="B1095" s="17" t="s">
        <v>5</v>
      </c>
      <c r="C1095" s="2" t="s">
        <v>6</v>
      </c>
      <c r="D1095" s="16" t="s">
        <v>7</v>
      </c>
      <c r="K1095" s="2"/>
      <c r="L1095" s="2"/>
      <c r="M1095" s="2"/>
      <c r="X1095" s="2"/>
      <c r="Y1095" s="2"/>
      <c r="Z1095" s="2"/>
      <c r="IQ1095" s="17" t="s">
        <v>2191</v>
      </c>
      <c r="IR1095" s="2" t="str">
        <f aca="false">LEFT(IQ1095,LEN(IQ1095)-7)</f>
        <v>140-A-111/04-002                 </v>
      </c>
    </row>
    <row r="1096" customFormat="false" ht="12.75" hidden="false" customHeight="true" outlineLevel="0" collapsed="false">
      <c r="A1096" s="1" t="s">
        <v>2192</v>
      </c>
      <c r="B1096" s="17" t="s">
        <v>5</v>
      </c>
      <c r="C1096" s="2" t="s">
        <v>6</v>
      </c>
      <c r="D1096" s="2" t="s">
        <v>7</v>
      </c>
      <c r="K1096" s="2"/>
      <c r="L1096" s="2"/>
      <c r="M1096" s="2"/>
      <c r="X1096" s="2"/>
      <c r="Y1096" s="2"/>
      <c r="Z1096" s="2"/>
      <c r="IQ1096" s="17" t="s">
        <v>2193</v>
      </c>
      <c r="IR1096" s="2" t="str">
        <f aca="false">LEFT(IQ1096,LEN(IQ1096)-7)</f>
        <v>140-A-111/04-003                 </v>
      </c>
    </row>
    <row r="1097" customFormat="false" ht="12.75" hidden="false" customHeight="true" outlineLevel="0" collapsed="false">
      <c r="A1097" s="1" t="s">
        <v>2194</v>
      </c>
      <c r="B1097" s="17" t="s">
        <v>5</v>
      </c>
      <c r="C1097" s="2" t="s">
        <v>6</v>
      </c>
      <c r="D1097" s="16" t="s">
        <v>7</v>
      </c>
      <c r="K1097" s="2"/>
      <c r="L1097" s="2"/>
      <c r="M1097" s="2"/>
      <c r="X1097" s="2"/>
      <c r="Y1097" s="2"/>
      <c r="Z1097" s="2"/>
      <c r="IQ1097" s="17" t="s">
        <v>2195</v>
      </c>
      <c r="IR1097" s="2" t="str">
        <f aca="false">LEFT(IQ1097,LEN(IQ1097)-7)</f>
        <v>140-A-111/04-CN                  </v>
      </c>
    </row>
    <row r="1098" customFormat="false" ht="12.75" hidden="false" customHeight="true" outlineLevel="0" collapsed="false">
      <c r="A1098" s="1" t="s">
        <v>2196</v>
      </c>
      <c r="B1098" s="17" t="s">
        <v>5</v>
      </c>
      <c r="C1098" s="2" t="s">
        <v>6</v>
      </c>
      <c r="D1098" s="16" t="s">
        <v>7</v>
      </c>
      <c r="K1098" s="2"/>
      <c r="L1098" s="2"/>
      <c r="M1098" s="2"/>
      <c r="X1098" s="2"/>
      <c r="Y1098" s="2"/>
      <c r="Z1098" s="2"/>
      <c r="IQ1098" s="17" t="s">
        <v>2197</v>
      </c>
      <c r="IR1098" s="2" t="str">
        <f aca="false">LEFT(IQ1098,LEN(IQ1098)-7)</f>
        <v>140-A-111/05                     </v>
      </c>
    </row>
    <row r="1099" customFormat="false" ht="12.75" hidden="false" customHeight="true" outlineLevel="0" collapsed="false">
      <c r="A1099" s="1" t="s">
        <v>2198</v>
      </c>
      <c r="B1099" s="17" t="s">
        <v>5</v>
      </c>
      <c r="C1099" s="2" t="s">
        <v>6</v>
      </c>
      <c r="D1099" s="2" t="s">
        <v>7</v>
      </c>
      <c r="K1099" s="2"/>
      <c r="L1099" s="2"/>
      <c r="M1099" s="2"/>
      <c r="X1099" s="2"/>
      <c r="Y1099" s="2"/>
      <c r="Z1099" s="2"/>
      <c r="IQ1099" s="17" t="s">
        <v>2199</v>
      </c>
      <c r="IR1099" s="2" t="str">
        <f aca="false">LEFT(IQ1099,LEN(IQ1099)-7)</f>
        <v>140-A-111/05-001                 </v>
      </c>
    </row>
    <row r="1100" customFormat="false" ht="12.75" hidden="false" customHeight="true" outlineLevel="0" collapsed="false">
      <c r="A1100" s="1" t="s">
        <v>2200</v>
      </c>
      <c r="B1100" s="17" t="s">
        <v>5</v>
      </c>
      <c r="C1100" s="2" t="s">
        <v>6</v>
      </c>
      <c r="D1100" s="16" t="s">
        <v>7</v>
      </c>
      <c r="K1100" s="2"/>
      <c r="L1100" s="2"/>
      <c r="M1100" s="2"/>
      <c r="X1100" s="2"/>
      <c r="Y1100" s="2"/>
      <c r="Z1100" s="2"/>
      <c r="IQ1100" s="17" t="s">
        <v>2201</v>
      </c>
      <c r="IR1100" s="2" t="str">
        <f aca="false">LEFT(IQ1100,LEN(IQ1100)-7)</f>
        <v>140-A-111/05-002                 </v>
      </c>
    </row>
    <row r="1101" customFormat="false" ht="12.75" hidden="false" customHeight="true" outlineLevel="0" collapsed="false">
      <c r="A1101" s="1" t="s">
        <v>2202</v>
      </c>
      <c r="B1101" s="17" t="s">
        <v>5</v>
      </c>
      <c r="C1101" s="2" t="s">
        <v>6</v>
      </c>
      <c r="D1101" s="2" t="s">
        <v>7</v>
      </c>
      <c r="K1101" s="2"/>
      <c r="L1101" s="2"/>
      <c r="M1101" s="2"/>
      <c r="X1101" s="2"/>
      <c r="Y1101" s="2"/>
      <c r="Z1101" s="2"/>
      <c r="IQ1101" s="17" t="s">
        <v>2203</v>
      </c>
      <c r="IR1101" s="2" t="str">
        <f aca="false">LEFT(IQ1101,LEN(IQ1101)-7)</f>
        <v>140-A-111/05-003                 </v>
      </c>
    </row>
    <row r="1102" customFormat="false" ht="12.75" hidden="false" customHeight="true" outlineLevel="0" collapsed="false">
      <c r="A1102" s="1" t="s">
        <v>2204</v>
      </c>
      <c r="B1102" s="17" t="s">
        <v>5</v>
      </c>
      <c r="C1102" s="2" t="s">
        <v>6</v>
      </c>
      <c r="D1102" s="16" t="s">
        <v>7</v>
      </c>
      <c r="K1102" s="2"/>
      <c r="L1102" s="2"/>
      <c r="M1102" s="2"/>
      <c r="X1102" s="2"/>
      <c r="Y1102" s="2"/>
      <c r="Z1102" s="2"/>
      <c r="IQ1102" s="17" t="s">
        <v>2205</v>
      </c>
      <c r="IR1102" s="2" t="str">
        <f aca="false">LEFT(IQ1102,LEN(IQ1102)-7)</f>
        <v>140-A-111/05-004                 </v>
      </c>
    </row>
    <row r="1103" customFormat="false" ht="12.75" hidden="false" customHeight="true" outlineLevel="0" collapsed="false">
      <c r="A1103" s="1" t="s">
        <v>2206</v>
      </c>
      <c r="B1103" s="17" t="s">
        <v>5</v>
      </c>
      <c r="C1103" s="2" t="s">
        <v>6</v>
      </c>
      <c r="D1103" s="2" t="s">
        <v>7</v>
      </c>
      <c r="K1103" s="2"/>
      <c r="L1103" s="2"/>
      <c r="M1103" s="2"/>
      <c r="X1103" s="2"/>
      <c r="Y1103" s="2"/>
      <c r="Z1103" s="2"/>
      <c r="IQ1103" s="17" t="s">
        <v>2207</v>
      </c>
      <c r="IR1103" s="2" t="str">
        <f aca="false">LEFT(IQ1103,LEN(IQ1103)-7)</f>
        <v>140-A-111/05-005                 </v>
      </c>
    </row>
    <row r="1104" customFormat="false" ht="12.75" hidden="false" customHeight="true" outlineLevel="0" collapsed="false">
      <c r="A1104" s="1" t="s">
        <v>2208</v>
      </c>
      <c r="B1104" s="17" t="s">
        <v>5</v>
      </c>
      <c r="C1104" s="2" t="s">
        <v>6</v>
      </c>
      <c r="D1104" s="16" t="s">
        <v>7</v>
      </c>
      <c r="K1104" s="2"/>
      <c r="L1104" s="2"/>
      <c r="M1104" s="2"/>
      <c r="X1104" s="2"/>
      <c r="Y1104" s="2"/>
      <c r="Z1104" s="2"/>
      <c r="IQ1104" s="17" t="s">
        <v>2209</v>
      </c>
      <c r="IR1104" s="2" t="str">
        <f aca="false">LEFT(IQ1104,LEN(IQ1104)-7)</f>
        <v>140-A-111/05-006                 </v>
      </c>
    </row>
    <row r="1105" customFormat="false" ht="12.75" hidden="false" customHeight="true" outlineLevel="0" collapsed="false">
      <c r="A1105" s="1" t="s">
        <v>2210</v>
      </c>
      <c r="B1105" s="17" t="s">
        <v>5</v>
      </c>
      <c r="C1105" s="2" t="s">
        <v>6</v>
      </c>
      <c r="D1105" s="2" t="s">
        <v>7</v>
      </c>
      <c r="K1105" s="2"/>
      <c r="L1105" s="2"/>
      <c r="M1105" s="2"/>
      <c r="X1105" s="2"/>
      <c r="Y1105" s="2"/>
      <c r="Z1105" s="2"/>
      <c r="IQ1105" s="17" t="s">
        <v>2211</v>
      </c>
      <c r="IR1105" s="2" t="str">
        <f aca="false">LEFT(IQ1105,LEN(IQ1105)-7)</f>
        <v>140-A-111/05-ba                  </v>
      </c>
    </row>
    <row r="1106" customFormat="false" ht="12.75" hidden="false" customHeight="true" outlineLevel="0" collapsed="false">
      <c r="A1106" s="1" t="s">
        <v>2212</v>
      </c>
      <c r="B1106" s="17" t="s">
        <v>5</v>
      </c>
      <c r="C1106" s="2" t="s">
        <v>6</v>
      </c>
      <c r="D1106" s="16" t="s">
        <v>7</v>
      </c>
      <c r="K1106" s="2"/>
      <c r="L1106" s="2"/>
      <c r="M1106" s="2"/>
      <c r="X1106" s="2"/>
      <c r="Y1106" s="2"/>
      <c r="Z1106" s="2"/>
      <c r="IQ1106" s="17" t="s">
        <v>2213</v>
      </c>
      <c r="IR1106" s="2" t="str">
        <f aca="false">LEFT(IQ1106,LEN(IQ1106)-7)</f>
        <v>140-A-111/05-CN                  </v>
      </c>
    </row>
    <row r="1107" customFormat="false" ht="12.75" hidden="false" customHeight="true" outlineLevel="0" collapsed="false">
      <c r="A1107" s="1" t="s">
        <v>2214</v>
      </c>
      <c r="B1107" s="17" t="s">
        <v>5</v>
      </c>
      <c r="C1107" s="2" t="s">
        <v>6</v>
      </c>
      <c r="D1107" s="2" t="s">
        <v>7</v>
      </c>
      <c r="K1107" s="2"/>
      <c r="L1107" s="2"/>
      <c r="M1107" s="2"/>
      <c r="X1107" s="2"/>
      <c r="Y1107" s="2"/>
      <c r="Z1107" s="2"/>
      <c r="IQ1107" s="17" t="s">
        <v>2215</v>
      </c>
      <c r="IR1107" s="2" t="str">
        <f aca="false">LEFT(IQ1107,LEN(IQ1107)-7)</f>
        <v>140-A-111/06                     </v>
      </c>
    </row>
    <row r="1108" customFormat="false" ht="12.75" hidden="false" customHeight="true" outlineLevel="0" collapsed="false">
      <c r="A1108" s="1" t="s">
        <v>2216</v>
      </c>
      <c r="B1108" s="17" t="s">
        <v>5</v>
      </c>
      <c r="C1108" s="2" t="s">
        <v>6</v>
      </c>
      <c r="D1108" s="16" t="s">
        <v>7</v>
      </c>
      <c r="K1108" s="2"/>
      <c r="L1108" s="2"/>
      <c r="M1108" s="2"/>
      <c r="X1108" s="2"/>
      <c r="Y1108" s="2"/>
      <c r="Z1108" s="2"/>
      <c r="IQ1108" s="17" t="s">
        <v>2217</v>
      </c>
      <c r="IR1108" s="2" t="str">
        <f aca="false">LEFT(IQ1108,LEN(IQ1108)-7)</f>
        <v>140-A-111/06-001                 </v>
      </c>
    </row>
    <row r="1109" customFormat="false" ht="12.75" hidden="false" customHeight="true" outlineLevel="0" collapsed="false">
      <c r="A1109" s="1" t="s">
        <v>2218</v>
      </c>
      <c r="B1109" s="17" t="s">
        <v>5</v>
      </c>
      <c r="C1109" s="2" t="s">
        <v>6</v>
      </c>
      <c r="D1109" s="2" t="s">
        <v>7</v>
      </c>
      <c r="K1109" s="2"/>
      <c r="L1109" s="2"/>
      <c r="M1109" s="2"/>
      <c r="X1109" s="2"/>
      <c r="Y1109" s="2"/>
      <c r="Z1109" s="2"/>
      <c r="IQ1109" s="17" t="s">
        <v>2219</v>
      </c>
      <c r="IR1109" s="2" t="str">
        <f aca="false">LEFT(IQ1109,LEN(IQ1109)-7)</f>
        <v>140-A-111/07                     </v>
      </c>
    </row>
    <row r="1110" customFormat="false" ht="12.75" hidden="false" customHeight="true" outlineLevel="0" collapsed="false">
      <c r="A1110" s="1" t="s">
        <v>2220</v>
      </c>
      <c r="B1110" s="17" t="s">
        <v>5</v>
      </c>
      <c r="C1110" s="2" t="s">
        <v>6</v>
      </c>
      <c r="D1110" s="16" t="s">
        <v>7</v>
      </c>
      <c r="K1110" s="2"/>
      <c r="L1110" s="2"/>
      <c r="M1110" s="2"/>
      <c r="X1110" s="2"/>
      <c r="Y1110" s="2"/>
      <c r="Z1110" s="2"/>
      <c r="IQ1110" s="17" t="s">
        <v>2221</v>
      </c>
      <c r="IR1110" s="2" t="str">
        <f aca="false">LEFT(IQ1110,LEN(IQ1110)-7)</f>
        <v>140-A-111/08                     </v>
      </c>
    </row>
    <row r="1111" customFormat="false" ht="12.75" hidden="false" customHeight="true" outlineLevel="0" collapsed="false">
      <c r="A1111" s="1" t="s">
        <v>2222</v>
      </c>
      <c r="B1111" s="17" t="s">
        <v>5</v>
      </c>
      <c r="C1111" s="2" t="s">
        <v>6</v>
      </c>
      <c r="D1111" s="2" t="s">
        <v>7</v>
      </c>
      <c r="K1111" s="2"/>
      <c r="L1111" s="2"/>
      <c r="M1111" s="2"/>
      <c r="X1111" s="2"/>
      <c r="Y1111" s="2"/>
      <c r="Z1111" s="2"/>
      <c r="IQ1111" s="17" t="s">
        <v>2223</v>
      </c>
      <c r="IR1111" s="2" t="str">
        <f aca="false">LEFT(IQ1111,LEN(IQ1111)-7)</f>
        <v>140-A-111/08-002                 </v>
      </c>
    </row>
    <row r="1112" customFormat="false" ht="12.75" hidden="false" customHeight="true" outlineLevel="0" collapsed="false">
      <c r="A1112" s="1" t="s">
        <v>2224</v>
      </c>
      <c r="B1112" s="17" t="s">
        <v>5</v>
      </c>
      <c r="C1112" s="2" t="s">
        <v>6</v>
      </c>
      <c r="D1112" s="16" t="s">
        <v>7</v>
      </c>
      <c r="K1112" s="2"/>
      <c r="L1112" s="2"/>
      <c r="M1112" s="2"/>
      <c r="X1112" s="2"/>
      <c r="Y1112" s="2"/>
      <c r="Z1112" s="2"/>
      <c r="IQ1112" s="17" t="s">
        <v>2225</v>
      </c>
      <c r="IR1112" s="2" t="str">
        <f aca="false">LEFT(IQ1112,LEN(IQ1112)-7)</f>
        <v>140-A-111/08-003                 </v>
      </c>
    </row>
    <row r="1113" customFormat="false" ht="12.75" hidden="false" customHeight="true" outlineLevel="0" collapsed="false">
      <c r="A1113" s="1" t="s">
        <v>2226</v>
      </c>
      <c r="B1113" s="17" t="s">
        <v>5</v>
      </c>
      <c r="C1113" s="2" t="s">
        <v>6</v>
      </c>
      <c r="D1113" s="16" t="s">
        <v>7</v>
      </c>
      <c r="K1113" s="2"/>
      <c r="L1113" s="2"/>
      <c r="M1113" s="2"/>
      <c r="X1113" s="2"/>
      <c r="Y1113" s="2"/>
      <c r="Z1113" s="2"/>
      <c r="IQ1113" s="17" t="s">
        <v>2227</v>
      </c>
      <c r="IR1113" s="2" t="str">
        <f aca="false">LEFT(IQ1113,LEN(IQ1113)-7)</f>
        <v>140-A-111/08-004                 </v>
      </c>
    </row>
    <row r="1114" customFormat="false" ht="12.75" hidden="false" customHeight="true" outlineLevel="0" collapsed="false">
      <c r="A1114" s="1" t="s">
        <v>2228</v>
      </c>
      <c r="B1114" s="17" t="s">
        <v>5</v>
      </c>
      <c r="C1114" s="2" t="s">
        <v>6</v>
      </c>
      <c r="D1114" s="2" t="s">
        <v>7</v>
      </c>
      <c r="K1114" s="2"/>
      <c r="L1114" s="2"/>
      <c r="M1114" s="2"/>
      <c r="X1114" s="2"/>
      <c r="Y1114" s="2"/>
      <c r="Z1114" s="2"/>
      <c r="IQ1114" s="17" t="s">
        <v>2229</v>
      </c>
      <c r="IR1114" s="2" t="str">
        <f aca="false">LEFT(IQ1114,LEN(IQ1114)-7)</f>
        <v>140-A-111/08-005                 </v>
      </c>
    </row>
    <row r="1115" customFormat="false" ht="12.75" hidden="false" customHeight="true" outlineLevel="0" collapsed="false">
      <c r="A1115" s="1" t="s">
        <v>2230</v>
      </c>
      <c r="B1115" s="17" t="s">
        <v>5</v>
      </c>
      <c r="C1115" s="2" t="s">
        <v>6</v>
      </c>
      <c r="D1115" s="16" t="s">
        <v>7</v>
      </c>
      <c r="K1115" s="2"/>
      <c r="L1115" s="2"/>
      <c r="M1115" s="2"/>
      <c r="X1115" s="2"/>
      <c r="Y1115" s="2"/>
      <c r="Z1115" s="2"/>
      <c r="IQ1115" s="17" t="s">
        <v>2231</v>
      </c>
      <c r="IR1115" s="2" t="str">
        <f aca="false">LEFT(IQ1115,LEN(IQ1115)-7)</f>
        <v>140-A-111/08-006                 </v>
      </c>
    </row>
    <row r="1116" customFormat="false" ht="12.75" hidden="false" customHeight="true" outlineLevel="0" collapsed="false">
      <c r="A1116" s="1" t="s">
        <v>2232</v>
      </c>
      <c r="B1116" s="17" t="s">
        <v>5</v>
      </c>
      <c r="C1116" s="2" t="s">
        <v>6</v>
      </c>
      <c r="D1116" s="2" t="s">
        <v>7</v>
      </c>
      <c r="K1116" s="2"/>
      <c r="L1116" s="2"/>
      <c r="M1116" s="2"/>
      <c r="X1116" s="2"/>
      <c r="Y1116" s="2"/>
      <c r="Z1116" s="2"/>
      <c r="IQ1116" s="17" t="s">
        <v>2233</v>
      </c>
      <c r="IR1116" s="2" t="str">
        <f aca="false">LEFT(IQ1116,LEN(IQ1116)-7)</f>
        <v>140-A-111/08-007                 </v>
      </c>
    </row>
    <row r="1117" customFormat="false" ht="12.75" hidden="false" customHeight="true" outlineLevel="0" collapsed="false">
      <c r="A1117" s="1" t="s">
        <v>2234</v>
      </c>
      <c r="B1117" s="17" t="s">
        <v>5</v>
      </c>
      <c r="C1117" s="2" t="s">
        <v>6</v>
      </c>
      <c r="D1117" s="16" t="s">
        <v>7</v>
      </c>
      <c r="K1117" s="2"/>
      <c r="L1117" s="2"/>
      <c r="M1117" s="2"/>
      <c r="X1117" s="2"/>
      <c r="Y1117" s="2"/>
      <c r="Z1117" s="2"/>
      <c r="IQ1117" s="17" t="s">
        <v>2235</v>
      </c>
      <c r="IR1117" s="2" t="str">
        <f aca="false">LEFT(IQ1117,LEN(IQ1117)-7)</f>
        <v>140-A-111/09                     </v>
      </c>
    </row>
    <row r="1118" customFormat="false" ht="12.75" hidden="false" customHeight="true" outlineLevel="0" collapsed="false">
      <c r="A1118" s="1" t="s">
        <v>2236</v>
      </c>
      <c r="B1118" s="17" t="s">
        <v>5</v>
      </c>
      <c r="C1118" s="2" t="s">
        <v>6</v>
      </c>
      <c r="D1118" s="2" t="s">
        <v>7</v>
      </c>
      <c r="K1118" s="2"/>
      <c r="L1118" s="2"/>
      <c r="M1118" s="2"/>
      <c r="X1118" s="2"/>
      <c r="Y1118" s="2"/>
      <c r="Z1118" s="2"/>
      <c r="IQ1118" s="17" t="s">
        <v>2237</v>
      </c>
      <c r="IR1118" s="2" t="str">
        <f aca="false">LEFT(IQ1118,LEN(IQ1118)-7)</f>
        <v>140-A-111/09-ba                  </v>
      </c>
    </row>
    <row r="1119" customFormat="false" ht="12.75" hidden="false" customHeight="true" outlineLevel="0" collapsed="false">
      <c r="A1119" s="1" t="s">
        <v>2238</v>
      </c>
      <c r="B1119" s="17" t="s">
        <v>5</v>
      </c>
      <c r="C1119" s="2" t="s">
        <v>6</v>
      </c>
      <c r="D1119" s="16" t="s">
        <v>7</v>
      </c>
      <c r="K1119" s="2"/>
      <c r="L1119" s="2"/>
      <c r="M1119" s="2"/>
      <c r="X1119" s="2"/>
      <c r="Y1119" s="2"/>
      <c r="Z1119" s="2"/>
      <c r="IQ1119" s="17" t="s">
        <v>2239</v>
      </c>
      <c r="IR1119" s="2" t="str">
        <f aca="false">LEFT(IQ1119,LEN(IQ1119)-7)</f>
        <v>140-A-111/10                     </v>
      </c>
    </row>
    <row r="1120" customFormat="false" ht="12.75" hidden="false" customHeight="true" outlineLevel="0" collapsed="false">
      <c r="A1120" s="1" t="s">
        <v>2240</v>
      </c>
      <c r="B1120" s="17" t="s">
        <v>5</v>
      </c>
      <c r="C1120" s="2" t="s">
        <v>6</v>
      </c>
      <c r="D1120" s="2" t="s">
        <v>7</v>
      </c>
      <c r="K1120" s="2"/>
      <c r="L1120" s="2"/>
      <c r="M1120" s="2"/>
      <c r="X1120" s="2"/>
      <c r="Y1120" s="2"/>
      <c r="Z1120" s="2"/>
      <c r="IQ1120" s="17" t="s">
        <v>2241</v>
      </c>
      <c r="IR1120" s="2" t="str">
        <f aca="false">LEFT(IQ1120,LEN(IQ1120)-7)</f>
        <v>140-A-111/10-CN                  </v>
      </c>
    </row>
    <row r="1121" customFormat="false" ht="12.75" hidden="false" customHeight="true" outlineLevel="0" collapsed="false">
      <c r="A1121" s="1" t="s">
        <v>2242</v>
      </c>
      <c r="B1121" s="17" t="s">
        <v>5</v>
      </c>
      <c r="C1121" s="2" t="s">
        <v>6</v>
      </c>
      <c r="D1121" s="16" t="s">
        <v>7</v>
      </c>
      <c r="K1121" s="2"/>
      <c r="L1121" s="2"/>
      <c r="M1121" s="2"/>
      <c r="X1121" s="2"/>
      <c r="Y1121" s="2"/>
      <c r="Z1121" s="2"/>
      <c r="IQ1121" s="17" t="s">
        <v>2243</v>
      </c>
      <c r="IR1121" s="2" t="str">
        <f aca="false">LEFT(IQ1121,LEN(IQ1121)-7)</f>
        <v>140-A-111/11                     </v>
      </c>
    </row>
    <row r="1122" customFormat="false" ht="12.75" hidden="false" customHeight="true" outlineLevel="0" collapsed="false">
      <c r="A1122" s="1" t="s">
        <v>2244</v>
      </c>
      <c r="B1122" s="17" t="s">
        <v>5</v>
      </c>
      <c r="C1122" s="2" t="s">
        <v>6</v>
      </c>
      <c r="D1122" s="2" t="s">
        <v>7</v>
      </c>
      <c r="K1122" s="2"/>
      <c r="L1122" s="2"/>
      <c r="M1122" s="2"/>
      <c r="X1122" s="2"/>
      <c r="Y1122" s="2"/>
      <c r="Z1122" s="2"/>
      <c r="IQ1122" s="17" t="s">
        <v>2245</v>
      </c>
      <c r="IR1122" s="2" t="str">
        <f aca="false">LEFT(IQ1122,LEN(IQ1122)-7)</f>
        <v>140-A-111/11-CN                  </v>
      </c>
    </row>
    <row r="1123" customFormat="false" ht="12.75" hidden="false" customHeight="true" outlineLevel="0" collapsed="false">
      <c r="A1123" s="1" t="s">
        <v>2246</v>
      </c>
      <c r="B1123" s="17" t="s">
        <v>5</v>
      </c>
      <c r="C1123" s="2" t="s">
        <v>6</v>
      </c>
      <c r="D1123" s="16" t="s">
        <v>7</v>
      </c>
      <c r="K1123" s="2"/>
      <c r="L1123" s="2"/>
      <c r="M1123" s="2"/>
      <c r="X1123" s="2"/>
      <c r="Y1123" s="2"/>
      <c r="Z1123" s="2"/>
      <c r="IQ1123" s="17" t="s">
        <v>2247</v>
      </c>
      <c r="IR1123" s="2" t="str">
        <f aca="false">LEFT(IQ1123,LEN(IQ1123)-7)</f>
        <v>140-A-111/12                     </v>
      </c>
    </row>
    <row r="1124" customFormat="false" ht="12.75" hidden="false" customHeight="true" outlineLevel="0" collapsed="false">
      <c r="A1124" s="1" t="s">
        <v>2248</v>
      </c>
      <c r="B1124" s="17" t="s">
        <v>5</v>
      </c>
      <c r="C1124" s="2" t="s">
        <v>6</v>
      </c>
      <c r="D1124" s="2" t="s">
        <v>7</v>
      </c>
      <c r="K1124" s="2"/>
      <c r="L1124" s="2"/>
      <c r="M1124" s="2"/>
      <c r="X1124" s="2"/>
      <c r="Y1124" s="2"/>
      <c r="Z1124" s="2"/>
      <c r="IQ1124" s="17" t="s">
        <v>2249</v>
      </c>
      <c r="IR1124" s="2" t="str">
        <f aca="false">LEFT(IQ1124,LEN(IQ1124)-7)</f>
        <v>140-A-111/12-001                 </v>
      </c>
    </row>
    <row r="1125" customFormat="false" ht="12.75" hidden="false" customHeight="true" outlineLevel="0" collapsed="false">
      <c r="A1125" s="1" t="s">
        <v>2250</v>
      </c>
      <c r="B1125" s="17" t="s">
        <v>5</v>
      </c>
      <c r="C1125" s="2" t="s">
        <v>6</v>
      </c>
      <c r="D1125" s="16" t="s">
        <v>7</v>
      </c>
      <c r="K1125" s="2"/>
      <c r="L1125" s="2"/>
      <c r="M1125" s="2"/>
      <c r="X1125" s="2"/>
      <c r="Y1125" s="2"/>
      <c r="Z1125" s="2"/>
      <c r="IQ1125" s="17" t="s">
        <v>2251</v>
      </c>
      <c r="IR1125" s="2" t="str">
        <f aca="false">LEFT(IQ1125,LEN(IQ1125)-7)</f>
        <v>140-A-111/12-002                 </v>
      </c>
    </row>
    <row r="1126" customFormat="false" ht="12.75" hidden="false" customHeight="true" outlineLevel="0" collapsed="false">
      <c r="A1126" s="1" t="s">
        <v>2252</v>
      </c>
      <c r="B1126" s="17" t="s">
        <v>5</v>
      </c>
      <c r="C1126" s="2" t="s">
        <v>6</v>
      </c>
      <c r="D1126" s="2" t="s">
        <v>7</v>
      </c>
      <c r="K1126" s="2"/>
      <c r="L1126" s="2"/>
      <c r="M1126" s="2"/>
      <c r="X1126" s="2"/>
      <c r="Y1126" s="2"/>
      <c r="Z1126" s="2"/>
      <c r="IQ1126" s="17" t="s">
        <v>2253</v>
      </c>
      <c r="IR1126" s="2" t="str">
        <f aca="false">LEFT(IQ1126,LEN(IQ1126)-7)</f>
        <v>140-A-111/12-CN                  </v>
      </c>
    </row>
    <row r="1127" customFormat="false" ht="12.75" hidden="false" customHeight="true" outlineLevel="0" collapsed="false">
      <c r="A1127" s="1" t="s">
        <v>2254</v>
      </c>
      <c r="B1127" s="17" t="s">
        <v>5</v>
      </c>
      <c r="C1127" s="2" t="s">
        <v>6</v>
      </c>
      <c r="D1127" s="16" t="s">
        <v>7</v>
      </c>
      <c r="K1127" s="2"/>
      <c r="L1127" s="2"/>
      <c r="M1127" s="2"/>
      <c r="X1127" s="2"/>
      <c r="Y1127" s="2"/>
      <c r="Z1127" s="2"/>
      <c r="IQ1127" s="17" t="s">
        <v>2255</v>
      </c>
      <c r="IR1127" s="2" t="str">
        <f aca="false">LEFT(IQ1127,LEN(IQ1127)-7)</f>
        <v>140-A-111/13                     </v>
      </c>
    </row>
    <row r="1128" customFormat="false" ht="12.75" hidden="false" customHeight="true" outlineLevel="0" collapsed="false">
      <c r="A1128" s="1" t="s">
        <v>2256</v>
      </c>
      <c r="B1128" s="17" t="s">
        <v>5</v>
      </c>
      <c r="C1128" s="2" t="s">
        <v>6</v>
      </c>
      <c r="D1128" s="16" t="s">
        <v>7</v>
      </c>
      <c r="K1128" s="2"/>
      <c r="L1128" s="2"/>
      <c r="M1128" s="2"/>
      <c r="X1128" s="2"/>
      <c r="Y1128" s="2"/>
      <c r="Z1128" s="2"/>
      <c r="IQ1128" s="17" t="s">
        <v>2257</v>
      </c>
      <c r="IR1128" s="2" t="str">
        <f aca="false">LEFT(IQ1128,LEN(IQ1128)-7)</f>
        <v>140-A-111/13-001                 </v>
      </c>
    </row>
    <row r="1129" customFormat="false" ht="12.75" hidden="false" customHeight="true" outlineLevel="0" collapsed="false">
      <c r="A1129" s="1" t="s">
        <v>2258</v>
      </c>
      <c r="B1129" s="17" t="s">
        <v>5</v>
      </c>
      <c r="C1129" s="2" t="s">
        <v>6</v>
      </c>
      <c r="D1129" s="2" t="s">
        <v>7</v>
      </c>
      <c r="K1129" s="2"/>
      <c r="L1129" s="2"/>
      <c r="M1129" s="2"/>
      <c r="X1129" s="2"/>
      <c r="Y1129" s="2"/>
      <c r="Z1129" s="2"/>
      <c r="IQ1129" s="17" t="s">
        <v>2259</v>
      </c>
      <c r="IR1129" s="2" t="str">
        <f aca="false">LEFT(IQ1129,LEN(IQ1129)-7)</f>
        <v>140-A-111/13-002                 </v>
      </c>
    </row>
    <row r="1130" customFormat="false" ht="12.75" hidden="false" customHeight="true" outlineLevel="0" collapsed="false">
      <c r="A1130" s="1" t="s">
        <v>2260</v>
      </c>
      <c r="B1130" s="17" t="s">
        <v>5</v>
      </c>
      <c r="C1130" s="2" t="s">
        <v>6</v>
      </c>
      <c r="D1130" s="16" t="s">
        <v>7</v>
      </c>
      <c r="K1130" s="2"/>
      <c r="L1130" s="2"/>
      <c r="M1130" s="2"/>
      <c r="X1130" s="2"/>
      <c r="Y1130" s="2"/>
      <c r="Z1130" s="2"/>
      <c r="IQ1130" s="17" t="s">
        <v>2261</v>
      </c>
      <c r="IR1130" s="2" t="str">
        <f aca="false">LEFT(IQ1130,LEN(IQ1130)-7)</f>
        <v>140-A-111/13-003                 </v>
      </c>
    </row>
    <row r="1131" customFormat="false" ht="12.75" hidden="false" customHeight="true" outlineLevel="0" collapsed="false">
      <c r="A1131" s="1" t="s">
        <v>2262</v>
      </c>
      <c r="B1131" s="17" t="s">
        <v>5</v>
      </c>
      <c r="C1131" s="2" t="s">
        <v>6</v>
      </c>
      <c r="D1131" s="2" t="s">
        <v>7</v>
      </c>
      <c r="K1131" s="2"/>
      <c r="L1131" s="2"/>
      <c r="M1131" s="2"/>
      <c r="X1131" s="2"/>
      <c r="Y1131" s="2"/>
      <c r="Z1131" s="2"/>
      <c r="IQ1131" s="17" t="s">
        <v>2263</v>
      </c>
      <c r="IR1131" s="2" t="str">
        <f aca="false">LEFT(IQ1131,LEN(IQ1131)-7)</f>
        <v>140-A-111/13-004                 </v>
      </c>
    </row>
    <row r="1132" customFormat="false" ht="12.75" hidden="false" customHeight="true" outlineLevel="0" collapsed="false">
      <c r="A1132" s="1" t="s">
        <v>2264</v>
      </c>
      <c r="B1132" s="17" t="s">
        <v>5</v>
      </c>
      <c r="C1132" s="2" t="s">
        <v>6</v>
      </c>
      <c r="D1132" s="16" t="s">
        <v>7</v>
      </c>
      <c r="K1132" s="2"/>
      <c r="L1132" s="2"/>
      <c r="M1132" s="2"/>
      <c r="X1132" s="2"/>
      <c r="Y1132" s="2"/>
      <c r="Z1132" s="2"/>
      <c r="IQ1132" s="17" t="s">
        <v>2265</v>
      </c>
      <c r="IR1132" s="2" t="str">
        <f aca="false">LEFT(IQ1132,LEN(IQ1132)-7)</f>
        <v>140-A-111/13-005                 </v>
      </c>
    </row>
    <row r="1133" customFormat="false" ht="12.75" hidden="false" customHeight="true" outlineLevel="0" collapsed="false">
      <c r="A1133" s="1" t="s">
        <v>2266</v>
      </c>
      <c r="B1133" s="17" t="s">
        <v>5</v>
      </c>
      <c r="C1133" s="2" t="s">
        <v>6</v>
      </c>
      <c r="D1133" s="2" t="s">
        <v>7</v>
      </c>
      <c r="K1133" s="2"/>
      <c r="L1133" s="2"/>
      <c r="M1133" s="2"/>
      <c r="X1133" s="2"/>
      <c r="Y1133" s="2"/>
      <c r="Z1133" s="2"/>
      <c r="IQ1133" s="17" t="s">
        <v>2267</v>
      </c>
      <c r="IR1133" s="2" t="str">
        <f aca="false">LEFT(IQ1133,LEN(IQ1133)-7)</f>
        <v>140-A-111/13-006                 </v>
      </c>
    </row>
    <row r="1134" customFormat="false" ht="12.75" hidden="false" customHeight="true" outlineLevel="0" collapsed="false">
      <c r="A1134" s="1" t="s">
        <v>2268</v>
      </c>
      <c r="B1134" s="17" t="s">
        <v>5</v>
      </c>
      <c r="C1134" s="2" t="s">
        <v>6</v>
      </c>
      <c r="D1134" s="16" t="s">
        <v>7</v>
      </c>
      <c r="K1134" s="2"/>
      <c r="L1134" s="2"/>
      <c r="M1134" s="2"/>
      <c r="X1134" s="2"/>
      <c r="Y1134" s="2"/>
      <c r="Z1134" s="2"/>
      <c r="IQ1134" s="17" t="s">
        <v>2269</v>
      </c>
      <c r="IR1134" s="2" t="str">
        <f aca="false">LEFT(IQ1134,LEN(IQ1134)-7)</f>
        <v>140-A-111/14                     </v>
      </c>
    </row>
    <row r="1135" customFormat="false" ht="12.75" hidden="false" customHeight="true" outlineLevel="0" collapsed="false">
      <c r="A1135" s="1" t="s">
        <v>2270</v>
      </c>
      <c r="B1135" s="17" t="s">
        <v>5</v>
      </c>
      <c r="C1135" s="2" t="s">
        <v>6</v>
      </c>
      <c r="D1135" s="2" t="s">
        <v>7</v>
      </c>
      <c r="K1135" s="2"/>
      <c r="L1135" s="2"/>
      <c r="M1135" s="2"/>
      <c r="X1135" s="2"/>
      <c r="Y1135" s="2"/>
      <c r="Z1135" s="2"/>
      <c r="IQ1135" s="17" t="s">
        <v>2271</v>
      </c>
      <c r="IR1135" s="2" t="str">
        <f aca="false">LEFT(IQ1135,LEN(IQ1135)-7)</f>
        <v>140-A-111/14-001                 </v>
      </c>
    </row>
    <row r="1136" customFormat="false" ht="12.75" hidden="false" customHeight="true" outlineLevel="0" collapsed="false">
      <c r="A1136" s="1" t="s">
        <v>2272</v>
      </c>
      <c r="B1136" s="17" t="s">
        <v>5</v>
      </c>
      <c r="C1136" s="2" t="s">
        <v>6</v>
      </c>
      <c r="D1136" s="16" t="s">
        <v>7</v>
      </c>
      <c r="K1136" s="2"/>
      <c r="L1136" s="2"/>
      <c r="M1136" s="2"/>
      <c r="X1136" s="2"/>
      <c r="Y1136" s="2"/>
      <c r="Z1136" s="2"/>
      <c r="IQ1136" s="17" t="s">
        <v>2273</v>
      </c>
      <c r="IR1136" s="2" t="str">
        <f aca="false">LEFT(IQ1136,LEN(IQ1136)-7)</f>
        <v>140-A-111/14-BZ                  </v>
      </c>
    </row>
    <row r="1137" customFormat="false" ht="12.75" hidden="false" customHeight="true" outlineLevel="0" collapsed="false">
      <c r="A1137" s="1" t="s">
        <v>2274</v>
      </c>
      <c r="B1137" s="17" t="s">
        <v>5</v>
      </c>
      <c r="C1137" s="2" t="s">
        <v>6</v>
      </c>
      <c r="D1137" s="2" t="s">
        <v>7</v>
      </c>
      <c r="K1137" s="2"/>
      <c r="L1137" s="2"/>
      <c r="M1137" s="2"/>
      <c r="X1137" s="2"/>
      <c r="Y1137" s="2"/>
      <c r="Z1137" s="2"/>
      <c r="IQ1137" s="17" t="s">
        <v>2275</v>
      </c>
      <c r="IR1137" s="2" t="str">
        <f aca="false">LEFT(IQ1137,LEN(IQ1137)-7)</f>
        <v>140-A-111/14-CN                  </v>
      </c>
    </row>
    <row r="1138" customFormat="false" ht="12.75" hidden="false" customHeight="true" outlineLevel="0" collapsed="false">
      <c r="A1138" s="1" t="s">
        <v>2276</v>
      </c>
      <c r="B1138" s="17" t="s">
        <v>5</v>
      </c>
      <c r="C1138" s="2" t="s">
        <v>6</v>
      </c>
      <c r="D1138" s="16" t="s">
        <v>7</v>
      </c>
      <c r="K1138" s="2"/>
      <c r="L1138" s="2"/>
      <c r="M1138" s="2"/>
      <c r="X1138" s="2"/>
      <c r="Y1138" s="2"/>
      <c r="Z1138" s="2"/>
      <c r="IQ1138" s="17" t="s">
        <v>2277</v>
      </c>
      <c r="IR1138" s="2" t="str">
        <f aca="false">LEFT(IQ1138,LEN(IQ1138)-7)</f>
        <v>140-A-111/15                     </v>
      </c>
    </row>
    <row r="1139" customFormat="false" ht="12.75" hidden="false" customHeight="true" outlineLevel="0" collapsed="false">
      <c r="A1139" s="1" t="s">
        <v>2278</v>
      </c>
      <c r="B1139" s="17" t="s">
        <v>5</v>
      </c>
      <c r="C1139" s="2" t="s">
        <v>6</v>
      </c>
      <c r="D1139" s="2" t="s">
        <v>7</v>
      </c>
      <c r="K1139" s="2"/>
      <c r="L1139" s="2"/>
      <c r="M1139" s="2"/>
      <c r="X1139" s="2"/>
      <c r="Y1139" s="2"/>
      <c r="Z1139" s="2"/>
      <c r="IQ1139" s="17" t="s">
        <v>2279</v>
      </c>
      <c r="IR1139" s="2" t="str">
        <f aca="false">LEFT(IQ1139,LEN(IQ1139)-7)</f>
        <v>140-A-111/15-001                 </v>
      </c>
    </row>
    <row r="1140" customFormat="false" ht="12.75" hidden="false" customHeight="true" outlineLevel="0" collapsed="false">
      <c r="A1140" s="1" t="s">
        <v>2280</v>
      </c>
      <c r="B1140" s="17" t="s">
        <v>5</v>
      </c>
      <c r="C1140" s="2" t="s">
        <v>6</v>
      </c>
      <c r="D1140" s="16" t="s">
        <v>7</v>
      </c>
      <c r="K1140" s="2"/>
      <c r="L1140" s="2"/>
      <c r="M1140" s="2"/>
      <c r="X1140" s="2"/>
      <c r="Y1140" s="2"/>
      <c r="Z1140" s="2"/>
      <c r="IQ1140" s="17" t="s">
        <v>2281</v>
      </c>
      <c r="IR1140" s="2" t="str">
        <f aca="false">LEFT(IQ1140,LEN(IQ1140)-7)</f>
        <v>140-A-111/16                     </v>
      </c>
    </row>
    <row r="1141" customFormat="false" ht="12.75" hidden="false" customHeight="true" outlineLevel="0" collapsed="false">
      <c r="A1141" s="1" t="s">
        <v>2282</v>
      </c>
      <c r="B1141" s="17" t="s">
        <v>5</v>
      </c>
      <c r="C1141" s="2" t="s">
        <v>6</v>
      </c>
      <c r="D1141" s="2" t="s">
        <v>7</v>
      </c>
      <c r="K1141" s="2"/>
      <c r="L1141" s="2"/>
      <c r="M1141" s="2"/>
      <c r="X1141" s="2"/>
      <c r="Y1141" s="2"/>
      <c r="Z1141" s="2"/>
      <c r="IQ1141" s="17" t="s">
        <v>2283</v>
      </c>
      <c r="IR1141" s="2" t="str">
        <f aca="false">LEFT(IQ1141,LEN(IQ1141)-7)</f>
        <v>140-A-111/17                     </v>
      </c>
    </row>
    <row r="1142" customFormat="false" ht="12.75" hidden="false" customHeight="true" outlineLevel="0" collapsed="false">
      <c r="A1142" s="1" t="s">
        <v>2284</v>
      </c>
      <c r="B1142" s="17" t="s">
        <v>5</v>
      </c>
      <c r="C1142" s="2" t="s">
        <v>6</v>
      </c>
      <c r="D1142" s="16" t="s">
        <v>7</v>
      </c>
      <c r="K1142" s="2"/>
      <c r="L1142" s="2"/>
      <c r="M1142" s="2"/>
      <c r="X1142" s="2"/>
      <c r="Y1142" s="2"/>
      <c r="Z1142" s="2"/>
      <c r="IQ1142" s="17" t="s">
        <v>2285</v>
      </c>
      <c r="IR1142" s="2" t="str">
        <f aca="false">LEFT(IQ1142,LEN(IQ1142)-7)</f>
        <v>140-A-111/18                     </v>
      </c>
    </row>
    <row r="1143" customFormat="false" ht="12.75" hidden="false" customHeight="true" outlineLevel="0" collapsed="false">
      <c r="A1143" s="1" t="s">
        <v>2286</v>
      </c>
      <c r="B1143" s="17" t="s">
        <v>5</v>
      </c>
      <c r="C1143" s="2" t="s">
        <v>6</v>
      </c>
      <c r="D1143" s="16" t="s">
        <v>7</v>
      </c>
      <c r="K1143" s="2"/>
      <c r="L1143" s="2"/>
      <c r="M1143" s="2"/>
      <c r="X1143" s="2"/>
      <c r="Y1143" s="2"/>
      <c r="Z1143" s="2"/>
      <c r="IQ1143" s="17" t="s">
        <v>2287</v>
      </c>
      <c r="IR1143" s="2" t="str">
        <f aca="false">LEFT(IQ1143,LEN(IQ1143)-7)</f>
        <v>140-A-111/19                     </v>
      </c>
    </row>
    <row r="1144" customFormat="false" ht="12.75" hidden="false" customHeight="true" outlineLevel="0" collapsed="false">
      <c r="A1144" s="1" t="s">
        <v>2288</v>
      </c>
      <c r="B1144" s="17" t="s">
        <v>5</v>
      </c>
      <c r="C1144" s="2" t="s">
        <v>6</v>
      </c>
      <c r="D1144" s="2" t="s">
        <v>7</v>
      </c>
      <c r="K1144" s="2"/>
      <c r="L1144" s="2"/>
      <c r="M1144" s="2"/>
      <c r="X1144" s="2"/>
      <c r="Y1144" s="2"/>
      <c r="Z1144" s="2"/>
      <c r="IQ1144" s="17" t="s">
        <v>2289</v>
      </c>
      <c r="IR1144" s="2" t="str">
        <f aca="false">LEFT(IQ1144,LEN(IQ1144)-7)</f>
        <v>140-A-111/19-001                 </v>
      </c>
    </row>
    <row r="1145" customFormat="false" ht="12.75" hidden="false" customHeight="true" outlineLevel="0" collapsed="false">
      <c r="A1145" s="1" t="s">
        <v>2290</v>
      </c>
      <c r="B1145" s="17" t="s">
        <v>5</v>
      </c>
      <c r="C1145" s="2" t="s">
        <v>6</v>
      </c>
      <c r="D1145" s="16" t="s">
        <v>7</v>
      </c>
      <c r="K1145" s="2"/>
      <c r="L1145" s="2"/>
      <c r="M1145" s="2"/>
      <c r="X1145" s="2"/>
      <c r="Y1145" s="2"/>
      <c r="Z1145" s="2"/>
      <c r="IQ1145" s="17" t="s">
        <v>2291</v>
      </c>
      <c r="IR1145" s="2" t="str">
        <f aca="false">LEFT(IQ1145,LEN(IQ1145)-7)</f>
        <v>140-A-111/19-002                 </v>
      </c>
    </row>
    <row r="1146" customFormat="false" ht="12.75" hidden="false" customHeight="true" outlineLevel="0" collapsed="false">
      <c r="A1146" s="1" t="s">
        <v>2292</v>
      </c>
      <c r="B1146" s="17" t="s">
        <v>5</v>
      </c>
      <c r="C1146" s="2" t="s">
        <v>6</v>
      </c>
      <c r="D1146" s="2" t="s">
        <v>7</v>
      </c>
      <c r="K1146" s="2"/>
      <c r="L1146" s="2"/>
      <c r="M1146" s="2"/>
      <c r="X1146" s="2"/>
      <c r="Y1146" s="2"/>
      <c r="Z1146" s="2"/>
      <c r="IQ1146" s="17" t="s">
        <v>2293</v>
      </c>
      <c r="IR1146" s="2" t="str">
        <f aca="false">LEFT(IQ1146,LEN(IQ1146)-7)</f>
        <v>140-A-111/19-003                 </v>
      </c>
    </row>
    <row r="1147" customFormat="false" ht="12.75" hidden="false" customHeight="true" outlineLevel="0" collapsed="false">
      <c r="A1147" s="1" t="s">
        <v>2294</v>
      </c>
      <c r="B1147" s="17" t="s">
        <v>5</v>
      </c>
      <c r="C1147" s="2" t="s">
        <v>6</v>
      </c>
      <c r="D1147" s="16" t="s">
        <v>7</v>
      </c>
      <c r="K1147" s="2"/>
      <c r="L1147" s="2"/>
      <c r="M1147" s="2"/>
      <c r="X1147" s="2"/>
      <c r="Y1147" s="2"/>
      <c r="Z1147" s="2"/>
      <c r="IQ1147" s="17" t="s">
        <v>2295</v>
      </c>
      <c r="IR1147" s="2" t="str">
        <f aca="false">LEFT(IQ1147,LEN(IQ1147)-7)</f>
        <v>140-A-111/19-004                 </v>
      </c>
    </row>
    <row r="1148" customFormat="false" ht="12.75" hidden="false" customHeight="true" outlineLevel="0" collapsed="false">
      <c r="A1148" s="1" t="s">
        <v>2296</v>
      </c>
      <c r="B1148" s="17" t="s">
        <v>5</v>
      </c>
      <c r="C1148" s="2" t="s">
        <v>6</v>
      </c>
      <c r="D1148" s="2" t="s">
        <v>7</v>
      </c>
      <c r="K1148" s="2"/>
      <c r="L1148" s="2"/>
      <c r="M1148" s="2"/>
      <c r="X1148" s="2"/>
      <c r="Y1148" s="2"/>
      <c r="Z1148" s="2"/>
      <c r="IQ1148" s="17" t="s">
        <v>2297</v>
      </c>
      <c r="IR1148" s="2" t="str">
        <f aca="false">LEFT(IQ1148,LEN(IQ1148)-7)</f>
        <v>140-A-111/20                     </v>
      </c>
    </row>
    <row r="1149" customFormat="false" ht="12.75" hidden="false" customHeight="true" outlineLevel="0" collapsed="false">
      <c r="A1149" s="1" t="s">
        <v>2298</v>
      </c>
      <c r="B1149" s="17" t="s">
        <v>5</v>
      </c>
      <c r="C1149" s="2" t="s">
        <v>6</v>
      </c>
      <c r="D1149" s="16" t="s">
        <v>7</v>
      </c>
      <c r="K1149" s="2"/>
      <c r="L1149" s="2"/>
      <c r="M1149" s="2"/>
      <c r="X1149" s="2"/>
      <c r="Y1149" s="2"/>
      <c r="Z1149" s="2"/>
      <c r="IQ1149" s="17" t="s">
        <v>2299</v>
      </c>
      <c r="IR1149" s="2" t="str">
        <f aca="false">LEFT(IQ1149,LEN(IQ1149)-7)</f>
        <v>140-A-111/21                     </v>
      </c>
    </row>
    <row r="1150" customFormat="false" ht="12.75" hidden="false" customHeight="true" outlineLevel="0" collapsed="false">
      <c r="A1150" s="1" t="s">
        <v>2300</v>
      </c>
      <c r="B1150" s="17" t="s">
        <v>5</v>
      </c>
      <c r="C1150" s="2" t="s">
        <v>6</v>
      </c>
      <c r="D1150" s="2" t="s">
        <v>7</v>
      </c>
      <c r="K1150" s="2"/>
      <c r="L1150" s="2"/>
      <c r="M1150" s="2"/>
      <c r="X1150" s="2"/>
      <c r="Y1150" s="2"/>
      <c r="Z1150" s="2"/>
      <c r="IQ1150" s="17" t="s">
        <v>2301</v>
      </c>
      <c r="IR1150" s="2" t="str">
        <f aca="false">LEFT(IQ1150,LEN(IQ1150)-7)</f>
        <v>140-A-111/22                     </v>
      </c>
    </row>
    <row r="1151" customFormat="false" ht="12.75" hidden="false" customHeight="true" outlineLevel="0" collapsed="false">
      <c r="A1151" s="1" t="s">
        <v>2302</v>
      </c>
      <c r="B1151" s="17" t="s">
        <v>5</v>
      </c>
      <c r="C1151" s="2" t="s">
        <v>6</v>
      </c>
      <c r="D1151" s="16" t="s">
        <v>7</v>
      </c>
      <c r="K1151" s="2"/>
      <c r="L1151" s="2"/>
      <c r="M1151" s="2"/>
      <c r="X1151" s="2"/>
      <c r="Y1151" s="2"/>
      <c r="Z1151" s="2"/>
      <c r="IQ1151" s="17" t="s">
        <v>2303</v>
      </c>
      <c r="IR1151" s="2" t="str">
        <f aca="false">LEFT(IQ1151,LEN(IQ1151)-7)</f>
        <v>140-A-111/23                     </v>
      </c>
    </row>
    <row r="1152" customFormat="false" ht="12.75" hidden="false" customHeight="true" outlineLevel="0" collapsed="false">
      <c r="A1152" s="1" t="s">
        <v>2304</v>
      </c>
      <c r="B1152" s="17" t="s">
        <v>5</v>
      </c>
      <c r="C1152" s="2" t="s">
        <v>6</v>
      </c>
      <c r="D1152" s="2" t="s">
        <v>7</v>
      </c>
      <c r="K1152" s="2"/>
      <c r="L1152" s="2"/>
      <c r="M1152" s="2"/>
      <c r="X1152" s="2"/>
      <c r="Y1152" s="2"/>
      <c r="Z1152" s="2"/>
      <c r="IQ1152" s="17" t="s">
        <v>2305</v>
      </c>
      <c r="IR1152" s="2" t="str">
        <f aca="false">LEFT(IQ1152,LEN(IQ1152)-7)</f>
        <v>140-A-111/24                     </v>
      </c>
    </row>
    <row r="1153" customFormat="false" ht="12.75" hidden="false" customHeight="true" outlineLevel="0" collapsed="false">
      <c r="A1153" s="1" t="s">
        <v>2306</v>
      </c>
      <c r="B1153" s="17" t="s">
        <v>5</v>
      </c>
      <c r="C1153" s="2" t="s">
        <v>6</v>
      </c>
      <c r="D1153" s="16" t="s">
        <v>7</v>
      </c>
      <c r="K1153" s="2"/>
      <c r="L1153" s="2"/>
      <c r="M1153" s="2"/>
      <c r="X1153" s="2"/>
      <c r="Y1153" s="2"/>
      <c r="Z1153" s="2"/>
      <c r="IQ1153" s="17" t="s">
        <v>2307</v>
      </c>
      <c r="IR1153" s="2" t="str">
        <f aca="false">LEFT(IQ1153,LEN(IQ1153)-7)</f>
        <v>140-A-112/03                     </v>
      </c>
    </row>
    <row r="1154" customFormat="false" ht="12.75" hidden="false" customHeight="true" outlineLevel="0" collapsed="false">
      <c r="A1154" s="1" t="s">
        <v>2308</v>
      </c>
      <c r="B1154" s="17" t="s">
        <v>5</v>
      </c>
      <c r="C1154" s="2" t="s">
        <v>6</v>
      </c>
      <c r="D1154" s="2" t="s">
        <v>7</v>
      </c>
      <c r="K1154" s="2"/>
      <c r="L1154" s="2"/>
      <c r="M1154" s="2"/>
      <c r="X1154" s="2"/>
      <c r="Y1154" s="2"/>
      <c r="Z1154" s="2"/>
      <c r="IQ1154" s="17" t="s">
        <v>2309</v>
      </c>
      <c r="IR1154" s="2" t="str">
        <f aca="false">LEFT(IQ1154,LEN(IQ1154)-7)</f>
        <v>140-A-121/02                     </v>
      </c>
    </row>
    <row r="1155" customFormat="false" ht="12.75" hidden="false" customHeight="true" outlineLevel="0" collapsed="false">
      <c r="A1155" s="1" t="s">
        <v>2310</v>
      </c>
      <c r="B1155" s="17" t="s">
        <v>5</v>
      </c>
      <c r="C1155" s="2" t="s">
        <v>6</v>
      </c>
      <c r="D1155" s="16" t="s">
        <v>7</v>
      </c>
      <c r="K1155" s="2"/>
      <c r="L1155" s="2"/>
      <c r="M1155" s="2"/>
      <c r="X1155" s="2"/>
      <c r="Y1155" s="2"/>
      <c r="Z1155" s="2"/>
      <c r="IQ1155" s="17" t="s">
        <v>2311</v>
      </c>
      <c r="IR1155" s="2" t="str">
        <f aca="false">LEFT(IQ1155,LEN(IQ1155)-7)</f>
        <v>140-A-121/03                     </v>
      </c>
    </row>
    <row r="1156" customFormat="false" ht="12.75" hidden="false" customHeight="true" outlineLevel="0" collapsed="false">
      <c r="A1156" s="1" t="s">
        <v>2312</v>
      </c>
      <c r="B1156" s="17" t="s">
        <v>5</v>
      </c>
      <c r="C1156" s="2" t="s">
        <v>6</v>
      </c>
      <c r="D1156" s="2" t="s">
        <v>7</v>
      </c>
      <c r="K1156" s="2"/>
      <c r="L1156" s="2"/>
      <c r="M1156" s="2"/>
      <c r="X1156" s="2"/>
      <c r="Y1156" s="2"/>
      <c r="Z1156" s="2"/>
      <c r="IQ1156" s="17" t="s">
        <v>2313</v>
      </c>
      <c r="IR1156" s="2" t="str">
        <f aca="false">LEFT(IQ1156,LEN(IQ1156)-7)</f>
        <v>140-A-121/03-001                 </v>
      </c>
    </row>
    <row r="1157" customFormat="false" ht="12.75" hidden="false" customHeight="true" outlineLevel="0" collapsed="false">
      <c r="A1157" s="1" t="s">
        <v>2314</v>
      </c>
      <c r="B1157" s="17" t="s">
        <v>5</v>
      </c>
      <c r="C1157" s="2" t="s">
        <v>6</v>
      </c>
      <c r="D1157" s="16" t="s">
        <v>7</v>
      </c>
      <c r="K1157" s="2"/>
      <c r="L1157" s="2"/>
      <c r="M1157" s="2"/>
      <c r="X1157" s="2"/>
      <c r="Y1157" s="2"/>
      <c r="Z1157" s="2"/>
      <c r="IQ1157" s="17" t="s">
        <v>2315</v>
      </c>
      <c r="IR1157" s="2" t="str">
        <f aca="false">LEFT(IQ1157,LEN(IQ1157)-7)</f>
        <v>140-A-121/03-444                 </v>
      </c>
    </row>
    <row r="1158" customFormat="false" ht="12.75" hidden="false" customHeight="true" outlineLevel="0" collapsed="false">
      <c r="A1158" s="1" t="s">
        <v>2316</v>
      </c>
      <c r="B1158" s="17" t="s">
        <v>5</v>
      </c>
      <c r="C1158" s="2" t="s">
        <v>6</v>
      </c>
      <c r="D1158" s="16" t="s">
        <v>7</v>
      </c>
      <c r="K1158" s="2"/>
      <c r="L1158" s="2"/>
      <c r="M1158" s="2"/>
      <c r="X1158" s="2"/>
      <c r="Y1158" s="2"/>
      <c r="Z1158" s="2"/>
      <c r="IQ1158" s="17" t="s">
        <v>2317</v>
      </c>
      <c r="IR1158" s="2" t="str">
        <f aca="false">LEFT(IQ1158,LEN(IQ1158)-7)</f>
        <v>140-A-121/04                     </v>
      </c>
    </row>
    <row r="1159" customFormat="false" ht="12.75" hidden="false" customHeight="true" outlineLevel="0" collapsed="false">
      <c r="A1159" s="1" t="s">
        <v>2318</v>
      </c>
      <c r="B1159" s="17" t="s">
        <v>5</v>
      </c>
      <c r="C1159" s="2" t="s">
        <v>6</v>
      </c>
      <c r="D1159" s="2" t="s">
        <v>7</v>
      </c>
      <c r="K1159" s="2"/>
      <c r="L1159" s="2"/>
      <c r="M1159" s="2"/>
      <c r="X1159" s="2"/>
      <c r="Y1159" s="2"/>
      <c r="Z1159" s="2"/>
      <c r="IQ1159" s="17" t="s">
        <v>2319</v>
      </c>
      <c r="IR1159" s="2" t="str">
        <f aca="false">LEFT(IQ1159,LEN(IQ1159)-7)</f>
        <v>140-A-121/04-001                 </v>
      </c>
    </row>
    <row r="1160" customFormat="false" ht="12.75" hidden="false" customHeight="true" outlineLevel="0" collapsed="false">
      <c r="A1160" s="1" t="s">
        <v>2320</v>
      </c>
      <c r="B1160" s="17" t="s">
        <v>5</v>
      </c>
      <c r="C1160" s="2" t="s">
        <v>6</v>
      </c>
      <c r="D1160" s="16" t="s">
        <v>7</v>
      </c>
      <c r="K1160" s="2"/>
      <c r="L1160" s="2"/>
      <c r="M1160" s="2"/>
      <c r="X1160" s="2"/>
      <c r="Y1160" s="2"/>
      <c r="Z1160" s="2"/>
      <c r="IQ1160" s="17" t="s">
        <v>2321</v>
      </c>
      <c r="IR1160" s="2" t="str">
        <f aca="false">LEFT(IQ1160,LEN(IQ1160)-7)</f>
        <v>140-A-121/05                     </v>
      </c>
    </row>
    <row r="1161" customFormat="false" ht="12.75" hidden="false" customHeight="true" outlineLevel="0" collapsed="false">
      <c r="A1161" s="1" t="s">
        <v>2322</v>
      </c>
      <c r="B1161" s="17" t="s">
        <v>5</v>
      </c>
      <c r="C1161" s="2" t="s">
        <v>6</v>
      </c>
      <c r="D1161" s="2" t="s">
        <v>7</v>
      </c>
      <c r="K1161" s="2"/>
      <c r="L1161" s="2"/>
      <c r="M1161" s="2"/>
      <c r="X1161" s="2"/>
      <c r="Y1161" s="2"/>
      <c r="Z1161" s="2"/>
      <c r="IQ1161" s="17" t="s">
        <v>2323</v>
      </c>
      <c r="IR1161" s="2" t="str">
        <f aca="false">LEFT(IQ1161,LEN(IQ1161)-7)</f>
        <v>140-A-121/06                     </v>
      </c>
    </row>
    <row r="1162" customFormat="false" ht="12.75" hidden="false" customHeight="true" outlineLevel="0" collapsed="false">
      <c r="A1162" s="1" t="s">
        <v>2324</v>
      </c>
      <c r="B1162" s="17" t="s">
        <v>5</v>
      </c>
      <c r="C1162" s="2" t="s">
        <v>6</v>
      </c>
      <c r="D1162" s="16" t="s">
        <v>7</v>
      </c>
      <c r="K1162" s="2"/>
      <c r="L1162" s="2"/>
      <c r="M1162" s="2"/>
      <c r="X1162" s="2"/>
      <c r="Y1162" s="2"/>
      <c r="Z1162" s="2"/>
      <c r="IQ1162" s="17" t="s">
        <v>2325</v>
      </c>
      <c r="IR1162" s="2" t="str">
        <f aca="false">LEFT(IQ1162,LEN(IQ1162)-7)</f>
        <v>140-A-121/06-CN                  </v>
      </c>
    </row>
    <row r="1163" customFormat="false" ht="12.75" hidden="false" customHeight="true" outlineLevel="0" collapsed="false">
      <c r="A1163" s="1" t="s">
        <v>2326</v>
      </c>
      <c r="B1163" s="17" t="s">
        <v>5</v>
      </c>
      <c r="C1163" s="2" t="s">
        <v>6</v>
      </c>
      <c r="D1163" s="2" t="s">
        <v>7</v>
      </c>
      <c r="K1163" s="2"/>
      <c r="L1163" s="2"/>
      <c r="M1163" s="2"/>
      <c r="X1163" s="2"/>
      <c r="Y1163" s="2"/>
      <c r="Z1163" s="2"/>
      <c r="IQ1163" s="17" t="s">
        <v>2327</v>
      </c>
      <c r="IR1163" s="2" t="str">
        <f aca="false">LEFT(IQ1163,LEN(IQ1163)-7)</f>
        <v>140-A-121/07                     </v>
      </c>
    </row>
    <row r="1164" customFormat="false" ht="12.75" hidden="false" customHeight="true" outlineLevel="0" collapsed="false">
      <c r="A1164" s="1" t="s">
        <v>2328</v>
      </c>
      <c r="B1164" s="17" t="s">
        <v>5</v>
      </c>
      <c r="C1164" s="2" t="s">
        <v>6</v>
      </c>
      <c r="D1164" s="16" t="s">
        <v>7</v>
      </c>
      <c r="K1164" s="2"/>
      <c r="L1164" s="2"/>
      <c r="M1164" s="2"/>
      <c r="X1164" s="2"/>
      <c r="Y1164" s="2"/>
      <c r="Z1164" s="2"/>
      <c r="IQ1164" s="17" t="s">
        <v>2329</v>
      </c>
      <c r="IR1164" s="2" t="str">
        <f aca="false">LEFT(IQ1164,LEN(IQ1164)-7)</f>
        <v>140-A-121/08                     </v>
      </c>
    </row>
    <row r="1165" customFormat="false" ht="12.75" hidden="false" customHeight="true" outlineLevel="0" collapsed="false">
      <c r="A1165" s="1" t="s">
        <v>2330</v>
      </c>
      <c r="B1165" s="17" t="s">
        <v>5</v>
      </c>
      <c r="C1165" s="2" t="s">
        <v>6</v>
      </c>
      <c r="D1165" s="2" t="s">
        <v>7</v>
      </c>
      <c r="K1165" s="2"/>
      <c r="L1165" s="2"/>
      <c r="M1165" s="2"/>
      <c r="X1165" s="2"/>
      <c r="Y1165" s="2"/>
      <c r="Z1165" s="2"/>
      <c r="IQ1165" s="17" t="s">
        <v>2331</v>
      </c>
      <c r="IR1165" s="2" t="str">
        <f aca="false">LEFT(IQ1165,LEN(IQ1165)-7)</f>
        <v>140-A-121/09                     </v>
      </c>
    </row>
    <row r="1166" customFormat="false" ht="12.75" hidden="false" customHeight="true" outlineLevel="0" collapsed="false">
      <c r="A1166" s="1" t="s">
        <v>2332</v>
      </c>
      <c r="B1166" s="17" t="s">
        <v>5</v>
      </c>
      <c r="C1166" s="2" t="s">
        <v>6</v>
      </c>
      <c r="D1166" s="16" t="s">
        <v>7</v>
      </c>
      <c r="K1166" s="2"/>
      <c r="L1166" s="2"/>
      <c r="M1166" s="2"/>
      <c r="X1166" s="2"/>
      <c r="Y1166" s="2"/>
      <c r="Z1166" s="2"/>
      <c r="IQ1166" s="17" t="s">
        <v>2333</v>
      </c>
      <c r="IR1166" s="2" t="str">
        <f aca="false">LEFT(IQ1166,LEN(IQ1166)-7)</f>
        <v>140-A-121/10                     </v>
      </c>
    </row>
    <row r="1167" customFormat="false" ht="12.75" hidden="false" customHeight="true" outlineLevel="0" collapsed="false">
      <c r="A1167" s="1" t="s">
        <v>2334</v>
      </c>
      <c r="B1167" s="17" t="s">
        <v>5</v>
      </c>
      <c r="C1167" s="2" t="s">
        <v>6</v>
      </c>
      <c r="D1167" s="2" t="s">
        <v>7</v>
      </c>
      <c r="K1167" s="2"/>
      <c r="L1167" s="2"/>
      <c r="M1167" s="2"/>
      <c r="X1167" s="2"/>
      <c r="Y1167" s="2"/>
      <c r="Z1167" s="2"/>
      <c r="IQ1167" s="17" t="s">
        <v>2335</v>
      </c>
      <c r="IR1167" s="2" t="str">
        <f aca="false">LEFT(IQ1167,LEN(IQ1167)-7)</f>
        <v>140-A-121/10-CN                  </v>
      </c>
    </row>
    <row r="1168" customFormat="false" ht="12.75" hidden="false" customHeight="true" outlineLevel="0" collapsed="false">
      <c r="A1168" s="1" t="s">
        <v>2336</v>
      </c>
      <c r="B1168" s="17" t="s">
        <v>5</v>
      </c>
      <c r="C1168" s="2" t="s">
        <v>6</v>
      </c>
      <c r="D1168" s="16" t="s">
        <v>7</v>
      </c>
      <c r="K1168" s="2"/>
      <c r="L1168" s="2"/>
      <c r="M1168" s="2"/>
      <c r="X1168" s="2"/>
      <c r="Y1168" s="2"/>
      <c r="Z1168" s="2"/>
      <c r="IQ1168" s="17" t="s">
        <v>2337</v>
      </c>
      <c r="IR1168" s="2" t="str">
        <f aca="false">LEFT(IQ1168,LEN(IQ1168)-7)</f>
        <v>140-A-121/11                     </v>
      </c>
    </row>
    <row r="1169" customFormat="false" ht="12.75" hidden="false" customHeight="true" outlineLevel="0" collapsed="false">
      <c r="A1169" s="1" t="s">
        <v>2338</v>
      </c>
      <c r="B1169" s="17" t="s">
        <v>5</v>
      </c>
      <c r="C1169" s="2" t="s">
        <v>6</v>
      </c>
      <c r="D1169" s="2" t="s">
        <v>7</v>
      </c>
      <c r="K1169" s="2"/>
      <c r="L1169" s="2"/>
      <c r="M1169" s="2"/>
      <c r="X1169" s="2"/>
      <c r="Y1169" s="2"/>
      <c r="Z1169" s="2"/>
      <c r="IQ1169" s="17" t="s">
        <v>2339</v>
      </c>
      <c r="IR1169" s="2" t="str">
        <f aca="false">LEFT(IQ1169,LEN(IQ1169)-7)</f>
        <v>140-A-121/12                     </v>
      </c>
    </row>
    <row r="1170" customFormat="false" ht="12.75" hidden="false" customHeight="true" outlineLevel="0" collapsed="false">
      <c r="A1170" s="1" t="s">
        <v>2340</v>
      </c>
      <c r="B1170" s="17" t="s">
        <v>5</v>
      </c>
      <c r="C1170" s="2" t="s">
        <v>6</v>
      </c>
      <c r="D1170" s="16" t="s">
        <v>7</v>
      </c>
      <c r="K1170" s="2"/>
      <c r="L1170" s="2"/>
      <c r="M1170" s="2"/>
      <c r="X1170" s="2"/>
      <c r="Y1170" s="2"/>
      <c r="Z1170" s="2"/>
      <c r="IQ1170" s="17" t="s">
        <v>2341</v>
      </c>
      <c r="IR1170" s="2" t="str">
        <f aca="false">LEFT(IQ1170,LEN(IQ1170)-7)</f>
        <v>140-A-121/13                     </v>
      </c>
    </row>
    <row r="1171" customFormat="false" ht="12.75" hidden="false" customHeight="true" outlineLevel="0" collapsed="false">
      <c r="A1171" s="1" t="s">
        <v>2342</v>
      </c>
      <c r="B1171" s="17" t="s">
        <v>5</v>
      </c>
      <c r="C1171" s="2" t="s">
        <v>6</v>
      </c>
      <c r="D1171" s="2" t="s">
        <v>7</v>
      </c>
      <c r="K1171" s="2"/>
      <c r="L1171" s="2"/>
      <c r="M1171" s="2"/>
      <c r="X1171" s="2"/>
      <c r="Y1171" s="2"/>
      <c r="Z1171" s="2"/>
      <c r="IQ1171" s="17" t="s">
        <v>2343</v>
      </c>
      <c r="IR1171" s="2" t="str">
        <f aca="false">LEFT(IQ1171,LEN(IQ1171)-7)</f>
        <v>140-A-121/14                     </v>
      </c>
    </row>
    <row r="1172" customFormat="false" ht="12.75" hidden="false" customHeight="true" outlineLevel="0" collapsed="false">
      <c r="A1172" s="1" t="s">
        <v>2344</v>
      </c>
      <c r="B1172" s="17" t="s">
        <v>5</v>
      </c>
      <c r="C1172" s="2" t="s">
        <v>6</v>
      </c>
      <c r="D1172" s="16" t="s">
        <v>7</v>
      </c>
      <c r="K1172" s="2"/>
      <c r="L1172" s="2"/>
      <c r="M1172" s="2"/>
      <c r="X1172" s="2"/>
      <c r="Y1172" s="2"/>
      <c r="Z1172" s="2"/>
      <c r="IQ1172" s="17" t="s">
        <v>2345</v>
      </c>
      <c r="IR1172" s="2" t="str">
        <f aca="false">LEFT(IQ1172,LEN(IQ1172)-7)</f>
        <v>140-A-121/15                     </v>
      </c>
    </row>
    <row r="1173" customFormat="false" ht="12.75" hidden="false" customHeight="true" outlineLevel="0" collapsed="false">
      <c r="A1173" s="1" t="s">
        <v>2346</v>
      </c>
      <c r="B1173" s="17" t="s">
        <v>5</v>
      </c>
      <c r="C1173" s="2" t="s">
        <v>6</v>
      </c>
      <c r="D1173" s="16" t="s">
        <v>7</v>
      </c>
      <c r="K1173" s="2"/>
      <c r="L1173" s="2"/>
      <c r="M1173" s="2"/>
      <c r="X1173" s="2"/>
      <c r="Y1173" s="2"/>
      <c r="Z1173" s="2"/>
      <c r="IQ1173" s="17" t="s">
        <v>2347</v>
      </c>
      <c r="IR1173" s="2" t="str">
        <f aca="false">LEFT(IQ1173,LEN(IQ1173)-7)</f>
        <v>140-A-121/16                     </v>
      </c>
    </row>
    <row r="1174" customFormat="false" ht="12.75" hidden="false" customHeight="true" outlineLevel="0" collapsed="false">
      <c r="A1174" s="1" t="s">
        <v>2348</v>
      </c>
      <c r="B1174" s="17" t="s">
        <v>5</v>
      </c>
      <c r="C1174" s="2" t="s">
        <v>6</v>
      </c>
      <c r="D1174" s="2" t="s">
        <v>7</v>
      </c>
      <c r="K1174" s="2"/>
      <c r="L1174" s="2"/>
      <c r="M1174" s="2"/>
      <c r="X1174" s="2"/>
      <c r="Y1174" s="2"/>
      <c r="Z1174" s="2"/>
      <c r="IQ1174" s="17" t="s">
        <v>2349</v>
      </c>
      <c r="IR1174" s="2" t="str">
        <f aca="false">LEFT(IQ1174,LEN(IQ1174)-7)</f>
        <v>140-A-121/17                     </v>
      </c>
    </row>
    <row r="1175" customFormat="false" ht="12.75" hidden="false" customHeight="true" outlineLevel="0" collapsed="false">
      <c r="A1175" s="1" t="s">
        <v>2350</v>
      </c>
      <c r="B1175" s="17" t="s">
        <v>5</v>
      </c>
      <c r="C1175" s="2" t="s">
        <v>6</v>
      </c>
      <c r="D1175" s="16" t="s">
        <v>7</v>
      </c>
      <c r="K1175" s="2"/>
      <c r="L1175" s="2"/>
      <c r="M1175" s="2"/>
      <c r="X1175" s="2"/>
      <c r="Y1175" s="2"/>
      <c r="Z1175" s="2"/>
      <c r="IQ1175" s="17" t="s">
        <v>2351</v>
      </c>
      <c r="IR1175" s="2" t="str">
        <f aca="false">LEFT(IQ1175,LEN(IQ1175)-7)</f>
        <v>140-A-121/18                     </v>
      </c>
    </row>
    <row r="1176" customFormat="false" ht="12.75" hidden="false" customHeight="true" outlineLevel="0" collapsed="false">
      <c r="A1176" s="1" t="s">
        <v>2352</v>
      </c>
      <c r="B1176" s="17" t="s">
        <v>5</v>
      </c>
      <c r="C1176" s="2" t="s">
        <v>6</v>
      </c>
      <c r="D1176" s="2" t="s">
        <v>7</v>
      </c>
      <c r="K1176" s="2"/>
      <c r="L1176" s="2"/>
      <c r="M1176" s="2"/>
      <c r="X1176" s="2"/>
      <c r="Y1176" s="2"/>
      <c r="Z1176" s="2"/>
      <c r="IQ1176" s="17" t="s">
        <v>2353</v>
      </c>
      <c r="IR1176" s="2" t="str">
        <f aca="false">LEFT(IQ1176,LEN(IQ1176)-7)</f>
        <v>140-A-121/19                     </v>
      </c>
    </row>
    <row r="1177" customFormat="false" ht="12.75" hidden="false" customHeight="true" outlineLevel="0" collapsed="false">
      <c r="A1177" s="1" t="s">
        <v>2354</v>
      </c>
      <c r="B1177" s="17" t="s">
        <v>5</v>
      </c>
      <c r="C1177" s="2" t="s">
        <v>6</v>
      </c>
      <c r="D1177" s="16" t="s">
        <v>7</v>
      </c>
      <c r="K1177" s="2"/>
      <c r="L1177" s="2"/>
      <c r="M1177" s="2"/>
      <c r="X1177" s="2"/>
      <c r="Y1177" s="2"/>
      <c r="Z1177" s="2"/>
      <c r="IQ1177" s="17" t="s">
        <v>2355</v>
      </c>
      <c r="IR1177" s="2" t="str">
        <f aca="false">LEFT(IQ1177,LEN(IQ1177)-7)</f>
        <v>140-A-121/20                     </v>
      </c>
    </row>
    <row r="1178" customFormat="false" ht="12.75" hidden="false" customHeight="true" outlineLevel="0" collapsed="false">
      <c r="A1178" s="1" t="s">
        <v>2356</v>
      </c>
      <c r="B1178" s="17" t="s">
        <v>5</v>
      </c>
      <c r="C1178" s="2" t="s">
        <v>6</v>
      </c>
      <c r="D1178" s="2" t="s">
        <v>7</v>
      </c>
      <c r="K1178" s="2"/>
      <c r="L1178" s="2"/>
      <c r="M1178" s="2"/>
      <c r="X1178" s="2"/>
      <c r="Y1178" s="2"/>
      <c r="Z1178" s="2"/>
      <c r="IQ1178" s="17" t="s">
        <v>2357</v>
      </c>
      <c r="IR1178" s="2" t="str">
        <f aca="false">LEFT(IQ1178,LEN(IQ1178)-7)</f>
        <v>140-A-121/21                     </v>
      </c>
    </row>
    <row r="1179" customFormat="false" ht="12.75" hidden="false" customHeight="true" outlineLevel="0" collapsed="false">
      <c r="A1179" s="1" t="s">
        <v>2358</v>
      </c>
      <c r="B1179" s="17" t="s">
        <v>5</v>
      </c>
      <c r="C1179" s="2" t="s">
        <v>6</v>
      </c>
      <c r="D1179" s="16" t="s">
        <v>7</v>
      </c>
      <c r="K1179" s="2"/>
      <c r="L1179" s="2"/>
      <c r="M1179" s="2"/>
      <c r="X1179" s="2"/>
      <c r="Y1179" s="2"/>
      <c r="Z1179" s="2"/>
      <c r="IQ1179" s="17" t="s">
        <v>2359</v>
      </c>
      <c r="IR1179" s="2" t="str">
        <f aca="false">LEFT(IQ1179,LEN(IQ1179)-7)</f>
        <v>140-A-121/22                     </v>
      </c>
    </row>
    <row r="1180" customFormat="false" ht="12.75" hidden="false" customHeight="true" outlineLevel="0" collapsed="false">
      <c r="A1180" s="1" t="s">
        <v>2360</v>
      </c>
      <c r="B1180" s="17" t="s">
        <v>5</v>
      </c>
      <c r="C1180" s="2" t="s">
        <v>6</v>
      </c>
      <c r="D1180" s="2" t="s">
        <v>7</v>
      </c>
      <c r="K1180" s="2"/>
      <c r="L1180" s="2"/>
      <c r="M1180" s="2"/>
      <c r="X1180" s="2"/>
      <c r="Y1180" s="2"/>
      <c r="Z1180" s="2"/>
      <c r="IQ1180" s="17" t="s">
        <v>2361</v>
      </c>
      <c r="IR1180" s="2" t="str">
        <f aca="false">LEFT(IQ1180,LEN(IQ1180)-7)</f>
        <v>140-A-121/23                     </v>
      </c>
    </row>
    <row r="1181" customFormat="false" ht="12.75" hidden="false" customHeight="true" outlineLevel="0" collapsed="false">
      <c r="A1181" s="1" t="s">
        <v>2362</v>
      </c>
      <c r="B1181" s="17" t="s">
        <v>5</v>
      </c>
      <c r="C1181" s="2" t="s">
        <v>6</v>
      </c>
      <c r="D1181" s="16" t="s">
        <v>7</v>
      </c>
      <c r="K1181" s="2"/>
      <c r="L1181" s="2"/>
      <c r="M1181" s="2"/>
      <c r="X1181" s="2"/>
      <c r="Y1181" s="2"/>
      <c r="Z1181" s="2"/>
      <c r="IQ1181" s="17" t="s">
        <v>2363</v>
      </c>
      <c r="IR1181" s="2" t="str">
        <f aca="false">LEFT(IQ1181,LEN(IQ1181)-7)</f>
        <v>140-A-121/24                     </v>
      </c>
    </row>
    <row r="1182" customFormat="false" ht="12.75" hidden="false" customHeight="true" outlineLevel="0" collapsed="false">
      <c r="A1182" s="1" t="s">
        <v>2364</v>
      </c>
      <c r="B1182" s="17" t="s">
        <v>5</v>
      </c>
      <c r="C1182" s="2" t="s">
        <v>6</v>
      </c>
      <c r="D1182" s="2" t="s">
        <v>7</v>
      </c>
      <c r="K1182" s="2"/>
      <c r="L1182" s="2"/>
      <c r="M1182" s="2"/>
      <c r="X1182" s="2"/>
      <c r="Y1182" s="2"/>
      <c r="Z1182" s="2"/>
      <c r="IQ1182" s="17" t="s">
        <v>2365</v>
      </c>
      <c r="IR1182" s="2" t="str">
        <f aca="false">LEFT(IQ1182,LEN(IQ1182)-7)</f>
        <v>140-A-122/02                     </v>
      </c>
    </row>
    <row r="1183" customFormat="false" ht="12.75" hidden="false" customHeight="true" outlineLevel="0" collapsed="false">
      <c r="A1183" s="1" t="s">
        <v>2366</v>
      </c>
      <c r="B1183" s="17" t="s">
        <v>5</v>
      </c>
      <c r="C1183" s="2" t="s">
        <v>6</v>
      </c>
      <c r="D1183" s="16" t="s">
        <v>7</v>
      </c>
      <c r="K1183" s="2"/>
      <c r="L1183" s="2"/>
      <c r="M1183" s="2"/>
      <c r="X1183" s="2"/>
      <c r="Y1183" s="2"/>
      <c r="Z1183" s="2"/>
      <c r="IQ1183" s="17" t="s">
        <v>2367</v>
      </c>
      <c r="IR1183" s="2" t="str">
        <f aca="false">LEFT(IQ1183,LEN(IQ1183)-7)</f>
        <v>140-A-126-SMD/02                 </v>
      </c>
    </row>
    <row r="1184" customFormat="false" ht="12.75" hidden="false" customHeight="true" outlineLevel="0" collapsed="false">
      <c r="A1184" s="1" t="s">
        <v>2368</v>
      </c>
      <c r="B1184" s="17" t="s">
        <v>5</v>
      </c>
      <c r="C1184" s="2" t="s">
        <v>6</v>
      </c>
      <c r="D1184" s="2" t="s">
        <v>7</v>
      </c>
      <c r="K1184" s="2"/>
      <c r="L1184" s="2"/>
      <c r="M1184" s="2"/>
      <c r="X1184" s="2"/>
      <c r="Y1184" s="2"/>
      <c r="Z1184" s="2"/>
      <c r="IQ1184" s="17" t="s">
        <v>2369</v>
      </c>
      <c r="IR1184" s="2" t="str">
        <f aca="false">LEFT(IQ1184,LEN(IQ1184)-7)</f>
        <v>140-A-126-SMD/02-PDC             </v>
      </c>
    </row>
    <row r="1185" customFormat="false" ht="12.75" hidden="false" customHeight="true" outlineLevel="0" collapsed="false">
      <c r="A1185" s="1" t="s">
        <v>2370</v>
      </c>
      <c r="B1185" s="17" t="s">
        <v>5</v>
      </c>
      <c r="C1185" s="2" t="s">
        <v>6</v>
      </c>
      <c r="D1185" s="16" t="s">
        <v>7</v>
      </c>
      <c r="K1185" s="2"/>
      <c r="L1185" s="2"/>
      <c r="M1185" s="2"/>
      <c r="X1185" s="2"/>
      <c r="Y1185" s="2"/>
      <c r="Z1185" s="2"/>
      <c r="IQ1185" s="17" t="s">
        <v>2371</v>
      </c>
      <c r="IR1185" s="2" t="str">
        <f aca="false">LEFT(IQ1185,LEN(IQ1185)-7)</f>
        <v>140-A-126-SMD/02-TR              </v>
      </c>
    </row>
    <row r="1186" customFormat="false" ht="12.75" hidden="false" customHeight="true" outlineLevel="0" collapsed="false">
      <c r="A1186" s="1" t="s">
        <v>2372</v>
      </c>
      <c r="B1186" s="17" t="s">
        <v>5</v>
      </c>
      <c r="C1186" s="2" t="s">
        <v>6</v>
      </c>
      <c r="D1186" s="2" t="s">
        <v>7</v>
      </c>
      <c r="K1186" s="2"/>
      <c r="L1186" s="2"/>
      <c r="M1186" s="2"/>
      <c r="X1186" s="2"/>
      <c r="Y1186" s="2"/>
      <c r="Z1186" s="2"/>
      <c r="IQ1186" s="17" t="s">
        <v>2373</v>
      </c>
      <c r="IR1186" s="2" t="str">
        <f aca="false">LEFT(IQ1186,LEN(IQ1186)-7)</f>
        <v>140-A-126-SMD/02-TT              </v>
      </c>
    </row>
    <row r="1187" customFormat="false" ht="12.75" hidden="false" customHeight="true" outlineLevel="0" collapsed="false">
      <c r="A1187" s="1" t="s">
        <v>2374</v>
      </c>
      <c r="B1187" s="17" t="s">
        <v>5</v>
      </c>
      <c r="C1187" s="2" t="s">
        <v>6</v>
      </c>
      <c r="D1187" s="16" t="s">
        <v>7</v>
      </c>
      <c r="K1187" s="2"/>
      <c r="L1187" s="2"/>
      <c r="M1187" s="2"/>
      <c r="X1187" s="2"/>
      <c r="Y1187" s="2"/>
      <c r="Z1187" s="2"/>
      <c r="IQ1187" s="17" t="s">
        <v>2375</v>
      </c>
      <c r="IR1187" s="2" t="str">
        <f aca="false">LEFT(IQ1187,LEN(IQ1187)-7)</f>
        <v>140-A-126-SMD/02-WH              </v>
      </c>
    </row>
    <row r="1188" customFormat="false" ht="12.75" hidden="false" customHeight="true" outlineLevel="0" collapsed="false">
      <c r="A1188" s="1" t="s">
        <v>2376</v>
      </c>
      <c r="B1188" s="17" t="s">
        <v>5</v>
      </c>
      <c r="C1188" s="2" t="s">
        <v>6</v>
      </c>
      <c r="D1188" s="16" t="s">
        <v>7</v>
      </c>
      <c r="K1188" s="2"/>
      <c r="L1188" s="2"/>
      <c r="M1188" s="2"/>
      <c r="X1188" s="2"/>
      <c r="Y1188" s="2"/>
      <c r="Z1188" s="2"/>
      <c r="IQ1188" s="17" t="s">
        <v>2377</v>
      </c>
      <c r="IR1188" s="2" t="str">
        <f aca="false">LEFT(IQ1188,LEN(IQ1188)-7)</f>
        <v>140-A-126-SMD/03                 </v>
      </c>
    </row>
    <row r="1189" customFormat="false" ht="12.75" hidden="false" customHeight="true" outlineLevel="0" collapsed="false">
      <c r="A1189" s="1" t="s">
        <v>2378</v>
      </c>
      <c r="B1189" s="17" t="s">
        <v>5</v>
      </c>
      <c r="C1189" s="2" t="s">
        <v>6</v>
      </c>
      <c r="D1189" s="2" t="s">
        <v>7</v>
      </c>
      <c r="K1189" s="2"/>
      <c r="L1189" s="2"/>
      <c r="M1189" s="2"/>
      <c r="X1189" s="2"/>
      <c r="Y1189" s="2"/>
      <c r="Z1189" s="2"/>
      <c r="IQ1189" s="17" t="s">
        <v>2379</v>
      </c>
      <c r="IR1189" s="2" t="str">
        <f aca="false">LEFT(IQ1189,LEN(IQ1189)-7)</f>
        <v>140-A-126-SMD/03-MOD             </v>
      </c>
    </row>
    <row r="1190" customFormat="false" ht="12.75" hidden="false" customHeight="true" outlineLevel="0" collapsed="false">
      <c r="A1190" s="1" t="s">
        <v>2380</v>
      </c>
      <c r="B1190" s="17" t="s">
        <v>5</v>
      </c>
      <c r="C1190" s="2" t="s">
        <v>6</v>
      </c>
      <c r="D1190" s="16" t="s">
        <v>7</v>
      </c>
      <c r="K1190" s="2"/>
      <c r="L1190" s="2"/>
      <c r="M1190" s="2"/>
      <c r="X1190" s="2"/>
      <c r="Y1190" s="2"/>
      <c r="Z1190" s="2"/>
      <c r="IQ1190" s="17" t="s">
        <v>2381</v>
      </c>
      <c r="IR1190" s="2" t="str">
        <f aca="false">LEFT(IQ1190,LEN(IQ1190)-7)</f>
        <v>140-A-126-SMD/03-TR              </v>
      </c>
    </row>
    <row r="1191" customFormat="false" ht="12.75" hidden="false" customHeight="true" outlineLevel="0" collapsed="false">
      <c r="A1191" s="1" t="s">
        <v>2382</v>
      </c>
      <c r="B1191" s="17" t="s">
        <v>5</v>
      </c>
      <c r="C1191" s="2" t="s">
        <v>6</v>
      </c>
      <c r="D1191" s="2" t="s">
        <v>7</v>
      </c>
      <c r="K1191" s="2"/>
      <c r="L1191" s="2"/>
      <c r="M1191" s="2"/>
      <c r="X1191" s="2"/>
      <c r="Y1191" s="2"/>
      <c r="Z1191" s="2"/>
      <c r="IQ1191" s="17" t="s">
        <v>2383</v>
      </c>
      <c r="IR1191" s="2" t="str">
        <f aca="false">LEFT(IQ1191,LEN(IQ1191)-7)</f>
        <v>140-A-126-SMD/04                 </v>
      </c>
    </row>
    <row r="1192" customFormat="false" ht="12.75" hidden="false" customHeight="true" outlineLevel="0" collapsed="false">
      <c r="A1192" s="1" t="s">
        <v>2384</v>
      </c>
      <c r="B1192" s="17" t="s">
        <v>5</v>
      </c>
      <c r="C1192" s="2" t="s">
        <v>6</v>
      </c>
      <c r="D1192" s="16" t="s">
        <v>7</v>
      </c>
      <c r="K1192" s="2"/>
      <c r="L1192" s="2"/>
      <c r="M1192" s="2"/>
      <c r="X1192" s="2"/>
      <c r="Y1192" s="2"/>
      <c r="Z1192" s="2"/>
      <c r="IQ1192" s="17" t="s">
        <v>2385</v>
      </c>
      <c r="IR1192" s="2" t="str">
        <f aca="false">LEFT(IQ1192,LEN(IQ1192)-7)</f>
        <v>140-A-126-SMD/05                 </v>
      </c>
    </row>
    <row r="1193" customFormat="false" ht="12.75" hidden="false" customHeight="true" outlineLevel="0" collapsed="false">
      <c r="A1193" s="1" t="s">
        <v>2386</v>
      </c>
      <c r="B1193" s="17" t="s">
        <v>5</v>
      </c>
      <c r="C1193" s="2" t="s">
        <v>6</v>
      </c>
      <c r="D1193" s="2" t="s">
        <v>7</v>
      </c>
      <c r="K1193" s="2"/>
      <c r="L1193" s="2"/>
      <c r="M1193" s="2"/>
      <c r="X1193" s="2"/>
      <c r="Y1193" s="2"/>
      <c r="Z1193" s="2"/>
      <c r="IQ1193" s="17" t="s">
        <v>2387</v>
      </c>
      <c r="IR1193" s="2" t="str">
        <f aca="false">LEFT(IQ1193,LEN(IQ1193)-7)</f>
        <v>140-A-126-SMD/06                 </v>
      </c>
    </row>
    <row r="1194" customFormat="false" ht="12.75" hidden="false" customHeight="true" outlineLevel="0" collapsed="false">
      <c r="A1194" s="1" t="s">
        <v>2388</v>
      </c>
      <c r="B1194" s="17" t="s">
        <v>5</v>
      </c>
      <c r="C1194" s="2" t="s">
        <v>6</v>
      </c>
      <c r="D1194" s="16" t="s">
        <v>7</v>
      </c>
      <c r="K1194" s="2"/>
      <c r="L1194" s="2"/>
      <c r="M1194" s="2"/>
      <c r="X1194" s="2"/>
      <c r="Y1194" s="2"/>
      <c r="Z1194" s="2"/>
      <c r="IQ1194" s="17" t="s">
        <v>2389</v>
      </c>
      <c r="IR1194" s="2" t="str">
        <f aca="false">LEFT(IQ1194,LEN(IQ1194)-7)</f>
        <v>140-A-126-SMD/06-TT              </v>
      </c>
    </row>
    <row r="1195" customFormat="false" ht="12.75" hidden="false" customHeight="true" outlineLevel="0" collapsed="false">
      <c r="A1195" s="1" t="s">
        <v>2390</v>
      </c>
      <c r="B1195" s="17" t="s">
        <v>5</v>
      </c>
      <c r="C1195" s="2" t="s">
        <v>6</v>
      </c>
      <c r="D1195" s="2" t="s">
        <v>7</v>
      </c>
      <c r="K1195" s="2"/>
      <c r="L1195" s="2"/>
      <c r="M1195" s="2"/>
      <c r="X1195" s="2"/>
      <c r="Y1195" s="2"/>
      <c r="Z1195" s="2"/>
      <c r="IQ1195" s="17" t="s">
        <v>2391</v>
      </c>
      <c r="IR1195" s="2" t="str">
        <f aca="false">LEFT(IQ1195,LEN(IQ1195)-7)</f>
        <v>140-A-126-SMD/07                 </v>
      </c>
    </row>
    <row r="1196" customFormat="false" ht="12.75" hidden="false" customHeight="true" outlineLevel="0" collapsed="false">
      <c r="A1196" s="1" t="s">
        <v>2392</v>
      </c>
      <c r="B1196" s="17" t="s">
        <v>5</v>
      </c>
      <c r="C1196" s="2" t="s">
        <v>6</v>
      </c>
      <c r="D1196" s="16" t="s">
        <v>7</v>
      </c>
      <c r="K1196" s="2"/>
      <c r="L1196" s="2"/>
      <c r="M1196" s="2"/>
      <c r="X1196" s="2"/>
      <c r="Y1196" s="2"/>
      <c r="Z1196" s="2"/>
      <c r="IQ1196" s="17" t="s">
        <v>2393</v>
      </c>
      <c r="IR1196" s="2" t="str">
        <f aca="false">LEFT(IQ1196,LEN(IQ1196)-7)</f>
        <v>140-A-126-SMD/08                 </v>
      </c>
    </row>
    <row r="1197" customFormat="false" ht="12.75" hidden="false" customHeight="true" outlineLevel="0" collapsed="false">
      <c r="A1197" s="1" t="s">
        <v>2394</v>
      </c>
      <c r="B1197" s="17" t="s">
        <v>5</v>
      </c>
      <c r="C1197" s="2" t="s">
        <v>6</v>
      </c>
      <c r="D1197" s="2" t="s">
        <v>7</v>
      </c>
      <c r="K1197" s="2"/>
      <c r="L1197" s="2"/>
      <c r="M1197" s="2"/>
      <c r="X1197" s="2"/>
      <c r="Y1197" s="2"/>
      <c r="Z1197" s="2"/>
      <c r="IQ1197" s="17" t="s">
        <v>2395</v>
      </c>
      <c r="IR1197" s="2" t="str">
        <f aca="false">LEFT(IQ1197,LEN(IQ1197)-7)</f>
        <v>140-A-126-SMD/09                 </v>
      </c>
    </row>
    <row r="1198" customFormat="false" ht="12.75" hidden="false" customHeight="true" outlineLevel="0" collapsed="false">
      <c r="A1198" s="1" t="s">
        <v>2396</v>
      </c>
      <c r="B1198" s="17" t="s">
        <v>5</v>
      </c>
      <c r="C1198" s="2" t="s">
        <v>6</v>
      </c>
      <c r="D1198" s="16" t="s">
        <v>7</v>
      </c>
      <c r="K1198" s="2"/>
      <c r="L1198" s="2"/>
      <c r="M1198" s="2"/>
      <c r="X1198" s="2"/>
      <c r="Y1198" s="2"/>
      <c r="Z1198" s="2"/>
      <c r="IQ1198" s="17" t="s">
        <v>2397</v>
      </c>
      <c r="IR1198" s="2" t="str">
        <f aca="false">LEFT(IQ1198,LEN(IQ1198)-7)</f>
        <v>140-A-126-SMD/10                 </v>
      </c>
    </row>
    <row r="1199" customFormat="false" ht="12.75" hidden="false" customHeight="true" outlineLevel="0" collapsed="false">
      <c r="A1199" s="1" t="s">
        <v>2398</v>
      </c>
      <c r="B1199" s="17" t="s">
        <v>5</v>
      </c>
      <c r="C1199" s="2" t="s">
        <v>6</v>
      </c>
      <c r="D1199" s="2" t="s">
        <v>7</v>
      </c>
      <c r="K1199" s="2"/>
      <c r="L1199" s="2"/>
      <c r="M1199" s="2"/>
      <c r="X1199" s="2"/>
      <c r="Y1199" s="2"/>
      <c r="Z1199" s="2"/>
      <c r="IQ1199" s="17" t="s">
        <v>2399</v>
      </c>
      <c r="IR1199" s="2" t="str">
        <f aca="false">LEFT(IQ1199,LEN(IQ1199)-7)</f>
        <v>140-A-126-SMD/11                 </v>
      </c>
    </row>
    <row r="1200" customFormat="false" ht="12.75" hidden="false" customHeight="true" outlineLevel="0" collapsed="false">
      <c r="A1200" s="1" t="s">
        <v>2400</v>
      </c>
      <c r="B1200" s="17" t="s">
        <v>5</v>
      </c>
      <c r="C1200" s="2" t="s">
        <v>6</v>
      </c>
      <c r="D1200" s="16" t="s">
        <v>7</v>
      </c>
      <c r="K1200" s="2"/>
      <c r="L1200" s="2"/>
      <c r="M1200" s="2"/>
      <c r="X1200" s="2"/>
      <c r="Y1200" s="2"/>
      <c r="Z1200" s="2"/>
      <c r="IQ1200" s="17" t="s">
        <v>2401</v>
      </c>
      <c r="IR1200" s="2" t="str">
        <f aca="false">LEFT(IQ1200,LEN(IQ1200)-7)</f>
        <v>140-A-126-SMD/12                 </v>
      </c>
    </row>
    <row r="1201" customFormat="false" ht="12.75" hidden="false" customHeight="true" outlineLevel="0" collapsed="false">
      <c r="A1201" s="1" t="s">
        <v>2402</v>
      </c>
      <c r="B1201" s="17" t="s">
        <v>5</v>
      </c>
      <c r="C1201" s="2" t="s">
        <v>6</v>
      </c>
      <c r="D1201" s="2" t="s">
        <v>7</v>
      </c>
      <c r="K1201" s="2"/>
      <c r="L1201" s="2"/>
      <c r="M1201" s="2"/>
      <c r="X1201" s="2"/>
      <c r="Y1201" s="2"/>
      <c r="Z1201" s="2"/>
      <c r="IQ1201" s="17" t="s">
        <v>2403</v>
      </c>
      <c r="IR1201" s="2" t="str">
        <f aca="false">LEFT(IQ1201,LEN(IQ1201)-7)</f>
        <v>140-A-524-SMD/02                 </v>
      </c>
    </row>
    <row r="1202" customFormat="false" ht="12.75" hidden="false" customHeight="true" outlineLevel="0" collapsed="false">
      <c r="A1202" s="1" t="s">
        <v>2404</v>
      </c>
      <c r="B1202" s="17" t="s">
        <v>5</v>
      </c>
      <c r="C1202" s="2" t="s">
        <v>6</v>
      </c>
      <c r="D1202" s="16" t="s">
        <v>7</v>
      </c>
      <c r="K1202" s="2"/>
      <c r="L1202" s="2"/>
      <c r="M1202" s="2"/>
      <c r="X1202" s="2"/>
      <c r="Y1202" s="2"/>
      <c r="Z1202" s="2"/>
      <c r="IQ1202" s="17" t="s">
        <v>2405</v>
      </c>
      <c r="IR1202" s="2" t="str">
        <f aca="false">LEFT(IQ1202,LEN(IQ1202)-7)</f>
        <v>140-A-524-SMD/02-001             </v>
      </c>
    </row>
    <row r="1203" customFormat="false" ht="12.75" hidden="false" customHeight="true" outlineLevel="0" collapsed="false">
      <c r="A1203" s="1" t="s">
        <v>2406</v>
      </c>
      <c r="B1203" s="17" t="s">
        <v>5</v>
      </c>
      <c r="C1203" s="2" t="s">
        <v>6</v>
      </c>
      <c r="D1203" s="16" t="s">
        <v>7</v>
      </c>
      <c r="K1203" s="2"/>
      <c r="L1203" s="2"/>
      <c r="M1203" s="2"/>
      <c r="X1203" s="2"/>
      <c r="Y1203" s="2"/>
      <c r="Z1203" s="2"/>
      <c r="IQ1203" s="17" t="s">
        <v>2407</v>
      </c>
      <c r="IR1203" s="2" t="str">
        <f aca="false">LEFT(IQ1203,LEN(IQ1203)-7)</f>
        <v>140-A-524-SMD/02-PDC             </v>
      </c>
    </row>
    <row r="1204" customFormat="false" ht="12.75" hidden="false" customHeight="true" outlineLevel="0" collapsed="false">
      <c r="A1204" s="1" t="s">
        <v>2408</v>
      </c>
      <c r="B1204" s="17" t="s">
        <v>5</v>
      </c>
      <c r="C1204" s="2" t="s">
        <v>6</v>
      </c>
      <c r="D1204" s="2" t="s">
        <v>7</v>
      </c>
      <c r="K1204" s="2"/>
      <c r="L1204" s="2"/>
      <c r="M1204" s="2"/>
      <c r="X1204" s="2"/>
      <c r="Y1204" s="2"/>
      <c r="Z1204" s="2"/>
      <c r="IQ1204" s="17" t="s">
        <v>2409</v>
      </c>
      <c r="IR1204" s="2" t="str">
        <f aca="false">LEFT(IQ1204,LEN(IQ1204)-7)</f>
        <v>140-A-524-SMD/02-TT              </v>
      </c>
    </row>
    <row r="1205" customFormat="false" ht="12.75" hidden="false" customHeight="true" outlineLevel="0" collapsed="false">
      <c r="A1205" s="1" t="s">
        <v>2410</v>
      </c>
      <c r="B1205" s="17" t="s">
        <v>5</v>
      </c>
      <c r="C1205" s="2" t="s">
        <v>6</v>
      </c>
      <c r="D1205" s="16" t="s">
        <v>7</v>
      </c>
      <c r="K1205" s="2"/>
      <c r="L1205" s="2"/>
      <c r="M1205" s="2"/>
      <c r="X1205" s="2"/>
      <c r="Y1205" s="2"/>
      <c r="Z1205" s="2"/>
      <c r="IQ1205" s="17" t="s">
        <v>2411</v>
      </c>
      <c r="IR1205" s="2" t="str">
        <f aca="false">LEFT(IQ1205,LEN(IQ1205)-7)</f>
        <v>140-A-524-SMD/03                 </v>
      </c>
    </row>
    <row r="1206" customFormat="false" ht="12.75" hidden="false" customHeight="true" outlineLevel="0" collapsed="false">
      <c r="A1206" s="1" t="s">
        <v>2412</v>
      </c>
      <c r="B1206" s="17" t="s">
        <v>5</v>
      </c>
      <c r="C1206" s="2" t="s">
        <v>6</v>
      </c>
      <c r="D1206" s="2" t="s">
        <v>7</v>
      </c>
      <c r="K1206" s="2"/>
      <c r="L1206" s="2"/>
      <c r="M1206" s="2"/>
      <c r="X1206" s="2"/>
      <c r="Y1206" s="2"/>
      <c r="Z1206" s="2"/>
      <c r="IQ1206" s="17" t="s">
        <v>2413</v>
      </c>
      <c r="IR1206" s="2" t="str">
        <f aca="false">LEFT(IQ1206,LEN(IQ1206)-7)</f>
        <v>140-A-524-SMD/03-PDC             </v>
      </c>
    </row>
    <row r="1207" customFormat="false" ht="12.75" hidden="false" customHeight="true" outlineLevel="0" collapsed="false">
      <c r="A1207" s="1" t="s">
        <v>2414</v>
      </c>
      <c r="B1207" s="17" t="s">
        <v>5</v>
      </c>
      <c r="C1207" s="2" t="s">
        <v>6</v>
      </c>
      <c r="D1207" s="16" t="s">
        <v>7</v>
      </c>
      <c r="K1207" s="2"/>
      <c r="L1207" s="2"/>
      <c r="M1207" s="2"/>
      <c r="X1207" s="2"/>
      <c r="Y1207" s="2"/>
      <c r="Z1207" s="2"/>
      <c r="IQ1207" s="17" t="s">
        <v>2415</v>
      </c>
      <c r="IR1207" s="2" t="str">
        <f aca="false">LEFT(IQ1207,LEN(IQ1207)-7)</f>
        <v>140-A-524-SMD/03-TT              </v>
      </c>
    </row>
    <row r="1208" customFormat="false" ht="12.75" hidden="false" customHeight="true" outlineLevel="0" collapsed="false">
      <c r="A1208" s="1" t="s">
        <v>2416</v>
      </c>
      <c r="B1208" s="17" t="s">
        <v>5</v>
      </c>
      <c r="C1208" s="2" t="s">
        <v>6</v>
      </c>
      <c r="D1208" s="2" t="s">
        <v>7</v>
      </c>
      <c r="K1208" s="2"/>
      <c r="L1208" s="2"/>
      <c r="M1208" s="2"/>
      <c r="X1208" s="2"/>
      <c r="Y1208" s="2"/>
      <c r="Z1208" s="2"/>
      <c r="IQ1208" s="17" t="s">
        <v>2417</v>
      </c>
      <c r="IR1208" s="2" t="str">
        <f aca="false">LEFT(IQ1208,LEN(IQ1208)-7)</f>
        <v>140-A-524-SMD/04                 </v>
      </c>
    </row>
    <row r="1209" customFormat="false" ht="12.75" hidden="false" customHeight="true" outlineLevel="0" collapsed="false">
      <c r="A1209" s="1" t="s">
        <v>2418</v>
      </c>
      <c r="B1209" s="17" t="s">
        <v>5</v>
      </c>
      <c r="C1209" s="2" t="s">
        <v>6</v>
      </c>
      <c r="D1209" s="16" t="s">
        <v>7</v>
      </c>
      <c r="K1209" s="2"/>
      <c r="L1209" s="2"/>
      <c r="M1209" s="2"/>
      <c r="X1209" s="2"/>
      <c r="Y1209" s="2"/>
      <c r="Z1209" s="2"/>
      <c r="IQ1209" s="17" t="s">
        <v>2419</v>
      </c>
      <c r="IR1209" s="2" t="str">
        <f aca="false">LEFT(IQ1209,LEN(IQ1209)-7)</f>
        <v>140-A-524-SMD/04-PDC             </v>
      </c>
    </row>
    <row r="1210" customFormat="false" ht="12.75" hidden="false" customHeight="true" outlineLevel="0" collapsed="false">
      <c r="A1210" s="1" t="s">
        <v>2420</v>
      </c>
      <c r="B1210" s="17" t="s">
        <v>5</v>
      </c>
      <c r="C1210" s="2" t="s">
        <v>6</v>
      </c>
      <c r="D1210" s="2" t="s">
        <v>7</v>
      </c>
      <c r="K1210" s="2"/>
      <c r="L1210" s="2"/>
      <c r="M1210" s="2"/>
      <c r="X1210" s="2"/>
      <c r="Y1210" s="2"/>
      <c r="Z1210" s="2"/>
      <c r="IQ1210" s="17" t="s">
        <v>2421</v>
      </c>
      <c r="IR1210" s="2" t="str">
        <f aca="false">LEFT(IQ1210,LEN(IQ1210)-7)</f>
        <v>140-A-524-SMD/04-TT              </v>
      </c>
    </row>
    <row r="1211" customFormat="false" ht="12.75" hidden="false" customHeight="true" outlineLevel="0" collapsed="false">
      <c r="A1211" s="1" t="s">
        <v>2422</v>
      </c>
      <c r="B1211" s="17" t="s">
        <v>5</v>
      </c>
      <c r="C1211" s="2" t="s">
        <v>6</v>
      </c>
      <c r="D1211" s="16" t="s">
        <v>7</v>
      </c>
      <c r="K1211" s="2"/>
      <c r="L1211" s="2"/>
      <c r="M1211" s="2"/>
      <c r="X1211" s="2"/>
      <c r="Y1211" s="2"/>
      <c r="Z1211" s="2"/>
      <c r="IQ1211" s="17" t="s">
        <v>2423</v>
      </c>
      <c r="IR1211" s="2" t="str">
        <f aca="false">LEFT(IQ1211,LEN(IQ1211)-7)</f>
        <v>140-A-524-SMD/05                 </v>
      </c>
    </row>
    <row r="1212" customFormat="false" ht="12.75" hidden="false" customHeight="true" outlineLevel="0" collapsed="false">
      <c r="A1212" s="1" t="s">
        <v>2424</v>
      </c>
      <c r="B1212" s="17" t="s">
        <v>5</v>
      </c>
      <c r="C1212" s="2" t="s">
        <v>6</v>
      </c>
      <c r="D1212" s="2" t="s">
        <v>7</v>
      </c>
      <c r="K1212" s="2"/>
      <c r="L1212" s="2"/>
      <c r="M1212" s="2"/>
      <c r="X1212" s="2"/>
      <c r="Y1212" s="2"/>
      <c r="Z1212" s="2"/>
      <c r="IQ1212" s="17" t="s">
        <v>2425</v>
      </c>
      <c r="IR1212" s="2" t="str">
        <f aca="false">LEFT(IQ1212,LEN(IQ1212)-7)</f>
        <v>140-A-524-SMD/05-PDC             </v>
      </c>
    </row>
    <row r="1213" customFormat="false" ht="12.75" hidden="false" customHeight="true" outlineLevel="0" collapsed="false">
      <c r="A1213" s="1" t="s">
        <v>2426</v>
      </c>
      <c r="B1213" s="17" t="s">
        <v>5</v>
      </c>
      <c r="C1213" s="2" t="s">
        <v>6</v>
      </c>
      <c r="D1213" s="16" t="s">
        <v>7</v>
      </c>
      <c r="K1213" s="2"/>
      <c r="L1213" s="2"/>
      <c r="M1213" s="2"/>
      <c r="X1213" s="2"/>
      <c r="Y1213" s="2"/>
      <c r="Z1213" s="2"/>
      <c r="IQ1213" s="17" t="s">
        <v>2427</v>
      </c>
      <c r="IR1213" s="2" t="str">
        <f aca="false">LEFT(IQ1213,LEN(IQ1213)-7)</f>
        <v>140-A-524-SMD/05-TT              </v>
      </c>
    </row>
    <row r="1214" customFormat="false" ht="12.75" hidden="false" customHeight="true" outlineLevel="0" collapsed="false">
      <c r="A1214" s="1" t="s">
        <v>2428</v>
      </c>
      <c r="B1214" s="17" t="s">
        <v>5</v>
      </c>
      <c r="C1214" s="2" t="s">
        <v>6</v>
      </c>
      <c r="D1214" s="2" t="s">
        <v>7</v>
      </c>
      <c r="K1214" s="2"/>
      <c r="L1214" s="2"/>
      <c r="M1214" s="2"/>
      <c r="X1214" s="2"/>
      <c r="Y1214" s="2"/>
      <c r="Z1214" s="2"/>
      <c r="IQ1214" s="17" t="s">
        <v>2429</v>
      </c>
      <c r="IR1214" s="2" t="str">
        <f aca="false">LEFT(IQ1214,LEN(IQ1214)-7)</f>
        <v>140-A-524-SMD/06                 </v>
      </c>
    </row>
    <row r="1215" customFormat="false" ht="12.75" hidden="false" customHeight="true" outlineLevel="0" collapsed="false">
      <c r="A1215" s="1" t="s">
        <v>2430</v>
      </c>
      <c r="B1215" s="17" t="s">
        <v>5</v>
      </c>
      <c r="C1215" s="2" t="s">
        <v>6</v>
      </c>
      <c r="D1215" s="16" t="s">
        <v>7</v>
      </c>
      <c r="K1215" s="2"/>
      <c r="L1215" s="2"/>
      <c r="M1215" s="2"/>
      <c r="X1215" s="2"/>
      <c r="Y1215" s="2"/>
      <c r="Z1215" s="2"/>
      <c r="IQ1215" s="17" t="s">
        <v>2431</v>
      </c>
      <c r="IR1215" s="2" t="str">
        <f aca="false">LEFT(IQ1215,LEN(IQ1215)-7)</f>
        <v>140-A-524-SMD/06-001             </v>
      </c>
    </row>
    <row r="1216" customFormat="false" ht="12.75" hidden="false" customHeight="true" outlineLevel="0" collapsed="false">
      <c r="A1216" s="1" t="s">
        <v>2432</v>
      </c>
      <c r="B1216" s="17" t="s">
        <v>5</v>
      </c>
      <c r="C1216" s="2" t="s">
        <v>6</v>
      </c>
      <c r="D1216" s="2" t="s">
        <v>7</v>
      </c>
      <c r="K1216" s="2"/>
      <c r="L1216" s="2"/>
      <c r="M1216" s="2"/>
      <c r="X1216" s="2"/>
      <c r="Y1216" s="2"/>
      <c r="Z1216" s="2"/>
      <c r="IQ1216" s="17" t="s">
        <v>2433</v>
      </c>
      <c r="IR1216" s="2" t="str">
        <f aca="false">LEFT(IQ1216,LEN(IQ1216)-7)</f>
        <v>140-A-524-SMD/06-PDC             </v>
      </c>
    </row>
    <row r="1217" customFormat="false" ht="12.75" hidden="false" customHeight="true" outlineLevel="0" collapsed="false">
      <c r="A1217" s="1" t="s">
        <v>2434</v>
      </c>
      <c r="B1217" s="17" t="s">
        <v>5</v>
      </c>
      <c r="C1217" s="2" t="s">
        <v>6</v>
      </c>
      <c r="D1217" s="16" t="s">
        <v>7</v>
      </c>
      <c r="K1217" s="2"/>
      <c r="L1217" s="2"/>
      <c r="M1217" s="2"/>
      <c r="X1217" s="2"/>
      <c r="Y1217" s="2"/>
      <c r="Z1217" s="2"/>
      <c r="IQ1217" s="17" t="s">
        <v>2435</v>
      </c>
      <c r="IR1217" s="2" t="str">
        <f aca="false">LEFT(IQ1217,LEN(IQ1217)-7)</f>
        <v>140-A-524-SMD/06-TR              </v>
      </c>
    </row>
    <row r="1218" customFormat="false" ht="12.75" hidden="false" customHeight="true" outlineLevel="0" collapsed="false">
      <c r="A1218" s="1" t="s">
        <v>2436</v>
      </c>
      <c r="B1218" s="17" t="s">
        <v>5</v>
      </c>
      <c r="C1218" s="2" t="s">
        <v>6</v>
      </c>
      <c r="D1218" s="16" t="s">
        <v>7</v>
      </c>
      <c r="K1218" s="2"/>
      <c r="L1218" s="2"/>
      <c r="M1218" s="2"/>
      <c r="X1218" s="2"/>
      <c r="Y1218" s="2"/>
      <c r="Z1218" s="2"/>
      <c r="IQ1218" s="17" t="s">
        <v>2437</v>
      </c>
      <c r="IR1218" s="2" t="str">
        <f aca="false">LEFT(IQ1218,LEN(IQ1218)-7)</f>
        <v>140-A-524-SMD/06-TT              </v>
      </c>
    </row>
    <row r="1219" customFormat="false" ht="12.75" hidden="false" customHeight="true" outlineLevel="0" collapsed="false">
      <c r="A1219" s="1" t="s">
        <v>2438</v>
      </c>
      <c r="B1219" s="17" t="s">
        <v>5</v>
      </c>
      <c r="C1219" s="2" t="s">
        <v>6</v>
      </c>
      <c r="D1219" s="2" t="s">
        <v>7</v>
      </c>
      <c r="K1219" s="2"/>
      <c r="L1219" s="2"/>
      <c r="M1219" s="2"/>
      <c r="X1219" s="2"/>
      <c r="Y1219" s="2"/>
      <c r="Z1219" s="2"/>
      <c r="IQ1219" s="17" t="s">
        <v>2439</v>
      </c>
      <c r="IR1219" s="2" t="str">
        <f aca="false">LEFT(IQ1219,LEN(IQ1219)-7)</f>
        <v>140-A-524-SMD/07                 </v>
      </c>
    </row>
    <row r="1220" customFormat="false" ht="12.75" hidden="false" customHeight="true" outlineLevel="0" collapsed="false">
      <c r="A1220" s="1" t="s">
        <v>2440</v>
      </c>
      <c r="B1220" s="17" t="s">
        <v>5</v>
      </c>
      <c r="C1220" s="2" t="s">
        <v>6</v>
      </c>
      <c r="D1220" s="16" t="s">
        <v>7</v>
      </c>
      <c r="K1220" s="2"/>
      <c r="L1220" s="2"/>
      <c r="M1220" s="2"/>
      <c r="X1220" s="2"/>
      <c r="Y1220" s="2"/>
      <c r="Z1220" s="2"/>
      <c r="IQ1220" s="17" t="s">
        <v>2441</v>
      </c>
      <c r="IR1220" s="2" t="str">
        <f aca="false">LEFT(IQ1220,LEN(IQ1220)-7)</f>
        <v>140-A-524-SMD/07-PDC             </v>
      </c>
    </row>
    <row r="1221" customFormat="false" ht="12.75" hidden="false" customHeight="true" outlineLevel="0" collapsed="false">
      <c r="A1221" s="1" t="s">
        <v>2442</v>
      </c>
      <c r="B1221" s="17" t="s">
        <v>5</v>
      </c>
      <c r="C1221" s="2" t="s">
        <v>6</v>
      </c>
      <c r="D1221" s="2" t="s">
        <v>7</v>
      </c>
      <c r="K1221" s="2"/>
      <c r="L1221" s="2"/>
      <c r="M1221" s="2"/>
      <c r="X1221" s="2"/>
      <c r="Y1221" s="2"/>
      <c r="Z1221" s="2"/>
      <c r="IQ1221" s="17" t="s">
        <v>2443</v>
      </c>
      <c r="IR1221" s="2" t="str">
        <f aca="false">LEFT(IQ1221,LEN(IQ1221)-7)</f>
        <v>140-A-524-SMD/08                 </v>
      </c>
    </row>
    <row r="1222" customFormat="false" ht="12.75" hidden="false" customHeight="true" outlineLevel="0" collapsed="false">
      <c r="A1222" s="1" t="s">
        <v>2444</v>
      </c>
      <c r="B1222" s="17" t="s">
        <v>5</v>
      </c>
      <c r="C1222" s="2" t="s">
        <v>6</v>
      </c>
      <c r="D1222" s="16" t="s">
        <v>7</v>
      </c>
      <c r="K1222" s="2"/>
      <c r="L1222" s="2"/>
      <c r="M1222" s="2"/>
      <c r="X1222" s="2"/>
      <c r="Y1222" s="2"/>
      <c r="Z1222" s="2"/>
      <c r="IQ1222" s="17" t="s">
        <v>2445</v>
      </c>
      <c r="IR1222" s="2" t="str">
        <f aca="false">LEFT(IQ1222,LEN(IQ1222)-7)</f>
        <v>140-A-524-SMD/08-PDC             </v>
      </c>
    </row>
    <row r="1223" customFormat="false" ht="12.75" hidden="false" customHeight="true" outlineLevel="0" collapsed="false">
      <c r="A1223" s="1" t="s">
        <v>2446</v>
      </c>
      <c r="B1223" s="17" t="s">
        <v>5</v>
      </c>
      <c r="C1223" s="2" t="s">
        <v>6</v>
      </c>
      <c r="D1223" s="2" t="s">
        <v>7</v>
      </c>
      <c r="K1223" s="2"/>
      <c r="L1223" s="2"/>
      <c r="M1223" s="2"/>
      <c r="X1223" s="2"/>
      <c r="Y1223" s="2"/>
      <c r="Z1223" s="2"/>
      <c r="IQ1223" s="17" t="s">
        <v>2447</v>
      </c>
      <c r="IR1223" s="2" t="str">
        <f aca="false">LEFT(IQ1223,LEN(IQ1223)-7)</f>
        <v>140-A-524-SMD/08-TT              </v>
      </c>
    </row>
    <row r="1224" customFormat="false" ht="12.75" hidden="false" customHeight="true" outlineLevel="0" collapsed="false">
      <c r="A1224" s="1" t="s">
        <v>2448</v>
      </c>
      <c r="B1224" s="17" t="s">
        <v>5</v>
      </c>
      <c r="C1224" s="2" t="s">
        <v>6</v>
      </c>
      <c r="D1224" s="16" t="s">
        <v>7</v>
      </c>
      <c r="K1224" s="2"/>
      <c r="L1224" s="2"/>
      <c r="M1224" s="2"/>
      <c r="X1224" s="2"/>
      <c r="Y1224" s="2"/>
      <c r="Z1224" s="2"/>
      <c r="IQ1224" s="17" t="s">
        <v>2449</v>
      </c>
      <c r="IR1224" s="2" t="str">
        <f aca="false">LEFT(IQ1224,LEN(IQ1224)-7)</f>
        <v>140-A-524-SMD/09                 </v>
      </c>
    </row>
    <row r="1225" customFormat="false" ht="12.75" hidden="false" customHeight="true" outlineLevel="0" collapsed="false">
      <c r="A1225" s="1" t="s">
        <v>2450</v>
      </c>
      <c r="B1225" s="17" t="s">
        <v>5</v>
      </c>
      <c r="C1225" s="2" t="s">
        <v>6</v>
      </c>
      <c r="D1225" s="2" t="s">
        <v>7</v>
      </c>
      <c r="K1225" s="2"/>
      <c r="L1225" s="2"/>
      <c r="M1225" s="2"/>
      <c r="X1225" s="2"/>
      <c r="Y1225" s="2"/>
      <c r="Z1225" s="2"/>
      <c r="IQ1225" s="17" t="s">
        <v>2451</v>
      </c>
      <c r="IR1225" s="2" t="str">
        <f aca="false">LEFT(IQ1225,LEN(IQ1225)-7)</f>
        <v>140-A-524-SMD/09-PDC             </v>
      </c>
    </row>
    <row r="1226" customFormat="false" ht="12.75" hidden="false" customHeight="true" outlineLevel="0" collapsed="false">
      <c r="A1226" s="1" t="s">
        <v>2452</v>
      </c>
      <c r="B1226" s="17" t="s">
        <v>5</v>
      </c>
      <c r="C1226" s="2" t="s">
        <v>6</v>
      </c>
      <c r="D1226" s="16" t="s">
        <v>7</v>
      </c>
      <c r="K1226" s="2"/>
      <c r="L1226" s="2"/>
      <c r="M1226" s="2"/>
      <c r="X1226" s="2"/>
      <c r="Y1226" s="2"/>
      <c r="Z1226" s="2"/>
      <c r="IQ1226" s="17" t="s">
        <v>2453</v>
      </c>
      <c r="IR1226" s="2" t="str">
        <f aca="false">LEFT(IQ1226,LEN(IQ1226)-7)</f>
        <v>140-A-524-SMD/10                 </v>
      </c>
    </row>
    <row r="1227" customFormat="false" ht="12.75" hidden="false" customHeight="true" outlineLevel="0" collapsed="false">
      <c r="A1227" s="1" t="s">
        <v>2454</v>
      </c>
      <c r="B1227" s="17" t="s">
        <v>5</v>
      </c>
      <c r="C1227" s="2" t="s">
        <v>6</v>
      </c>
      <c r="D1227" s="2" t="s">
        <v>7</v>
      </c>
      <c r="K1227" s="2"/>
      <c r="L1227" s="2"/>
      <c r="M1227" s="2"/>
      <c r="X1227" s="2"/>
      <c r="Y1227" s="2"/>
      <c r="Z1227" s="2"/>
      <c r="IQ1227" s="17" t="s">
        <v>2455</v>
      </c>
      <c r="IR1227" s="2" t="str">
        <f aca="false">LEFT(IQ1227,LEN(IQ1227)-7)</f>
        <v>140-A-524-SMD/10-PDC             </v>
      </c>
    </row>
    <row r="1228" customFormat="false" ht="12.75" hidden="false" customHeight="true" outlineLevel="0" collapsed="false">
      <c r="A1228" s="1" t="s">
        <v>2456</v>
      </c>
      <c r="B1228" s="17" t="s">
        <v>5</v>
      </c>
      <c r="C1228" s="2" t="s">
        <v>6</v>
      </c>
      <c r="D1228" s="16" t="s">
        <v>7</v>
      </c>
      <c r="K1228" s="2"/>
      <c r="L1228" s="2"/>
      <c r="M1228" s="2"/>
      <c r="X1228" s="2"/>
      <c r="Y1228" s="2"/>
      <c r="Z1228" s="2"/>
      <c r="IQ1228" s="17" t="s">
        <v>2457</v>
      </c>
      <c r="IR1228" s="2" t="str">
        <f aca="false">LEFT(IQ1228,LEN(IQ1228)-7)</f>
        <v>140-A-524-SMD/10-TT              </v>
      </c>
    </row>
    <row r="1229" customFormat="false" ht="12.75" hidden="false" customHeight="true" outlineLevel="0" collapsed="false">
      <c r="A1229" s="1" t="s">
        <v>2458</v>
      </c>
      <c r="B1229" s="17" t="s">
        <v>5</v>
      </c>
      <c r="C1229" s="2" t="s">
        <v>6</v>
      </c>
      <c r="D1229" s="2" t="s">
        <v>7</v>
      </c>
      <c r="K1229" s="2"/>
      <c r="L1229" s="2"/>
      <c r="M1229" s="2"/>
      <c r="X1229" s="2"/>
      <c r="Y1229" s="2"/>
      <c r="Z1229" s="2"/>
      <c r="IQ1229" s="17" t="s">
        <v>2459</v>
      </c>
      <c r="IR1229" s="2" t="str">
        <f aca="false">LEFT(IQ1229,LEN(IQ1229)-7)</f>
        <v>140-A-524-SMD/11                 </v>
      </c>
    </row>
    <row r="1230" customFormat="false" ht="12.75" hidden="false" customHeight="true" outlineLevel="0" collapsed="false">
      <c r="A1230" s="1" t="s">
        <v>2460</v>
      </c>
      <c r="B1230" s="17" t="s">
        <v>5</v>
      </c>
      <c r="C1230" s="2" t="s">
        <v>6</v>
      </c>
      <c r="D1230" s="16" t="s">
        <v>7</v>
      </c>
      <c r="K1230" s="2"/>
      <c r="L1230" s="2"/>
      <c r="M1230" s="2"/>
      <c r="X1230" s="2"/>
      <c r="Y1230" s="2"/>
      <c r="Z1230" s="2"/>
      <c r="IQ1230" s="17" t="s">
        <v>2461</v>
      </c>
      <c r="IR1230" s="2" t="str">
        <f aca="false">LEFT(IQ1230,LEN(IQ1230)-7)</f>
        <v>140-A-524-SMD/11-PDC             </v>
      </c>
    </row>
    <row r="1231" customFormat="false" ht="12.75" hidden="false" customHeight="true" outlineLevel="0" collapsed="false">
      <c r="A1231" s="1" t="s">
        <v>2462</v>
      </c>
      <c r="B1231" s="17" t="s">
        <v>5</v>
      </c>
      <c r="C1231" s="2" t="s">
        <v>6</v>
      </c>
      <c r="D1231" s="2" t="s">
        <v>7</v>
      </c>
      <c r="K1231" s="2"/>
      <c r="L1231" s="2"/>
      <c r="M1231" s="2"/>
      <c r="X1231" s="2"/>
      <c r="Y1231" s="2"/>
      <c r="Z1231" s="2"/>
      <c r="IQ1231" s="17" t="s">
        <v>2463</v>
      </c>
      <c r="IR1231" s="2" t="str">
        <f aca="false">LEFT(IQ1231,LEN(IQ1231)-7)</f>
        <v>140-A-524-SMD/12                 </v>
      </c>
    </row>
    <row r="1232" customFormat="false" ht="12.75" hidden="false" customHeight="true" outlineLevel="0" collapsed="false">
      <c r="A1232" s="1" t="s">
        <v>2464</v>
      </c>
      <c r="B1232" s="17" t="s">
        <v>5</v>
      </c>
      <c r="C1232" s="2" t="s">
        <v>6</v>
      </c>
      <c r="D1232" s="16" t="s">
        <v>7</v>
      </c>
      <c r="K1232" s="2"/>
      <c r="L1232" s="2"/>
      <c r="M1232" s="2"/>
      <c r="X1232" s="2"/>
      <c r="Y1232" s="2"/>
      <c r="Z1232" s="2"/>
      <c r="IQ1232" s="17" t="s">
        <v>2465</v>
      </c>
      <c r="IR1232" s="2" t="str">
        <f aca="false">LEFT(IQ1232,LEN(IQ1232)-7)</f>
        <v>140-A-524-SMD/12-PDC             </v>
      </c>
    </row>
    <row r="1233" customFormat="false" ht="12.75" hidden="false" customHeight="true" outlineLevel="0" collapsed="false">
      <c r="A1233" s="1" t="s">
        <v>2466</v>
      </c>
      <c r="B1233" s="17" t="s">
        <v>5</v>
      </c>
      <c r="C1233" s="2" t="s">
        <v>6</v>
      </c>
      <c r="D1233" s="16" t="s">
        <v>7</v>
      </c>
      <c r="K1233" s="2"/>
      <c r="L1233" s="2"/>
      <c r="M1233" s="2"/>
      <c r="X1233" s="2"/>
      <c r="Y1233" s="2"/>
      <c r="Z1233" s="2"/>
      <c r="IQ1233" s="17" t="s">
        <v>2467</v>
      </c>
      <c r="IR1233" s="2" t="str">
        <f aca="false">LEFT(IQ1233,LEN(IQ1233)-7)</f>
        <v>140-A-525/02                     </v>
      </c>
    </row>
    <row r="1234" customFormat="false" ht="12.75" hidden="false" customHeight="true" outlineLevel="0" collapsed="false">
      <c r="A1234" s="1" t="s">
        <v>2468</v>
      </c>
      <c r="B1234" s="17" t="s">
        <v>5</v>
      </c>
      <c r="C1234" s="2" t="s">
        <v>6</v>
      </c>
      <c r="D1234" s="2" t="s">
        <v>7</v>
      </c>
      <c r="K1234" s="2"/>
      <c r="L1234" s="2"/>
      <c r="M1234" s="2"/>
      <c r="X1234" s="2"/>
      <c r="Y1234" s="2"/>
      <c r="Z1234" s="2"/>
      <c r="IQ1234" s="17" t="s">
        <v>2469</v>
      </c>
      <c r="IR1234" s="2" t="str">
        <f aca="false">LEFT(IQ1234,LEN(IQ1234)-7)</f>
        <v>140-A-525/02-TRANSFER-TUBE       </v>
      </c>
    </row>
    <row r="1235" customFormat="false" ht="12.75" hidden="false" customHeight="true" outlineLevel="0" collapsed="false">
      <c r="A1235" s="1" t="s">
        <v>2470</v>
      </c>
      <c r="B1235" s="17" t="s">
        <v>5</v>
      </c>
      <c r="C1235" s="2" t="s">
        <v>6</v>
      </c>
      <c r="D1235" s="16" t="s">
        <v>7</v>
      </c>
      <c r="K1235" s="2"/>
      <c r="L1235" s="2"/>
      <c r="M1235" s="2"/>
      <c r="X1235" s="2"/>
      <c r="Y1235" s="2"/>
      <c r="Z1235" s="2"/>
      <c r="IQ1235" s="17" t="s">
        <v>2471</v>
      </c>
      <c r="IR1235" s="2" t="str">
        <f aca="false">LEFT(IQ1235,LEN(IQ1235)-7)</f>
        <v>140-A-525/03                     </v>
      </c>
    </row>
    <row r="1236" customFormat="false" ht="12.75" hidden="false" customHeight="true" outlineLevel="0" collapsed="false">
      <c r="A1236" s="1" t="s">
        <v>2472</v>
      </c>
      <c r="B1236" s="17" t="s">
        <v>5</v>
      </c>
      <c r="C1236" s="2" t="s">
        <v>6</v>
      </c>
      <c r="D1236" s="2" t="s">
        <v>7</v>
      </c>
      <c r="K1236" s="2"/>
      <c r="L1236" s="2"/>
      <c r="M1236" s="2"/>
      <c r="X1236" s="2"/>
      <c r="Y1236" s="2"/>
      <c r="Z1236" s="2"/>
      <c r="IQ1236" s="17" t="s">
        <v>2473</v>
      </c>
      <c r="IR1236" s="2" t="str">
        <f aca="false">LEFT(IQ1236,LEN(IQ1236)-7)</f>
        <v>140-A-525/03-TRANSFER-TUBE       </v>
      </c>
    </row>
    <row r="1237" customFormat="false" ht="12.75" hidden="false" customHeight="true" outlineLevel="0" collapsed="false">
      <c r="A1237" s="1" t="s">
        <v>2474</v>
      </c>
      <c r="B1237" s="17" t="s">
        <v>5</v>
      </c>
      <c r="C1237" s="2" t="s">
        <v>6</v>
      </c>
      <c r="D1237" s="16" t="s">
        <v>7</v>
      </c>
      <c r="K1237" s="2"/>
      <c r="L1237" s="2"/>
      <c r="M1237" s="2"/>
      <c r="X1237" s="2"/>
      <c r="Y1237" s="2"/>
      <c r="Z1237" s="2"/>
      <c r="IQ1237" s="17" t="s">
        <v>2475</v>
      </c>
      <c r="IR1237" s="2" t="str">
        <f aca="false">LEFT(IQ1237,LEN(IQ1237)-7)</f>
        <v>140-A-525/04                     </v>
      </c>
    </row>
    <row r="1238" customFormat="false" ht="12.75" hidden="false" customHeight="true" outlineLevel="0" collapsed="false">
      <c r="A1238" s="1" t="s">
        <v>2476</v>
      </c>
      <c r="B1238" s="17" t="s">
        <v>5</v>
      </c>
      <c r="C1238" s="2" t="s">
        <v>6</v>
      </c>
      <c r="D1238" s="2" t="s">
        <v>7</v>
      </c>
      <c r="K1238" s="2"/>
      <c r="L1238" s="2"/>
      <c r="M1238" s="2"/>
      <c r="X1238" s="2"/>
      <c r="Y1238" s="2"/>
      <c r="Z1238" s="2"/>
      <c r="IQ1238" s="17" t="s">
        <v>2477</v>
      </c>
      <c r="IR1238" s="2" t="str">
        <f aca="false">LEFT(IQ1238,LEN(IQ1238)-7)</f>
        <v>140-A-525/04-TRANSFER-TUBE       </v>
      </c>
    </row>
    <row r="1239" customFormat="false" ht="12.75" hidden="false" customHeight="true" outlineLevel="0" collapsed="false">
      <c r="A1239" s="1" t="s">
        <v>2478</v>
      </c>
      <c r="B1239" s="17" t="s">
        <v>5</v>
      </c>
      <c r="C1239" s="2" t="s">
        <v>6</v>
      </c>
      <c r="D1239" s="16" t="s">
        <v>7</v>
      </c>
      <c r="K1239" s="2"/>
      <c r="L1239" s="2"/>
      <c r="M1239" s="2"/>
      <c r="X1239" s="2"/>
      <c r="Y1239" s="2"/>
      <c r="Z1239" s="2"/>
      <c r="IQ1239" s="17" t="s">
        <v>2479</v>
      </c>
      <c r="IR1239" s="2" t="str">
        <f aca="false">LEFT(IQ1239,LEN(IQ1239)-7)</f>
        <v>140-A-525/05                     </v>
      </c>
    </row>
    <row r="1240" customFormat="false" ht="12.75" hidden="false" customHeight="true" outlineLevel="0" collapsed="false">
      <c r="A1240" s="1" t="s">
        <v>2480</v>
      </c>
      <c r="B1240" s="17" t="s">
        <v>5</v>
      </c>
      <c r="C1240" s="2" t="s">
        <v>6</v>
      </c>
      <c r="D1240" s="2" t="s">
        <v>7</v>
      </c>
      <c r="K1240" s="2"/>
      <c r="L1240" s="2"/>
      <c r="M1240" s="2"/>
      <c r="X1240" s="2"/>
      <c r="Y1240" s="2"/>
      <c r="Z1240" s="2"/>
      <c r="IQ1240" s="17" t="s">
        <v>2481</v>
      </c>
      <c r="IR1240" s="2" t="str">
        <f aca="false">LEFT(IQ1240,LEN(IQ1240)-7)</f>
        <v>140-A-525/05-TRANSFER-TUBE       </v>
      </c>
    </row>
    <row r="1241" customFormat="false" ht="12.75" hidden="false" customHeight="true" outlineLevel="0" collapsed="false">
      <c r="A1241" s="1" t="s">
        <v>2482</v>
      </c>
      <c r="B1241" s="17" t="s">
        <v>5</v>
      </c>
      <c r="C1241" s="2" t="s">
        <v>6</v>
      </c>
      <c r="D1241" s="16" t="s">
        <v>7</v>
      </c>
      <c r="K1241" s="2"/>
      <c r="L1241" s="2"/>
      <c r="M1241" s="2"/>
      <c r="X1241" s="2"/>
      <c r="Y1241" s="2"/>
      <c r="Z1241" s="2"/>
      <c r="IQ1241" s="17" t="s">
        <v>2483</v>
      </c>
      <c r="IR1241" s="2" t="str">
        <f aca="false">LEFT(IQ1241,LEN(IQ1241)-7)</f>
        <v>140-A-525/06                     </v>
      </c>
    </row>
    <row r="1242" customFormat="false" ht="12.75" hidden="false" customHeight="true" outlineLevel="0" collapsed="false">
      <c r="A1242" s="1" t="s">
        <v>2484</v>
      </c>
      <c r="B1242" s="17" t="s">
        <v>5</v>
      </c>
      <c r="C1242" s="2" t="s">
        <v>6</v>
      </c>
      <c r="D1242" s="2" t="s">
        <v>7</v>
      </c>
      <c r="K1242" s="2"/>
      <c r="L1242" s="2"/>
      <c r="M1242" s="2"/>
      <c r="X1242" s="2"/>
      <c r="Y1242" s="2"/>
      <c r="Z1242" s="2"/>
      <c r="IQ1242" s="17" t="s">
        <v>2485</v>
      </c>
      <c r="IR1242" s="2" t="str">
        <f aca="false">LEFT(IQ1242,LEN(IQ1242)-7)</f>
        <v>140-A-525/06-TRANSFER-TUBE       </v>
      </c>
    </row>
    <row r="1243" customFormat="false" ht="12.75" hidden="false" customHeight="true" outlineLevel="0" collapsed="false">
      <c r="A1243" s="1" t="s">
        <v>2486</v>
      </c>
      <c r="B1243" s="17" t="s">
        <v>5</v>
      </c>
      <c r="C1243" s="2" t="s">
        <v>6</v>
      </c>
      <c r="D1243" s="16" t="s">
        <v>7</v>
      </c>
      <c r="K1243" s="2"/>
      <c r="L1243" s="2"/>
      <c r="M1243" s="2"/>
      <c r="X1243" s="2"/>
      <c r="Y1243" s="2"/>
      <c r="Z1243" s="2"/>
      <c r="IQ1243" s="17" t="s">
        <v>2487</v>
      </c>
      <c r="IR1243" s="2" t="str">
        <f aca="false">LEFT(IQ1243,LEN(IQ1243)-7)</f>
        <v>140-A-525/07                     </v>
      </c>
    </row>
    <row r="1244" customFormat="false" ht="12.75" hidden="false" customHeight="true" outlineLevel="0" collapsed="false">
      <c r="A1244" s="1" t="s">
        <v>2488</v>
      </c>
      <c r="B1244" s="17" t="s">
        <v>5</v>
      </c>
      <c r="C1244" s="2" t="s">
        <v>6</v>
      </c>
      <c r="D1244" s="2" t="s">
        <v>7</v>
      </c>
      <c r="K1244" s="2"/>
      <c r="L1244" s="2"/>
      <c r="M1244" s="2"/>
      <c r="X1244" s="2"/>
      <c r="Y1244" s="2"/>
      <c r="Z1244" s="2"/>
      <c r="IQ1244" s="17" t="s">
        <v>2489</v>
      </c>
      <c r="IR1244" s="2" t="str">
        <f aca="false">LEFT(IQ1244,LEN(IQ1244)-7)</f>
        <v>140-A-525/07-TRANSFER-TUBE       </v>
      </c>
    </row>
    <row r="1245" customFormat="false" ht="12.75" hidden="false" customHeight="true" outlineLevel="0" collapsed="false">
      <c r="A1245" s="1" t="s">
        <v>2490</v>
      </c>
      <c r="B1245" s="17" t="s">
        <v>5</v>
      </c>
      <c r="C1245" s="2" t="s">
        <v>6</v>
      </c>
      <c r="D1245" s="16" t="s">
        <v>7</v>
      </c>
      <c r="K1245" s="2"/>
      <c r="L1245" s="2"/>
      <c r="M1245" s="2"/>
      <c r="X1245" s="2"/>
      <c r="Y1245" s="2"/>
      <c r="Z1245" s="2"/>
      <c r="IQ1245" s="17" t="s">
        <v>2491</v>
      </c>
      <c r="IR1245" s="2" t="str">
        <f aca="false">LEFT(IQ1245,LEN(IQ1245)-7)</f>
        <v>140-A-525/08                     </v>
      </c>
    </row>
    <row r="1246" customFormat="false" ht="12.75" hidden="false" customHeight="true" outlineLevel="0" collapsed="false">
      <c r="A1246" s="1" t="s">
        <v>2492</v>
      </c>
      <c r="B1246" s="17" t="s">
        <v>5</v>
      </c>
      <c r="C1246" s="2" t="s">
        <v>6</v>
      </c>
      <c r="D1246" s="2" t="s">
        <v>7</v>
      </c>
      <c r="K1246" s="2"/>
      <c r="L1246" s="2"/>
      <c r="M1246" s="2"/>
      <c r="X1246" s="2"/>
      <c r="Y1246" s="2"/>
      <c r="Z1246" s="2"/>
      <c r="IQ1246" s="17" t="s">
        <v>2493</v>
      </c>
      <c r="IR1246" s="2" t="str">
        <f aca="false">LEFT(IQ1246,LEN(IQ1246)-7)</f>
        <v>140-A-525/08-TRANSFER-TUBE       </v>
      </c>
    </row>
    <row r="1247" customFormat="false" ht="12.75" hidden="false" customHeight="true" outlineLevel="0" collapsed="false">
      <c r="A1247" s="1" t="s">
        <v>2494</v>
      </c>
      <c r="B1247" s="17" t="s">
        <v>5</v>
      </c>
      <c r="C1247" s="2" t="s">
        <v>6</v>
      </c>
      <c r="D1247" s="16" t="s">
        <v>7</v>
      </c>
      <c r="K1247" s="2"/>
      <c r="L1247" s="2"/>
      <c r="M1247" s="2"/>
      <c r="X1247" s="2"/>
      <c r="Y1247" s="2"/>
      <c r="Z1247" s="2"/>
      <c r="IQ1247" s="17" t="s">
        <v>2495</v>
      </c>
      <c r="IR1247" s="2" t="str">
        <f aca="false">LEFT(IQ1247,LEN(IQ1247)-7)</f>
        <v>140-A-525/09                     </v>
      </c>
    </row>
    <row r="1248" customFormat="false" ht="12.75" hidden="false" customHeight="true" outlineLevel="0" collapsed="false">
      <c r="A1248" s="1" t="s">
        <v>2496</v>
      </c>
      <c r="B1248" s="17" t="s">
        <v>5</v>
      </c>
      <c r="C1248" s="2" t="s">
        <v>6</v>
      </c>
      <c r="D1248" s="16" t="s">
        <v>7</v>
      </c>
      <c r="K1248" s="2"/>
      <c r="L1248" s="2"/>
      <c r="M1248" s="2"/>
      <c r="X1248" s="2"/>
      <c r="Y1248" s="2"/>
      <c r="Z1248" s="2"/>
      <c r="IQ1248" s="17" t="s">
        <v>2497</v>
      </c>
      <c r="IR1248" s="2" t="str">
        <f aca="false">LEFT(IQ1248,LEN(IQ1248)-7)</f>
        <v>140-A-525/09-TRANSFER-TUBE       </v>
      </c>
    </row>
    <row r="1249" customFormat="false" ht="12.75" hidden="false" customHeight="true" outlineLevel="0" collapsed="false">
      <c r="A1249" s="1" t="s">
        <v>2498</v>
      </c>
      <c r="B1249" s="17" t="s">
        <v>5</v>
      </c>
      <c r="C1249" s="2" t="s">
        <v>6</v>
      </c>
      <c r="D1249" s="2" t="s">
        <v>7</v>
      </c>
      <c r="K1249" s="2"/>
      <c r="L1249" s="2"/>
      <c r="M1249" s="2"/>
      <c r="X1249" s="2"/>
      <c r="Y1249" s="2"/>
      <c r="Z1249" s="2"/>
      <c r="IQ1249" s="17" t="s">
        <v>2499</v>
      </c>
      <c r="IR1249" s="2" t="str">
        <f aca="false">LEFT(IQ1249,LEN(IQ1249)-7)</f>
        <v>140-A-525/10                     </v>
      </c>
    </row>
    <row r="1250" customFormat="false" ht="12.75" hidden="false" customHeight="true" outlineLevel="0" collapsed="false">
      <c r="A1250" s="1" t="s">
        <v>2500</v>
      </c>
      <c r="B1250" s="17" t="s">
        <v>5</v>
      </c>
      <c r="C1250" s="2" t="s">
        <v>6</v>
      </c>
      <c r="D1250" s="16" t="s">
        <v>7</v>
      </c>
      <c r="K1250" s="2"/>
      <c r="L1250" s="2"/>
      <c r="M1250" s="2"/>
      <c r="X1250" s="2"/>
      <c r="Y1250" s="2"/>
      <c r="Z1250" s="2"/>
      <c r="IQ1250" s="17" t="s">
        <v>2501</v>
      </c>
      <c r="IR1250" s="2" t="str">
        <f aca="false">LEFT(IQ1250,LEN(IQ1250)-7)</f>
        <v>140-A-525/10-TRANSFER-TUBE       </v>
      </c>
    </row>
    <row r="1251" customFormat="false" ht="12.75" hidden="false" customHeight="true" outlineLevel="0" collapsed="false">
      <c r="A1251" s="1" t="s">
        <v>2502</v>
      </c>
      <c r="B1251" s="17" t="s">
        <v>5</v>
      </c>
      <c r="C1251" s="2" t="s">
        <v>6</v>
      </c>
      <c r="D1251" s="2" t="s">
        <v>7</v>
      </c>
      <c r="K1251" s="2"/>
      <c r="L1251" s="2"/>
      <c r="M1251" s="2"/>
      <c r="X1251" s="2"/>
      <c r="Y1251" s="2"/>
      <c r="Z1251" s="2"/>
      <c r="IQ1251" s="17" t="s">
        <v>2503</v>
      </c>
      <c r="IR1251" s="2" t="str">
        <f aca="false">LEFT(IQ1251,LEN(IQ1251)-7)</f>
        <v>140-A-525/11                     </v>
      </c>
    </row>
    <row r="1252" customFormat="false" ht="12.75" hidden="false" customHeight="true" outlineLevel="0" collapsed="false">
      <c r="A1252" s="1" t="s">
        <v>2504</v>
      </c>
      <c r="B1252" s="17" t="s">
        <v>5</v>
      </c>
      <c r="C1252" s="2" t="s">
        <v>6</v>
      </c>
      <c r="D1252" s="16" t="s">
        <v>7</v>
      </c>
      <c r="K1252" s="2"/>
      <c r="L1252" s="2"/>
      <c r="M1252" s="2"/>
      <c r="X1252" s="2"/>
      <c r="Y1252" s="2"/>
      <c r="Z1252" s="2"/>
      <c r="IQ1252" s="17" t="s">
        <v>2505</v>
      </c>
      <c r="IR1252" s="2" t="str">
        <f aca="false">LEFT(IQ1252,LEN(IQ1252)-7)</f>
        <v>140-A-525/11-TRANSFER-TUBE       </v>
      </c>
    </row>
    <row r="1253" customFormat="false" ht="12.75" hidden="false" customHeight="true" outlineLevel="0" collapsed="false">
      <c r="A1253" s="1" t="s">
        <v>2506</v>
      </c>
      <c r="B1253" s="17" t="s">
        <v>5</v>
      </c>
      <c r="C1253" s="2" t="s">
        <v>6</v>
      </c>
      <c r="D1253" s="2" t="s">
        <v>7</v>
      </c>
      <c r="K1253" s="2"/>
      <c r="L1253" s="2"/>
      <c r="M1253" s="2"/>
      <c r="X1253" s="2"/>
      <c r="Y1253" s="2"/>
      <c r="Z1253" s="2"/>
      <c r="IQ1253" s="17" t="s">
        <v>2507</v>
      </c>
      <c r="IR1253" s="2" t="str">
        <f aca="false">LEFT(IQ1253,LEN(IQ1253)-7)</f>
        <v>140-A-525/12                     </v>
      </c>
    </row>
    <row r="1254" customFormat="false" ht="12.75" hidden="false" customHeight="true" outlineLevel="0" collapsed="false">
      <c r="A1254" s="1" t="s">
        <v>2508</v>
      </c>
      <c r="B1254" s="17" t="s">
        <v>5</v>
      </c>
      <c r="C1254" s="2" t="s">
        <v>6</v>
      </c>
      <c r="D1254" s="16" t="s">
        <v>7</v>
      </c>
      <c r="K1254" s="2"/>
      <c r="L1254" s="2"/>
      <c r="M1254" s="2"/>
      <c r="X1254" s="2"/>
      <c r="Y1254" s="2"/>
      <c r="Z1254" s="2"/>
      <c r="IQ1254" s="17" t="s">
        <v>2509</v>
      </c>
      <c r="IR1254" s="2" t="str">
        <f aca="false">LEFT(IQ1254,LEN(IQ1254)-7)</f>
        <v>140-A-525/12-TRANSFER-TUBE       </v>
      </c>
    </row>
    <row r="1255" customFormat="false" ht="12.75" hidden="false" customHeight="true" outlineLevel="0" collapsed="false">
      <c r="A1255" s="1" t="s">
        <v>2510</v>
      </c>
      <c r="B1255" s="17" t="s">
        <v>5</v>
      </c>
      <c r="C1255" s="2" t="s">
        <v>6</v>
      </c>
      <c r="D1255" s="2" t="s">
        <v>7</v>
      </c>
      <c r="K1255" s="2"/>
      <c r="L1255" s="2"/>
      <c r="M1255" s="2"/>
      <c r="X1255" s="2"/>
      <c r="Y1255" s="2"/>
      <c r="Z1255" s="2"/>
      <c r="IQ1255" s="17" t="s">
        <v>2511</v>
      </c>
      <c r="IR1255" s="2" t="str">
        <f aca="false">LEFT(IQ1255,LEN(IQ1255)-7)</f>
        <v>140-B-111/02                     </v>
      </c>
    </row>
    <row r="1256" customFormat="false" ht="12.75" hidden="false" customHeight="true" outlineLevel="0" collapsed="false">
      <c r="A1256" s="1" t="s">
        <v>2512</v>
      </c>
      <c r="B1256" s="17" t="s">
        <v>5</v>
      </c>
      <c r="C1256" s="2" t="s">
        <v>6</v>
      </c>
      <c r="D1256" s="16" t="s">
        <v>7</v>
      </c>
      <c r="K1256" s="2"/>
      <c r="L1256" s="2"/>
      <c r="M1256" s="2"/>
      <c r="X1256" s="2"/>
      <c r="Y1256" s="2"/>
      <c r="Z1256" s="2"/>
      <c r="IQ1256" s="17" t="s">
        <v>2513</v>
      </c>
      <c r="IR1256" s="2" t="str">
        <f aca="false">LEFT(IQ1256,LEN(IQ1256)-7)</f>
        <v>140-B-111/03                     </v>
      </c>
    </row>
    <row r="1257" customFormat="false" ht="12.75" hidden="false" customHeight="true" outlineLevel="0" collapsed="false">
      <c r="A1257" s="1" t="s">
        <v>2514</v>
      </c>
      <c r="B1257" s="17" t="s">
        <v>5</v>
      </c>
      <c r="C1257" s="2" t="s">
        <v>6</v>
      </c>
      <c r="D1257" s="2" t="s">
        <v>7</v>
      </c>
      <c r="K1257" s="2"/>
      <c r="L1257" s="2"/>
      <c r="M1257" s="2"/>
      <c r="X1257" s="2"/>
      <c r="Y1257" s="2"/>
      <c r="Z1257" s="2"/>
      <c r="IQ1257" s="17" t="s">
        <v>2515</v>
      </c>
      <c r="IR1257" s="2" t="str">
        <f aca="false">LEFT(IQ1257,LEN(IQ1257)-7)</f>
        <v>140-B-111/04                     </v>
      </c>
    </row>
    <row r="1258" customFormat="false" ht="12.75" hidden="false" customHeight="true" outlineLevel="0" collapsed="false">
      <c r="A1258" s="1" t="s">
        <v>2516</v>
      </c>
      <c r="B1258" s="17" t="s">
        <v>5</v>
      </c>
      <c r="C1258" s="2" t="s">
        <v>6</v>
      </c>
      <c r="D1258" s="16" t="s">
        <v>7</v>
      </c>
      <c r="K1258" s="2"/>
      <c r="L1258" s="2"/>
      <c r="M1258" s="2"/>
      <c r="X1258" s="2"/>
      <c r="Y1258" s="2"/>
      <c r="Z1258" s="2"/>
      <c r="IQ1258" s="17" t="s">
        <v>2517</v>
      </c>
      <c r="IR1258" s="2" t="str">
        <f aca="false">LEFT(IQ1258,LEN(IQ1258)-7)</f>
        <v>140-B-111/05                     </v>
      </c>
    </row>
    <row r="1259" customFormat="false" ht="12.75" hidden="false" customHeight="true" outlineLevel="0" collapsed="false">
      <c r="A1259" s="1" t="s">
        <v>2518</v>
      </c>
      <c r="B1259" s="17" t="s">
        <v>5</v>
      </c>
      <c r="C1259" s="2" t="s">
        <v>6</v>
      </c>
      <c r="D1259" s="2" t="s">
        <v>7</v>
      </c>
      <c r="K1259" s="2"/>
      <c r="L1259" s="2"/>
      <c r="M1259" s="2"/>
      <c r="X1259" s="2"/>
      <c r="Y1259" s="2"/>
      <c r="Z1259" s="2"/>
      <c r="IQ1259" s="17" t="s">
        <v>2519</v>
      </c>
      <c r="IR1259" s="2" t="str">
        <f aca="false">LEFT(IQ1259,LEN(IQ1259)-7)</f>
        <v>140-B-111/06                     </v>
      </c>
    </row>
    <row r="1260" customFormat="false" ht="12.75" hidden="false" customHeight="true" outlineLevel="0" collapsed="false">
      <c r="A1260" s="1" t="s">
        <v>2520</v>
      </c>
      <c r="B1260" s="17" t="s">
        <v>5</v>
      </c>
      <c r="C1260" s="2" t="s">
        <v>6</v>
      </c>
      <c r="D1260" s="16" t="s">
        <v>7</v>
      </c>
      <c r="K1260" s="2"/>
      <c r="L1260" s="2"/>
      <c r="M1260" s="2"/>
      <c r="X1260" s="2"/>
      <c r="Y1260" s="2"/>
      <c r="Z1260" s="2"/>
      <c r="IQ1260" s="17" t="s">
        <v>2521</v>
      </c>
      <c r="IR1260" s="2" t="str">
        <f aca="false">LEFT(IQ1260,LEN(IQ1260)-7)</f>
        <v>140-B-111/07                     </v>
      </c>
    </row>
    <row r="1261" customFormat="false" ht="12.75" hidden="false" customHeight="true" outlineLevel="0" collapsed="false">
      <c r="A1261" s="1" t="s">
        <v>2522</v>
      </c>
      <c r="B1261" s="17" t="s">
        <v>5</v>
      </c>
      <c r="C1261" s="2" t="s">
        <v>6</v>
      </c>
      <c r="D1261" s="2" t="s">
        <v>7</v>
      </c>
      <c r="K1261" s="2"/>
      <c r="L1261" s="2"/>
      <c r="M1261" s="2"/>
      <c r="X1261" s="2"/>
      <c r="Y1261" s="2"/>
      <c r="Z1261" s="2"/>
      <c r="IQ1261" s="17" t="s">
        <v>2523</v>
      </c>
      <c r="IR1261" s="2" t="str">
        <f aca="false">LEFT(IQ1261,LEN(IQ1261)-7)</f>
        <v>140-B-111/08                     </v>
      </c>
    </row>
    <row r="1262" customFormat="false" ht="12.75" hidden="false" customHeight="true" outlineLevel="0" collapsed="false">
      <c r="A1262" s="1" t="s">
        <v>2524</v>
      </c>
      <c r="B1262" s="17" t="s">
        <v>5</v>
      </c>
      <c r="C1262" s="2" t="s">
        <v>6</v>
      </c>
      <c r="D1262" s="16" t="s">
        <v>7</v>
      </c>
      <c r="K1262" s="2"/>
      <c r="L1262" s="2"/>
      <c r="M1262" s="2"/>
      <c r="X1262" s="2"/>
      <c r="Y1262" s="2"/>
      <c r="Z1262" s="2"/>
      <c r="IQ1262" s="17" t="s">
        <v>2525</v>
      </c>
      <c r="IR1262" s="2" t="str">
        <f aca="false">LEFT(IQ1262,LEN(IQ1262)-7)</f>
        <v>140-B-111/09                     </v>
      </c>
    </row>
    <row r="1263" customFormat="false" ht="12.75" hidden="false" customHeight="true" outlineLevel="0" collapsed="false">
      <c r="A1263" s="1" t="s">
        <v>2526</v>
      </c>
      <c r="B1263" s="17" t="s">
        <v>5</v>
      </c>
      <c r="C1263" s="2" t="s">
        <v>6</v>
      </c>
      <c r="D1263" s="16" t="s">
        <v>7</v>
      </c>
      <c r="K1263" s="2"/>
      <c r="L1263" s="2"/>
      <c r="M1263" s="2"/>
      <c r="X1263" s="2"/>
      <c r="Y1263" s="2"/>
      <c r="Z1263" s="2"/>
      <c r="IQ1263" s="17" t="s">
        <v>2527</v>
      </c>
      <c r="IR1263" s="2" t="str">
        <f aca="false">LEFT(IQ1263,LEN(IQ1263)-7)</f>
        <v>140-B-111/10                     </v>
      </c>
    </row>
    <row r="1264" customFormat="false" ht="12.75" hidden="false" customHeight="true" outlineLevel="0" collapsed="false">
      <c r="A1264" s="1" t="s">
        <v>2528</v>
      </c>
      <c r="B1264" s="17" t="s">
        <v>5</v>
      </c>
      <c r="C1264" s="2" t="s">
        <v>6</v>
      </c>
      <c r="D1264" s="2" t="s">
        <v>7</v>
      </c>
      <c r="K1264" s="2"/>
      <c r="L1264" s="2"/>
      <c r="M1264" s="2"/>
      <c r="X1264" s="2"/>
      <c r="Y1264" s="2"/>
      <c r="Z1264" s="2"/>
      <c r="IQ1264" s="17" t="s">
        <v>2529</v>
      </c>
      <c r="IR1264" s="2" t="str">
        <f aca="false">LEFT(IQ1264,LEN(IQ1264)-7)</f>
        <v>140-B-111/11                     </v>
      </c>
    </row>
    <row r="1265" customFormat="false" ht="12.75" hidden="false" customHeight="true" outlineLevel="0" collapsed="false">
      <c r="A1265" s="1" t="s">
        <v>2530</v>
      </c>
      <c r="B1265" s="17" t="s">
        <v>5</v>
      </c>
      <c r="C1265" s="2" t="s">
        <v>6</v>
      </c>
      <c r="D1265" s="16" t="s">
        <v>7</v>
      </c>
      <c r="K1265" s="2"/>
      <c r="L1265" s="2"/>
      <c r="M1265" s="2"/>
      <c r="X1265" s="2"/>
      <c r="Y1265" s="2"/>
      <c r="Z1265" s="2"/>
      <c r="IQ1265" s="17" t="s">
        <v>2531</v>
      </c>
      <c r="IR1265" s="2" t="str">
        <f aca="false">LEFT(IQ1265,LEN(IQ1265)-7)</f>
        <v>140-B-111/12                     </v>
      </c>
    </row>
    <row r="1266" customFormat="false" ht="12.75" hidden="false" customHeight="true" outlineLevel="0" collapsed="false">
      <c r="A1266" s="1" t="s">
        <v>2532</v>
      </c>
      <c r="B1266" s="17" t="s">
        <v>5</v>
      </c>
      <c r="C1266" s="2" t="s">
        <v>6</v>
      </c>
      <c r="D1266" s="2" t="s">
        <v>7</v>
      </c>
      <c r="K1266" s="2"/>
      <c r="L1266" s="2"/>
      <c r="M1266" s="2"/>
      <c r="X1266" s="2"/>
      <c r="Y1266" s="2"/>
      <c r="Z1266" s="2"/>
      <c r="IQ1266" s="17" t="s">
        <v>2533</v>
      </c>
      <c r="IR1266" s="2" t="str">
        <f aca="false">LEFT(IQ1266,LEN(IQ1266)-7)</f>
        <v>140-B-111/13                     </v>
      </c>
    </row>
    <row r="1267" customFormat="false" ht="12.75" hidden="false" customHeight="true" outlineLevel="0" collapsed="false">
      <c r="A1267" s="1" t="s">
        <v>2534</v>
      </c>
      <c r="B1267" s="17" t="s">
        <v>5</v>
      </c>
      <c r="C1267" s="2" t="s">
        <v>6</v>
      </c>
      <c r="D1267" s="16" t="s">
        <v>7</v>
      </c>
      <c r="K1267" s="2"/>
      <c r="L1267" s="2"/>
      <c r="M1267" s="2"/>
      <c r="X1267" s="2"/>
      <c r="Y1267" s="2"/>
      <c r="Z1267" s="2"/>
      <c r="IQ1267" s="17" t="s">
        <v>2535</v>
      </c>
      <c r="IR1267" s="2" t="str">
        <f aca="false">LEFT(IQ1267,LEN(IQ1267)-7)</f>
        <v>140-B-111/14                     </v>
      </c>
    </row>
    <row r="1268" customFormat="false" ht="12.75" hidden="false" customHeight="true" outlineLevel="0" collapsed="false">
      <c r="A1268" s="1" t="s">
        <v>2536</v>
      </c>
      <c r="B1268" s="17" t="s">
        <v>5</v>
      </c>
      <c r="C1268" s="2" t="s">
        <v>6</v>
      </c>
      <c r="D1268" s="2" t="s">
        <v>7</v>
      </c>
      <c r="K1268" s="2"/>
      <c r="L1268" s="2"/>
      <c r="M1268" s="2"/>
      <c r="X1268" s="2"/>
      <c r="Y1268" s="2"/>
      <c r="Z1268" s="2"/>
      <c r="IQ1268" s="17" t="s">
        <v>2537</v>
      </c>
      <c r="IR1268" s="2" t="str">
        <f aca="false">LEFT(IQ1268,LEN(IQ1268)-7)</f>
        <v>140-B-111/15                     </v>
      </c>
    </row>
    <row r="1269" customFormat="false" ht="12.75" hidden="false" customHeight="true" outlineLevel="0" collapsed="false">
      <c r="A1269" s="1" t="s">
        <v>2538</v>
      </c>
      <c r="B1269" s="17" t="s">
        <v>5</v>
      </c>
      <c r="C1269" s="2" t="s">
        <v>6</v>
      </c>
      <c r="D1269" s="16" t="s">
        <v>7</v>
      </c>
      <c r="K1269" s="2"/>
      <c r="L1269" s="2"/>
      <c r="M1269" s="2"/>
      <c r="X1269" s="2"/>
      <c r="Y1269" s="2"/>
      <c r="Z1269" s="2"/>
      <c r="IQ1269" s="17" t="s">
        <v>2539</v>
      </c>
      <c r="IR1269" s="2" t="str">
        <f aca="false">LEFT(IQ1269,LEN(IQ1269)-7)</f>
        <v>140-B-111/16                     </v>
      </c>
    </row>
    <row r="1270" customFormat="false" ht="12.75" hidden="false" customHeight="true" outlineLevel="0" collapsed="false">
      <c r="A1270" s="1" t="s">
        <v>2540</v>
      </c>
      <c r="B1270" s="17" t="s">
        <v>5</v>
      </c>
      <c r="C1270" s="2" t="s">
        <v>6</v>
      </c>
      <c r="D1270" s="2" t="s">
        <v>7</v>
      </c>
      <c r="K1270" s="2"/>
      <c r="L1270" s="2"/>
      <c r="M1270" s="2"/>
      <c r="X1270" s="2"/>
      <c r="Y1270" s="2"/>
      <c r="Z1270" s="2"/>
      <c r="IQ1270" s="17" t="s">
        <v>2541</v>
      </c>
      <c r="IR1270" s="2" t="str">
        <f aca="false">LEFT(IQ1270,LEN(IQ1270)-7)</f>
        <v>140-B-111/17                     </v>
      </c>
    </row>
    <row r="1271" customFormat="false" ht="12.75" hidden="false" customHeight="true" outlineLevel="0" collapsed="false">
      <c r="A1271" s="1" t="s">
        <v>2542</v>
      </c>
      <c r="B1271" s="17" t="s">
        <v>5</v>
      </c>
      <c r="C1271" s="2" t="s">
        <v>6</v>
      </c>
      <c r="D1271" s="16" t="s">
        <v>7</v>
      </c>
      <c r="K1271" s="2"/>
      <c r="L1271" s="2"/>
      <c r="M1271" s="2"/>
      <c r="X1271" s="2"/>
      <c r="Y1271" s="2"/>
      <c r="Z1271" s="2"/>
      <c r="IQ1271" s="17" t="s">
        <v>2543</v>
      </c>
      <c r="IR1271" s="2" t="str">
        <f aca="false">LEFT(IQ1271,LEN(IQ1271)-7)</f>
        <v>140-B-111/18                     </v>
      </c>
    </row>
    <row r="1272" customFormat="false" ht="12.75" hidden="false" customHeight="true" outlineLevel="0" collapsed="false">
      <c r="A1272" s="1" t="s">
        <v>2544</v>
      </c>
      <c r="B1272" s="17" t="s">
        <v>5</v>
      </c>
      <c r="C1272" s="2" t="s">
        <v>6</v>
      </c>
      <c r="D1272" s="2" t="s">
        <v>7</v>
      </c>
      <c r="K1272" s="2"/>
      <c r="L1272" s="2"/>
      <c r="M1272" s="2"/>
      <c r="X1272" s="2"/>
      <c r="Y1272" s="2"/>
      <c r="Z1272" s="2"/>
      <c r="IQ1272" s="17" t="s">
        <v>2545</v>
      </c>
      <c r="IR1272" s="2" t="str">
        <f aca="false">LEFT(IQ1272,LEN(IQ1272)-7)</f>
        <v>140-B-111/19                     </v>
      </c>
    </row>
    <row r="1273" customFormat="false" ht="12.75" hidden="false" customHeight="true" outlineLevel="0" collapsed="false">
      <c r="A1273" s="1" t="s">
        <v>2546</v>
      </c>
      <c r="B1273" s="17" t="s">
        <v>5</v>
      </c>
      <c r="C1273" s="2" t="s">
        <v>6</v>
      </c>
      <c r="D1273" s="16" t="s">
        <v>7</v>
      </c>
      <c r="K1273" s="2"/>
      <c r="L1273" s="2"/>
      <c r="M1273" s="2"/>
      <c r="X1273" s="2"/>
      <c r="Y1273" s="2"/>
      <c r="Z1273" s="2"/>
      <c r="IQ1273" s="17" t="s">
        <v>2547</v>
      </c>
      <c r="IR1273" s="2" t="str">
        <f aca="false">LEFT(IQ1273,LEN(IQ1273)-7)</f>
        <v>140-B-111/20                     </v>
      </c>
    </row>
    <row r="1274" customFormat="false" ht="12.75" hidden="false" customHeight="true" outlineLevel="0" collapsed="false">
      <c r="A1274" s="1" t="s">
        <v>2548</v>
      </c>
      <c r="B1274" s="17" t="s">
        <v>5</v>
      </c>
      <c r="C1274" s="2" t="s">
        <v>6</v>
      </c>
      <c r="D1274" s="2" t="s">
        <v>7</v>
      </c>
      <c r="K1274" s="2"/>
      <c r="L1274" s="2"/>
      <c r="M1274" s="2"/>
      <c r="X1274" s="2"/>
      <c r="Y1274" s="2"/>
      <c r="Z1274" s="2"/>
      <c r="IQ1274" s="17" t="s">
        <v>2549</v>
      </c>
      <c r="IR1274" s="2" t="str">
        <f aca="false">LEFT(IQ1274,LEN(IQ1274)-7)</f>
        <v>140-B-111/21                     </v>
      </c>
    </row>
    <row r="1275" customFormat="false" ht="12.75" hidden="false" customHeight="true" outlineLevel="0" collapsed="false">
      <c r="A1275" s="1" t="s">
        <v>2550</v>
      </c>
      <c r="B1275" s="17" t="s">
        <v>5</v>
      </c>
      <c r="C1275" s="2" t="s">
        <v>6</v>
      </c>
      <c r="D1275" s="16" t="s">
        <v>7</v>
      </c>
      <c r="K1275" s="2"/>
      <c r="L1275" s="2"/>
      <c r="M1275" s="2"/>
      <c r="X1275" s="2"/>
      <c r="Y1275" s="2"/>
      <c r="Z1275" s="2"/>
      <c r="IQ1275" s="17" t="s">
        <v>2551</v>
      </c>
      <c r="IR1275" s="2" t="str">
        <f aca="false">LEFT(IQ1275,LEN(IQ1275)-7)</f>
        <v>140-B-111/22                     </v>
      </c>
    </row>
    <row r="1276" customFormat="false" ht="12.75" hidden="false" customHeight="true" outlineLevel="0" collapsed="false">
      <c r="A1276" s="1" t="s">
        <v>2552</v>
      </c>
      <c r="B1276" s="17" t="s">
        <v>5</v>
      </c>
      <c r="C1276" s="2" t="s">
        <v>6</v>
      </c>
      <c r="D1276" s="2" t="s">
        <v>7</v>
      </c>
      <c r="K1276" s="2"/>
      <c r="L1276" s="2"/>
      <c r="M1276" s="2"/>
      <c r="X1276" s="2"/>
      <c r="Y1276" s="2"/>
      <c r="Z1276" s="2"/>
      <c r="IQ1276" s="17" t="s">
        <v>2553</v>
      </c>
      <c r="IR1276" s="2" t="str">
        <f aca="false">LEFT(IQ1276,LEN(IQ1276)-7)</f>
        <v>140-B-111/23                     </v>
      </c>
    </row>
    <row r="1277" customFormat="false" ht="12.75" hidden="false" customHeight="true" outlineLevel="0" collapsed="false">
      <c r="A1277" s="1" t="s">
        <v>2554</v>
      </c>
      <c r="B1277" s="17" t="s">
        <v>5</v>
      </c>
      <c r="C1277" s="2" t="s">
        <v>6</v>
      </c>
      <c r="D1277" s="16" t="s">
        <v>7</v>
      </c>
      <c r="K1277" s="2"/>
      <c r="L1277" s="2"/>
      <c r="M1277" s="2"/>
      <c r="X1277" s="2"/>
      <c r="Y1277" s="2"/>
      <c r="Z1277" s="2"/>
      <c r="IQ1277" s="17" t="s">
        <v>2555</v>
      </c>
      <c r="IR1277" s="2" t="str">
        <f aca="false">LEFT(IQ1277,LEN(IQ1277)-7)</f>
        <v>140-B-111/24                     </v>
      </c>
    </row>
    <row r="1278" customFormat="false" ht="12.75" hidden="false" customHeight="true" outlineLevel="0" collapsed="false">
      <c r="A1278" s="1" t="s">
        <v>2556</v>
      </c>
      <c r="B1278" s="17" t="s">
        <v>5</v>
      </c>
      <c r="C1278" s="2" t="s">
        <v>6</v>
      </c>
      <c r="D1278" s="16" t="s">
        <v>7</v>
      </c>
      <c r="K1278" s="2"/>
      <c r="L1278" s="2"/>
      <c r="M1278" s="2"/>
      <c r="X1278" s="2"/>
      <c r="Y1278" s="2"/>
      <c r="Z1278" s="2"/>
      <c r="IQ1278" s="17" t="s">
        <v>2557</v>
      </c>
      <c r="IR1278" s="2" t="str">
        <f aca="false">LEFT(IQ1278,LEN(IQ1278)-7)</f>
        <v>140-B-151/04                     </v>
      </c>
    </row>
    <row r="1279" customFormat="false" ht="12.75" hidden="false" customHeight="true" outlineLevel="0" collapsed="false">
      <c r="A1279" s="1" t="s">
        <v>2558</v>
      </c>
      <c r="B1279" s="17" t="s">
        <v>5</v>
      </c>
      <c r="C1279" s="2" t="s">
        <v>6</v>
      </c>
      <c r="D1279" s="2" t="s">
        <v>7</v>
      </c>
      <c r="K1279" s="2"/>
      <c r="L1279" s="2"/>
      <c r="M1279" s="2"/>
      <c r="X1279" s="2"/>
      <c r="Y1279" s="2"/>
      <c r="Z1279" s="2"/>
      <c r="IQ1279" s="17" t="s">
        <v>2559</v>
      </c>
      <c r="IR1279" s="2" t="str">
        <f aca="false">LEFT(IQ1279,LEN(IQ1279)-7)</f>
        <v>140-B-151/06                     </v>
      </c>
    </row>
    <row r="1280" customFormat="false" ht="12.75" hidden="false" customHeight="true" outlineLevel="0" collapsed="false">
      <c r="A1280" s="1" t="s">
        <v>2560</v>
      </c>
      <c r="B1280" s="17" t="s">
        <v>5</v>
      </c>
      <c r="C1280" s="2" t="s">
        <v>6</v>
      </c>
      <c r="D1280" s="16" t="s">
        <v>7</v>
      </c>
      <c r="K1280" s="2"/>
      <c r="L1280" s="2"/>
      <c r="M1280" s="2"/>
      <c r="X1280" s="2"/>
      <c r="Y1280" s="2"/>
      <c r="Z1280" s="2"/>
      <c r="IQ1280" s="17" t="s">
        <v>2561</v>
      </c>
      <c r="IR1280" s="2" t="str">
        <f aca="false">LEFT(IQ1280,LEN(IQ1280)-7)</f>
        <v>140-B-151/08-001                 </v>
      </c>
    </row>
    <row r="1281" customFormat="false" ht="12.75" hidden="false" customHeight="true" outlineLevel="0" collapsed="false">
      <c r="A1281" s="1" t="s">
        <v>2562</v>
      </c>
      <c r="B1281" s="17" t="s">
        <v>5</v>
      </c>
      <c r="C1281" s="2" t="s">
        <v>6</v>
      </c>
      <c r="D1281" s="2" t="s">
        <v>7</v>
      </c>
      <c r="K1281" s="2"/>
      <c r="L1281" s="2"/>
      <c r="M1281" s="2"/>
      <c r="X1281" s="2"/>
      <c r="Y1281" s="2"/>
      <c r="Z1281" s="2"/>
      <c r="IQ1281" s="17" t="s">
        <v>2563</v>
      </c>
      <c r="IR1281" s="2" t="str">
        <f aca="false">LEFT(IQ1281,LEN(IQ1281)-7)</f>
        <v>140-B-151/10-CN                  </v>
      </c>
    </row>
    <row r="1282" customFormat="false" ht="12.75" hidden="false" customHeight="true" outlineLevel="0" collapsed="false">
      <c r="A1282" s="1" t="s">
        <v>2564</v>
      </c>
      <c r="B1282" s="17" t="s">
        <v>5</v>
      </c>
      <c r="C1282" s="2" t="s">
        <v>6</v>
      </c>
      <c r="D1282" s="16" t="s">
        <v>7</v>
      </c>
      <c r="K1282" s="2"/>
      <c r="L1282" s="2"/>
      <c r="M1282" s="2"/>
      <c r="X1282" s="2"/>
      <c r="Y1282" s="2"/>
      <c r="Z1282" s="2"/>
      <c r="IQ1282" s="17" t="s">
        <v>2565</v>
      </c>
      <c r="IR1282" s="2" t="str">
        <f aca="false">LEFT(IQ1282,LEN(IQ1282)-7)</f>
        <v>140-B-151/15-001                 </v>
      </c>
    </row>
    <row r="1283" customFormat="false" ht="12.75" hidden="false" customHeight="true" outlineLevel="0" collapsed="false">
      <c r="A1283" s="1" t="s">
        <v>2566</v>
      </c>
      <c r="B1283" s="17" t="s">
        <v>5</v>
      </c>
      <c r="C1283" s="2" t="s">
        <v>6</v>
      </c>
      <c r="D1283" s="2" t="s">
        <v>7</v>
      </c>
      <c r="K1283" s="2"/>
      <c r="L1283" s="2"/>
      <c r="M1283" s="2"/>
      <c r="X1283" s="2"/>
      <c r="Y1283" s="2"/>
      <c r="Z1283" s="2"/>
      <c r="IQ1283" s="17" t="s">
        <v>2567</v>
      </c>
      <c r="IR1283" s="2" t="str">
        <f aca="false">LEFT(IQ1283,LEN(IQ1283)-7)</f>
        <v>140-B-151/15-002                 </v>
      </c>
    </row>
    <row r="1284" customFormat="false" ht="12.75" hidden="false" customHeight="true" outlineLevel="0" collapsed="false">
      <c r="A1284" s="1" t="s">
        <v>2568</v>
      </c>
      <c r="B1284" s="17" t="s">
        <v>5</v>
      </c>
      <c r="C1284" s="2" t="s">
        <v>6</v>
      </c>
      <c r="D1284" s="16" t="s">
        <v>7</v>
      </c>
      <c r="K1284" s="2"/>
      <c r="L1284" s="2"/>
      <c r="M1284" s="2"/>
      <c r="X1284" s="2"/>
      <c r="Y1284" s="2"/>
      <c r="Z1284" s="2"/>
      <c r="IQ1284" s="17" t="s">
        <v>2569</v>
      </c>
      <c r="IR1284" s="2" t="str">
        <f aca="false">LEFT(IQ1284,LEN(IQ1284)-7)</f>
        <v>140-B-151/16                     </v>
      </c>
    </row>
    <row r="1285" customFormat="false" ht="12.75" hidden="false" customHeight="true" outlineLevel="0" collapsed="false">
      <c r="A1285" s="1" t="s">
        <v>2570</v>
      </c>
      <c r="B1285" s="17" t="s">
        <v>5</v>
      </c>
      <c r="C1285" s="2" t="s">
        <v>6</v>
      </c>
      <c r="D1285" s="2" t="s">
        <v>7</v>
      </c>
      <c r="K1285" s="2"/>
      <c r="L1285" s="2"/>
      <c r="M1285" s="2"/>
      <c r="X1285" s="2"/>
      <c r="Y1285" s="2"/>
      <c r="Z1285" s="2"/>
      <c r="IQ1285" s="17" t="s">
        <v>2571</v>
      </c>
      <c r="IR1285" s="2" t="str">
        <f aca="false">LEFT(IQ1285,LEN(IQ1285)-7)</f>
        <v>140-B-151/20-001                 </v>
      </c>
    </row>
    <row r="1286" customFormat="false" ht="12.75" hidden="false" customHeight="true" outlineLevel="0" collapsed="false">
      <c r="A1286" s="1" t="s">
        <v>2572</v>
      </c>
      <c r="B1286" s="17" t="s">
        <v>5</v>
      </c>
      <c r="C1286" s="2" t="s">
        <v>6</v>
      </c>
      <c r="D1286" s="16" t="s">
        <v>7</v>
      </c>
      <c r="K1286" s="2"/>
      <c r="L1286" s="2"/>
      <c r="M1286" s="2"/>
      <c r="X1286" s="2"/>
      <c r="Y1286" s="2"/>
      <c r="Z1286" s="2"/>
      <c r="IQ1286" s="17" t="s">
        <v>2573</v>
      </c>
      <c r="IR1286" s="2" t="str">
        <f aca="false">LEFT(IQ1286,LEN(IQ1286)-7)</f>
        <v>140-B-151/22-001                 </v>
      </c>
    </row>
    <row r="1287" customFormat="false" ht="12.75" hidden="false" customHeight="true" outlineLevel="0" collapsed="false">
      <c r="A1287" s="1" t="s">
        <v>2574</v>
      </c>
      <c r="B1287" s="17" t="s">
        <v>5</v>
      </c>
      <c r="C1287" s="2" t="s">
        <v>6</v>
      </c>
      <c r="D1287" s="2" t="s">
        <v>7</v>
      </c>
      <c r="K1287" s="2"/>
      <c r="L1287" s="2"/>
      <c r="M1287" s="2"/>
      <c r="X1287" s="2"/>
      <c r="Y1287" s="2"/>
      <c r="Z1287" s="2"/>
      <c r="IQ1287" s="17" t="s">
        <v>2575</v>
      </c>
      <c r="IR1287" s="2" t="str">
        <f aca="false">LEFT(IQ1287,LEN(IQ1287)-7)</f>
        <v>140-B-151/26                     </v>
      </c>
    </row>
    <row r="1288" customFormat="false" ht="12.75" hidden="false" customHeight="true" outlineLevel="0" collapsed="false">
      <c r="A1288" s="1" t="s">
        <v>2576</v>
      </c>
      <c r="B1288" s="17" t="s">
        <v>5</v>
      </c>
      <c r="C1288" s="2" t="s">
        <v>6</v>
      </c>
      <c r="D1288" s="16" t="s">
        <v>7</v>
      </c>
      <c r="K1288" s="2"/>
      <c r="L1288" s="2"/>
      <c r="M1288" s="2"/>
      <c r="X1288" s="2"/>
      <c r="Y1288" s="2"/>
      <c r="Z1288" s="2"/>
      <c r="IQ1288" s="17" t="s">
        <v>2577</v>
      </c>
      <c r="IR1288" s="2" t="str">
        <f aca="false">LEFT(IQ1288,LEN(IQ1288)-7)</f>
        <v>140-B-151/28                     </v>
      </c>
    </row>
    <row r="1289" customFormat="false" ht="12.75" hidden="false" customHeight="true" outlineLevel="0" collapsed="false">
      <c r="A1289" s="1" t="s">
        <v>2578</v>
      </c>
      <c r="B1289" s="17" t="s">
        <v>5</v>
      </c>
      <c r="C1289" s="2" t="s">
        <v>6</v>
      </c>
      <c r="D1289" s="2" t="s">
        <v>7</v>
      </c>
      <c r="K1289" s="2"/>
      <c r="L1289" s="2"/>
      <c r="M1289" s="2"/>
      <c r="X1289" s="2"/>
      <c r="Y1289" s="2"/>
      <c r="Z1289" s="2"/>
      <c r="IQ1289" s="17" t="s">
        <v>2579</v>
      </c>
      <c r="IR1289" s="2" t="str">
        <f aca="false">LEFT(IQ1289,LEN(IQ1289)-7)</f>
        <v>140-B-151/30                     </v>
      </c>
    </row>
    <row r="1290" customFormat="false" ht="12.75" hidden="false" customHeight="true" outlineLevel="0" collapsed="false">
      <c r="A1290" s="1" t="s">
        <v>2580</v>
      </c>
      <c r="B1290" s="17" t="s">
        <v>5</v>
      </c>
      <c r="C1290" s="2" t="s">
        <v>6</v>
      </c>
      <c r="D1290" s="16" t="s">
        <v>7</v>
      </c>
      <c r="K1290" s="2"/>
      <c r="L1290" s="2"/>
      <c r="M1290" s="2"/>
      <c r="X1290" s="2"/>
      <c r="Y1290" s="2"/>
      <c r="Z1290" s="2"/>
      <c r="IQ1290" s="17" t="s">
        <v>2581</v>
      </c>
      <c r="IR1290" s="2" t="str">
        <f aca="false">LEFT(IQ1290,LEN(IQ1290)-7)</f>
        <v>140-B-151/32                     </v>
      </c>
    </row>
    <row r="1291" customFormat="false" ht="12.75" hidden="false" customHeight="true" outlineLevel="0" collapsed="false">
      <c r="A1291" s="1" t="s">
        <v>2582</v>
      </c>
      <c r="B1291" s="17" t="s">
        <v>5</v>
      </c>
      <c r="C1291" s="2" t="s">
        <v>6</v>
      </c>
      <c r="D1291" s="2" t="s">
        <v>7</v>
      </c>
      <c r="K1291" s="2"/>
      <c r="L1291" s="2"/>
      <c r="M1291" s="2"/>
      <c r="X1291" s="2"/>
      <c r="Y1291" s="2"/>
      <c r="Z1291" s="2"/>
      <c r="IQ1291" s="17" t="s">
        <v>2583</v>
      </c>
      <c r="IR1291" s="2" t="str">
        <f aca="false">LEFT(IQ1291,LEN(IQ1291)-7)</f>
        <v>140-B-151/34-001                 </v>
      </c>
    </row>
    <row r="1292" customFormat="false" ht="12.75" hidden="false" customHeight="true" outlineLevel="0" collapsed="false">
      <c r="A1292" s="1" t="s">
        <v>2584</v>
      </c>
      <c r="B1292" s="17" t="s">
        <v>5</v>
      </c>
      <c r="C1292" s="2" t="s">
        <v>6</v>
      </c>
      <c r="D1292" s="16" t="s">
        <v>7</v>
      </c>
      <c r="K1292" s="2"/>
      <c r="L1292" s="2"/>
      <c r="M1292" s="2"/>
      <c r="X1292" s="2"/>
      <c r="Y1292" s="2"/>
      <c r="Z1292" s="2"/>
      <c r="IQ1292" s="17" t="s">
        <v>2585</v>
      </c>
      <c r="IR1292" s="2" t="str">
        <f aca="false">LEFT(IQ1292,LEN(IQ1292)-7)</f>
        <v>140-B-153/04-001                 </v>
      </c>
    </row>
    <row r="1293" customFormat="false" ht="12.75" hidden="false" customHeight="true" outlineLevel="0" collapsed="false">
      <c r="A1293" s="1" t="s">
        <v>2586</v>
      </c>
      <c r="B1293" s="17" t="s">
        <v>5</v>
      </c>
      <c r="C1293" s="2" t="s">
        <v>6</v>
      </c>
      <c r="D1293" s="16" t="s">
        <v>7</v>
      </c>
      <c r="K1293" s="2"/>
      <c r="L1293" s="2"/>
      <c r="M1293" s="2"/>
      <c r="X1293" s="2"/>
      <c r="Y1293" s="2"/>
      <c r="Z1293" s="2"/>
      <c r="IQ1293" s="17" t="s">
        <v>2587</v>
      </c>
      <c r="IR1293" s="2" t="str">
        <f aca="false">LEFT(IQ1293,LEN(IQ1293)-7)</f>
        <v>140-B-153/06-001                 </v>
      </c>
    </row>
    <row r="1294" customFormat="false" ht="12.75" hidden="false" customHeight="true" outlineLevel="0" collapsed="false">
      <c r="A1294" s="1" t="s">
        <v>2588</v>
      </c>
      <c r="B1294" s="17" t="s">
        <v>5</v>
      </c>
      <c r="C1294" s="2" t="s">
        <v>6</v>
      </c>
      <c r="D1294" s="2" t="s">
        <v>7</v>
      </c>
      <c r="K1294" s="2"/>
      <c r="L1294" s="2"/>
      <c r="M1294" s="2"/>
      <c r="X1294" s="2"/>
      <c r="Y1294" s="2"/>
      <c r="Z1294" s="2"/>
      <c r="IQ1294" s="17" t="s">
        <v>2589</v>
      </c>
      <c r="IR1294" s="2" t="str">
        <f aca="false">LEFT(IQ1294,LEN(IQ1294)-7)</f>
        <v>140-B-153/07-001                 </v>
      </c>
    </row>
    <row r="1295" customFormat="false" ht="12.75" hidden="false" customHeight="true" outlineLevel="0" collapsed="false">
      <c r="A1295" s="1" t="s">
        <v>2590</v>
      </c>
      <c r="B1295" s="17" t="s">
        <v>5</v>
      </c>
      <c r="C1295" s="2" t="s">
        <v>6</v>
      </c>
      <c r="D1295" s="16" t="s">
        <v>7</v>
      </c>
      <c r="K1295" s="2"/>
      <c r="L1295" s="2"/>
      <c r="M1295" s="2"/>
      <c r="X1295" s="2"/>
      <c r="Y1295" s="2"/>
      <c r="Z1295" s="2"/>
      <c r="IQ1295" s="17" t="s">
        <v>2591</v>
      </c>
      <c r="IR1295" s="2" t="str">
        <f aca="false">LEFT(IQ1295,LEN(IQ1295)-7)</f>
        <v>140-B-153/12                     </v>
      </c>
    </row>
    <row r="1296" customFormat="false" ht="12.75" hidden="false" customHeight="true" outlineLevel="0" collapsed="false">
      <c r="A1296" s="1" t="s">
        <v>2592</v>
      </c>
      <c r="B1296" s="17" t="s">
        <v>5</v>
      </c>
      <c r="C1296" s="2" t="s">
        <v>6</v>
      </c>
      <c r="D1296" s="2" t="s">
        <v>7</v>
      </c>
      <c r="K1296" s="2"/>
      <c r="L1296" s="2"/>
      <c r="M1296" s="2"/>
      <c r="X1296" s="2"/>
      <c r="Y1296" s="2"/>
      <c r="Z1296" s="2"/>
      <c r="IQ1296" s="17" t="s">
        <v>2593</v>
      </c>
      <c r="IR1296" s="2" t="str">
        <f aca="false">LEFT(IQ1296,LEN(IQ1296)-7)</f>
        <v>140-B-153/16                     </v>
      </c>
    </row>
    <row r="1297" customFormat="false" ht="12.75" hidden="false" customHeight="true" outlineLevel="0" collapsed="false">
      <c r="A1297" s="1" t="s">
        <v>2594</v>
      </c>
      <c r="B1297" s="17" t="s">
        <v>5</v>
      </c>
      <c r="C1297" s="2" t="s">
        <v>6</v>
      </c>
      <c r="D1297" s="16" t="s">
        <v>7</v>
      </c>
      <c r="K1297" s="2"/>
      <c r="L1297" s="2"/>
      <c r="M1297" s="2"/>
      <c r="X1297" s="2"/>
      <c r="Y1297" s="2"/>
      <c r="Z1297" s="2"/>
      <c r="IQ1297" s="17" t="s">
        <v>2595</v>
      </c>
      <c r="IR1297" s="2" t="str">
        <f aca="false">LEFT(IQ1297,LEN(IQ1297)-7)</f>
        <v>140-B-153/16-001                 </v>
      </c>
    </row>
    <row r="1298" customFormat="false" ht="12.75" hidden="false" customHeight="true" outlineLevel="0" collapsed="false">
      <c r="A1298" s="1" t="s">
        <v>2596</v>
      </c>
      <c r="B1298" s="17" t="s">
        <v>5</v>
      </c>
      <c r="C1298" s="2" t="s">
        <v>6</v>
      </c>
      <c r="D1298" s="2" t="s">
        <v>7</v>
      </c>
      <c r="K1298" s="2"/>
      <c r="L1298" s="2"/>
      <c r="M1298" s="2"/>
      <c r="X1298" s="2"/>
      <c r="Y1298" s="2"/>
      <c r="Z1298" s="2"/>
      <c r="IQ1298" s="17" t="s">
        <v>2597</v>
      </c>
      <c r="IR1298" s="2" t="str">
        <f aca="false">LEFT(IQ1298,LEN(IQ1298)-7)</f>
        <v>140-B-153/18-002                 </v>
      </c>
    </row>
    <row r="1299" customFormat="false" ht="12.75" hidden="false" customHeight="true" outlineLevel="0" collapsed="false">
      <c r="A1299" s="1" t="s">
        <v>2598</v>
      </c>
      <c r="B1299" s="17" t="s">
        <v>5</v>
      </c>
      <c r="C1299" s="2" t="s">
        <v>6</v>
      </c>
      <c r="D1299" s="16" t="s">
        <v>7</v>
      </c>
      <c r="K1299" s="2"/>
      <c r="L1299" s="2"/>
      <c r="M1299" s="2"/>
      <c r="X1299" s="2"/>
      <c r="Y1299" s="2"/>
      <c r="Z1299" s="2"/>
      <c r="IQ1299" s="17" t="s">
        <v>2599</v>
      </c>
      <c r="IR1299" s="2" t="str">
        <f aca="false">LEFT(IQ1299,LEN(IQ1299)-7)</f>
        <v>140-B-153/18-CN                  </v>
      </c>
    </row>
    <row r="1300" customFormat="false" ht="12.75" hidden="false" customHeight="true" outlineLevel="0" collapsed="false">
      <c r="A1300" s="1" t="s">
        <v>2600</v>
      </c>
      <c r="B1300" s="17" t="s">
        <v>5</v>
      </c>
      <c r="C1300" s="2" t="s">
        <v>6</v>
      </c>
      <c r="D1300" s="2" t="s">
        <v>7</v>
      </c>
      <c r="K1300" s="2"/>
      <c r="L1300" s="2"/>
      <c r="M1300" s="2"/>
      <c r="X1300" s="2"/>
      <c r="Y1300" s="2"/>
      <c r="Z1300" s="2"/>
      <c r="IQ1300" s="17" t="s">
        <v>2601</v>
      </c>
      <c r="IR1300" s="2" t="str">
        <f aca="false">LEFT(IQ1300,LEN(IQ1300)-7)</f>
        <v>140-B-153/22                     </v>
      </c>
    </row>
    <row r="1301" customFormat="false" ht="12.75" hidden="false" customHeight="true" outlineLevel="0" collapsed="false">
      <c r="A1301" s="1" t="s">
        <v>2602</v>
      </c>
      <c r="B1301" s="17" t="s">
        <v>5</v>
      </c>
      <c r="C1301" s="2" t="s">
        <v>6</v>
      </c>
      <c r="D1301" s="16" t="s">
        <v>7</v>
      </c>
      <c r="K1301" s="2"/>
      <c r="L1301" s="2"/>
      <c r="M1301" s="2"/>
      <c r="X1301" s="2"/>
      <c r="Y1301" s="2"/>
      <c r="Z1301" s="2"/>
      <c r="IQ1301" s="17" t="s">
        <v>2603</v>
      </c>
      <c r="IR1301" s="2" t="str">
        <f aca="false">LEFT(IQ1301,LEN(IQ1301)-7)</f>
        <v>140-B-153/22-001                 </v>
      </c>
    </row>
    <row r="1302" customFormat="false" ht="12.75" hidden="false" customHeight="true" outlineLevel="0" collapsed="false">
      <c r="A1302" s="1" t="s">
        <v>2604</v>
      </c>
      <c r="B1302" s="17" t="s">
        <v>5</v>
      </c>
      <c r="C1302" s="2" t="s">
        <v>6</v>
      </c>
      <c r="D1302" s="2" t="s">
        <v>7</v>
      </c>
      <c r="K1302" s="2"/>
      <c r="L1302" s="2"/>
      <c r="M1302" s="2"/>
      <c r="X1302" s="2"/>
      <c r="Y1302" s="2"/>
      <c r="Z1302" s="2"/>
      <c r="IQ1302" s="17" t="s">
        <v>2605</v>
      </c>
      <c r="IR1302" s="2" t="str">
        <f aca="false">LEFT(IQ1302,LEN(IQ1302)-7)</f>
        <v>140-B-153/24-CN                  </v>
      </c>
    </row>
    <row r="1303" customFormat="false" ht="12.75" hidden="false" customHeight="true" outlineLevel="0" collapsed="false">
      <c r="A1303" s="1" t="s">
        <v>2606</v>
      </c>
      <c r="B1303" s="17" t="s">
        <v>5</v>
      </c>
      <c r="C1303" s="2" t="s">
        <v>6</v>
      </c>
      <c r="D1303" s="16" t="s">
        <v>7</v>
      </c>
      <c r="K1303" s="2"/>
      <c r="L1303" s="2"/>
      <c r="M1303" s="2"/>
      <c r="X1303" s="2"/>
      <c r="Y1303" s="2"/>
      <c r="Z1303" s="2"/>
      <c r="IQ1303" s="17" t="s">
        <v>2607</v>
      </c>
      <c r="IR1303" s="2" t="str">
        <f aca="false">LEFT(IQ1303,LEN(IQ1303)-7)</f>
        <v>140-B-153/26-001                 </v>
      </c>
    </row>
    <row r="1304" customFormat="false" ht="12.75" hidden="false" customHeight="true" outlineLevel="0" collapsed="false">
      <c r="A1304" s="1" t="s">
        <v>2608</v>
      </c>
      <c r="B1304" s="17" t="s">
        <v>5</v>
      </c>
      <c r="C1304" s="2" t="s">
        <v>6</v>
      </c>
      <c r="D1304" s="2" t="s">
        <v>7</v>
      </c>
      <c r="K1304" s="2"/>
      <c r="L1304" s="2"/>
      <c r="M1304" s="2"/>
      <c r="X1304" s="2"/>
      <c r="Y1304" s="2"/>
      <c r="Z1304" s="2"/>
      <c r="IQ1304" s="17" t="s">
        <v>2609</v>
      </c>
      <c r="IR1304" s="2" t="str">
        <f aca="false">LEFT(IQ1304,LEN(IQ1304)-7)</f>
        <v>140-B-153/26-002                 </v>
      </c>
    </row>
    <row r="1305" customFormat="false" ht="12.75" hidden="false" customHeight="true" outlineLevel="0" collapsed="false">
      <c r="A1305" s="1" t="s">
        <v>2610</v>
      </c>
      <c r="B1305" s="17" t="s">
        <v>5</v>
      </c>
      <c r="C1305" s="2" t="s">
        <v>6</v>
      </c>
      <c r="D1305" s="16" t="s">
        <v>7</v>
      </c>
      <c r="K1305" s="2"/>
      <c r="L1305" s="2"/>
      <c r="M1305" s="2"/>
      <c r="X1305" s="2"/>
      <c r="Y1305" s="2"/>
      <c r="Z1305" s="2"/>
      <c r="IQ1305" s="17" t="s">
        <v>2611</v>
      </c>
      <c r="IR1305" s="2" t="str">
        <f aca="false">LEFT(IQ1305,LEN(IQ1305)-7)</f>
        <v>140-B-153/26-003                 </v>
      </c>
    </row>
    <row r="1306" customFormat="false" ht="12.75" hidden="false" customHeight="true" outlineLevel="0" collapsed="false">
      <c r="A1306" s="1" t="s">
        <v>2612</v>
      </c>
      <c r="B1306" s="17" t="s">
        <v>5</v>
      </c>
      <c r="C1306" s="2" t="s">
        <v>6</v>
      </c>
      <c r="D1306" s="2" t="s">
        <v>7</v>
      </c>
      <c r="K1306" s="2"/>
      <c r="L1306" s="2"/>
      <c r="M1306" s="2"/>
      <c r="X1306" s="2"/>
      <c r="Y1306" s="2"/>
      <c r="Z1306" s="2"/>
      <c r="IQ1306" s="17" t="s">
        <v>2613</v>
      </c>
      <c r="IR1306" s="2" t="str">
        <f aca="false">LEFT(IQ1306,LEN(IQ1306)-7)</f>
        <v>140-B-153/26-004                 </v>
      </c>
    </row>
    <row r="1307" customFormat="false" ht="12.75" hidden="false" customHeight="true" outlineLevel="0" collapsed="false">
      <c r="A1307" s="1" t="s">
        <v>2614</v>
      </c>
      <c r="B1307" s="17" t="s">
        <v>5</v>
      </c>
      <c r="C1307" s="2" t="s">
        <v>6</v>
      </c>
      <c r="D1307" s="16" t="s">
        <v>7</v>
      </c>
      <c r="K1307" s="2"/>
      <c r="L1307" s="2"/>
      <c r="M1307" s="2"/>
      <c r="X1307" s="2"/>
      <c r="Y1307" s="2"/>
      <c r="Z1307" s="2"/>
      <c r="IQ1307" s="17" t="s">
        <v>2615</v>
      </c>
      <c r="IR1307" s="2" t="str">
        <f aca="false">LEFT(IQ1307,LEN(IQ1307)-7)</f>
        <v>140-B-153/26-005                 </v>
      </c>
    </row>
    <row r="1308" customFormat="false" ht="12.75" hidden="false" customHeight="true" outlineLevel="0" collapsed="false">
      <c r="A1308" s="1" t="s">
        <v>2616</v>
      </c>
      <c r="B1308" s="17" t="s">
        <v>5</v>
      </c>
      <c r="C1308" s="2" t="s">
        <v>6</v>
      </c>
      <c r="D1308" s="16" t="s">
        <v>7</v>
      </c>
      <c r="K1308" s="2"/>
      <c r="L1308" s="2"/>
      <c r="M1308" s="2"/>
      <c r="X1308" s="2"/>
      <c r="Y1308" s="2"/>
      <c r="Z1308" s="2"/>
      <c r="IQ1308" s="17" t="s">
        <v>2617</v>
      </c>
      <c r="IR1308" s="2" t="str">
        <f aca="false">LEFT(IQ1308,LEN(IQ1308)-7)</f>
        <v>140-B-153/28                     </v>
      </c>
    </row>
    <row r="1309" customFormat="false" ht="12.75" hidden="false" customHeight="true" outlineLevel="0" collapsed="false">
      <c r="A1309" s="1" t="s">
        <v>2618</v>
      </c>
      <c r="B1309" s="17" t="s">
        <v>5</v>
      </c>
      <c r="C1309" s="2" t="s">
        <v>6</v>
      </c>
      <c r="D1309" s="2" t="s">
        <v>7</v>
      </c>
      <c r="K1309" s="2"/>
      <c r="L1309" s="2"/>
      <c r="M1309" s="2"/>
      <c r="X1309" s="2"/>
      <c r="Y1309" s="2"/>
      <c r="Z1309" s="2"/>
      <c r="IQ1309" s="17" t="s">
        <v>2619</v>
      </c>
      <c r="IR1309" s="2" t="str">
        <f aca="false">LEFT(IQ1309,LEN(IQ1309)-7)</f>
        <v>140-B-153/30                     </v>
      </c>
    </row>
    <row r="1310" customFormat="false" ht="12.75" hidden="false" customHeight="true" outlineLevel="0" collapsed="false">
      <c r="A1310" s="1" t="s">
        <v>2620</v>
      </c>
      <c r="B1310" s="17" t="s">
        <v>5</v>
      </c>
      <c r="C1310" s="2" t="s">
        <v>6</v>
      </c>
      <c r="D1310" s="16" t="s">
        <v>7</v>
      </c>
      <c r="K1310" s="2"/>
      <c r="L1310" s="2"/>
      <c r="M1310" s="2"/>
      <c r="X1310" s="2"/>
      <c r="Y1310" s="2"/>
      <c r="Z1310" s="2"/>
      <c r="IQ1310" s="17" t="s">
        <v>2621</v>
      </c>
      <c r="IR1310" s="2" t="str">
        <f aca="false">LEFT(IQ1310,LEN(IQ1310)-7)</f>
        <v>140-B-153/32                     </v>
      </c>
    </row>
    <row r="1311" customFormat="false" ht="12.75" hidden="false" customHeight="true" outlineLevel="0" collapsed="false">
      <c r="A1311" s="1" t="s">
        <v>2622</v>
      </c>
      <c r="B1311" s="17" t="s">
        <v>5</v>
      </c>
      <c r="C1311" s="2" t="s">
        <v>6</v>
      </c>
      <c r="D1311" s="2" t="s">
        <v>7</v>
      </c>
      <c r="K1311" s="2"/>
      <c r="L1311" s="2"/>
      <c r="M1311" s="2"/>
      <c r="X1311" s="2"/>
      <c r="Y1311" s="2"/>
      <c r="Z1311" s="2"/>
      <c r="IQ1311" s="17" t="s">
        <v>2623</v>
      </c>
      <c r="IR1311" s="2" t="str">
        <f aca="false">LEFT(IQ1311,LEN(IQ1311)-7)</f>
        <v>140-B-153/40-CN                  </v>
      </c>
    </row>
    <row r="1312" customFormat="false" ht="12.75" hidden="false" customHeight="true" outlineLevel="0" collapsed="false">
      <c r="A1312" s="1" t="s">
        <v>2624</v>
      </c>
      <c r="B1312" s="17" t="s">
        <v>5</v>
      </c>
      <c r="C1312" s="2" t="s">
        <v>6</v>
      </c>
      <c r="D1312" s="16" t="s">
        <v>7</v>
      </c>
      <c r="K1312" s="2"/>
      <c r="L1312" s="2"/>
      <c r="M1312" s="2"/>
      <c r="X1312" s="2"/>
      <c r="Y1312" s="2"/>
      <c r="Z1312" s="2"/>
      <c r="IQ1312" s="17" t="s">
        <v>2625</v>
      </c>
      <c r="IR1312" s="2" t="str">
        <f aca="false">LEFT(IQ1312,LEN(IQ1312)-7)</f>
        <v>140-C-111/02                     </v>
      </c>
    </row>
    <row r="1313" customFormat="false" ht="12.75" hidden="false" customHeight="true" outlineLevel="0" collapsed="false">
      <c r="A1313" s="1" t="s">
        <v>2626</v>
      </c>
      <c r="B1313" s="17" t="s">
        <v>5</v>
      </c>
      <c r="C1313" s="2" t="s">
        <v>6</v>
      </c>
      <c r="D1313" s="2" t="s">
        <v>7</v>
      </c>
      <c r="K1313" s="2"/>
      <c r="L1313" s="2"/>
      <c r="M1313" s="2"/>
      <c r="X1313" s="2"/>
      <c r="Y1313" s="2"/>
      <c r="Z1313" s="2"/>
      <c r="IQ1313" s="17" t="s">
        <v>2627</v>
      </c>
      <c r="IR1313" s="2" t="str">
        <f aca="false">LEFT(IQ1313,LEN(IQ1313)-7)</f>
        <v>140-C-111/02-CN                  </v>
      </c>
    </row>
    <row r="1314" customFormat="false" ht="12.75" hidden="false" customHeight="true" outlineLevel="0" collapsed="false">
      <c r="A1314" s="1" t="s">
        <v>2628</v>
      </c>
      <c r="B1314" s="17" t="s">
        <v>5</v>
      </c>
      <c r="C1314" s="2" t="s">
        <v>6</v>
      </c>
      <c r="D1314" s="16" t="s">
        <v>7</v>
      </c>
      <c r="K1314" s="2"/>
      <c r="L1314" s="2"/>
      <c r="M1314" s="2"/>
      <c r="X1314" s="2"/>
      <c r="Y1314" s="2"/>
      <c r="Z1314" s="2"/>
      <c r="IQ1314" s="17" t="s">
        <v>2629</v>
      </c>
      <c r="IR1314" s="2" t="str">
        <f aca="false">LEFT(IQ1314,LEN(IQ1314)-7)</f>
        <v>140-C-111/03                     </v>
      </c>
    </row>
    <row r="1315" customFormat="false" ht="12.75" hidden="false" customHeight="true" outlineLevel="0" collapsed="false">
      <c r="A1315" s="1" t="s">
        <v>2630</v>
      </c>
      <c r="B1315" s="17" t="s">
        <v>5</v>
      </c>
      <c r="C1315" s="2" t="s">
        <v>6</v>
      </c>
      <c r="D1315" s="2" t="s">
        <v>7</v>
      </c>
      <c r="K1315" s="2"/>
      <c r="L1315" s="2"/>
      <c r="M1315" s="2"/>
      <c r="X1315" s="2"/>
      <c r="Y1315" s="2"/>
      <c r="Z1315" s="2"/>
      <c r="IQ1315" s="17" t="s">
        <v>2631</v>
      </c>
      <c r="IR1315" s="2" t="str">
        <f aca="false">LEFT(IQ1315,LEN(IQ1315)-7)</f>
        <v>140-C-111/03-001                 </v>
      </c>
    </row>
    <row r="1316" customFormat="false" ht="12.75" hidden="false" customHeight="true" outlineLevel="0" collapsed="false">
      <c r="A1316" s="1" t="s">
        <v>2632</v>
      </c>
      <c r="B1316" s="17" t="s">
        <v>5</v>
      </c>
      <c r="C1316" s="2" t="s">
        <v>6</v>
      </c>
      <c r="D1316" s="16" t="s">
        <v>7</v>
      </c>
      <c r="K1316" s="2"/>
      <c r="L1316" s="2"/>
      <c r="M1316" s="2"/>
      <c r="X1316" s="2"/>
      <c r="Y1316" s="2"/>
      <c r="Z1316" s="2"/>
      <c r="IQ1316" s="17" t="s">
        <v>2633</v>
      </c>
      <c r="IR1316" s="2" t="str">
        <f aca="false">LEFT(IQ1316,LEN(IQ1316)-7)</f>
        <v>140-C-111/04                     </v>
      </c>
    </row>
    <row r="1317" customFormat="false" ht="12.75" hidden="false" customHeight="true" outlineLevel="0" collapsed="false">
      <c r="A1317" s="1" t="s">
        <v>2634</v>
      </c>
      <c r="B1317" s="17" t="s">
        <v>5</v>
      </c>
      <c r="C1317" s="2" t="s">
        <v>6</v>
      </c>
      <c r="D1317" s="2" t="s">
        <v>7</v>
      </c>
      <c r="K1317" s="2"/>
      <c r="L1317" s="2"/>
      <c r="M1317" s="2"/>
      <c r="X1317" s="2"/>
      <c r="Y1317" s="2"/>
      <c r="Z1317" s="2"/>
      <c r="IQ1317" s="17" t="s">
        <v>2635</v>
      </c>
      <c r="IR1317" s="2" t="str">
        <f aca="false">LEFT(IQ1317,LEN(IQ1317)-7)</f>
        <v>140-C-111/04-CN                  </v>
      </c>
    </row>
    <row r="1318" customFormat="false" ht="12.75" hidden="false" customHeight="true" outlineLevel="0" collapsed="false">
      <c r="A1318" s="1" t="s">
        <v>2636</v>
      </c>
      <c r="B1318" s="17" t="s">
        <v>5</v>
      </c>
      <c r="C1318" s="2" t="s">
        <v>6</v>
      </c>
      <c r="D1318" s="16" t="s">
        <v>7</v>
      </c>
      <c r="K1318" s="2"/>
      <c r="L1318" s="2"/>
      <c r="M1318" s="2"/>
      <c r="X1318" s="2"/>
      <c r="Y1318" s="2"/>
      <c r="Z1318" s="2"/>
      <c r="IQ1318" s="17" t="s">
        <v>2637</v>
      </c>
      <c r="IR1318" s="2" t="str">
        <f aca="false">LEFT(IQ1318,LEN(IQ1318)-7)</f>
        <v>140-C-111/05                     </v>
      </c>
    </row>
    <row r="1319" customFormat="false" ht="12.75" hidden="false" customHeight="true" outlineLevel="0" collapsed="false">
      <c r="A1319" s="1" t="s">
        <v>2638</v>
      </c>
      <c r="B1319" s="17" t="s">
        <v>5</v>
      </c>
      <c r="C1319" s="2" t="s">
        <v>6</v>
      </c>
      <c r="D1319" s="2" t="s">
        <v>7</v>
      </c>
      <c r="K1319" s="2"/>
      <c r="L1319" s="2"/>
      <c r="M1319" s="2"/>
      <c r="X1319" s="2"/>
      <c r="Y1319" s="2"/>
      <c r="Z1319" s="2"/>
      <c r="IQ1319" s="17" t="s">
        <v>2639</v>
      </c>
      <c r="IR1319" s="2" t="str">
        <f aca="false">LEFT(IQ1319,LEN(IQ1319)-7)</f>
        <v>140-C-111/05-CN                  </v>
      </c>
    </row>
    <row r="1320" customFormat="false" ht="12.75" hidden="false" customHeight="true" outlineLevel="0" collapsed="false">
      <c r="A1320" s="1" t="s">
        <v>2640</v>
      </c>
      <c r="B1320" s="17" t="s">
        <v>5</v>
      </c>
      <c r="C1320" s="2" t="s">
        <v>6</v>
      </c>
      <c r="D1320" s="16" t="s">
        <v>7</v>
      </c>
      <c r="K1320" s="2"/>
      <c r="L1320" s="2"/>
      <c r="M1320" s="2"/>
      <c r="X1320" s="2"/>
      <c r="Y1320" s="2"/>
      <c r="Z1320" s="2"/>
      <c r="IQ1320" s="17" t="s">
        <v>2641</v>
      </c>
      <c r="IR1320" s="2" t="str">
        <f aca="false">LEFT(IQ1320,LEN(IQ1320)-7)</f>
        <v>140-C-111/05-SST                 </v>
      </c>
    </row>
    <row r="1321" customFormat="false" ht="12.75" hidden="false" customHeight="true" outlineLevel="0" collapsed="false">
      <c r="A1321" s="1" t="s">
        <v>2642</v>
      </c>
      <c r="B1321" s="17" t="s">
        <v>5</v>
      </c>
      <c r="C1321" s="2" t="s">
        <v>6</v>
      </c>
      <c r="D1321" s="2" t="s">
        <v>7</v>
      </c>
      <c r="K1321" s="2"/>
      <c r="L1321" s="2"/>
      <c r="M1321" s="2"/>
      <c r="X1321" s="2"/>
      <c r="Y1321" s="2"/>
      <c r="Z1321" s="2"/>
      <c r="IQ1321" s="17" t="s">
        <v>2643</v>
      </c>
      <c r="IR1321" s="2" t="str">
        <f aca="false">LEFT(IQ1321,LEN(IQ1321)-7)</f>
        <v>140-C-111/06                     </v>
      </c>
    </row>
    <row r="1322" customFormat="false" ht="12.75" hidden="false" customHeight="true" outlineLevel="0" collapsed="false">
      <c r="A1322" s="1" t="s">
        <v>2644</v>
      </c>
      <c r="B1322" s="17" t="s">
        <v>5</v>
      </c>
      <c r="C1322" s="2" t="s">
        <v>6</v>
      </c>
      <c r="D1322" s="16" t="s">
        <v>7</v>
      </c>
      <c r="K1322" s="2"/>
      <c r="L1322" s="2"/>
      <c r="M1322" s="2"/>
      <c r="X1322" s="2"/>
      <c r="Y1322" s="2"/>
      <c r="Z1322" s="2"/>
      <c r="IQ1322" s="17" t="s">
        <v>2645</v>
      </c>
      <c r="IR1322" s="2" t="str">
        <f aca="false">LEFT(IQ1322,LEN(IQ1322)-7)</f>
        <v>140-C-111/06-CN                  </v>
      </c>
    </row>
    <row r="1323" customFormat="false" ht="12.75" hidden="false" customHeight="true" outlineLevel="0" collapsed="false">
      <c r="A1323" s="1" t="s">
        <v>2646</v>
      </c>
      <c r="B1323" s="17" t="s">
        <v>5</v>
      </c>
      <c r="C1323" s="2" t="s">
        <v>6</v>
      </c>
      <c r="D1323" s="16" t="s">
        <v>7</v>
      </c>
      <c r="K1323" s="2"/>
      <c r="L1323" s="2"/>
      <c r="M1323" s="2"/>
      <c r="X1323" s="2"/>
      <c r="Y1323" s="2"/>
      <c r="Z1323" s="2"/>
      <c r="IQ1323" s="17" t="s">
        <v>2647</v>
      </c>
      <c r="IR1323" s="2" t="str">
        <f aca="false">LEFT(IQ1323,LEN(IQ1323)-7)</f>
        <v>140-C-111/07                     </v>
      </c>
    </row>
    <row r="1324" customFormat="false" ht="12.75" hidden="false" customHeight="true" outlineLevel="0" collapsed="false">
      <c r="A1324" s="1" t="s">
        <v>2648</v>
      </c>
      <c r="B1324" s="17" t="s">
        <v>5</v>
      </c>
      <c r="C1324" s="2" t="s">
        <v>6</v>
      </c>
      <c r="D1324" s="2" t="s">
        <v>7</v>
      </c>
      <c r="K1324" s="2"/>
      <c r="L1324" s="2"/>
      <c r="M1324" s="2"/>
      <c r="X1324" s="2"/>
      <c r="Y1324" s="2"/>
      <c r="Z1324" s="2"/>
      <c r="IQ1324" s="17" t="s">
        <v>2649</v>
      </c>
      <c r="IR1324" s="2" t="str">
        <f aca="false">LEFT(IQ1324,LEN(IQ1324)-7)</f>
        <v>140-C-111/08                     </v>
      </c>
    </row>
    <row r="1325" customFormat="false" ht="12.75" hidden="false" customHeight="true" outlineLevel="0" collapsed="false">
      <c r="A1325" s="1" t="s">
        <v>2650</v>
      </c>
      <c r="B1325" s="17" t="s">
        <v>5</v>
      </c>
      <c r="C1325" s="2" t="s">
        <v>6</v>
      </c>
      <c r="D1325" s="16" t="s">
        <v>7</v>
      </c>
      <c r="K1325" s="2"/>
      <c r="L1325" s="2"/>
      <c r="M1325" s="2"/>
      <c r="X1325" s="2"/>
      <c r="Y1325" s="2"/>
      <c r="Z1325" s="2"/>
      <c r="IQ1325" s="17" t="s">
        <v>2651</v>
      </c>
      <c r="IR1325" s="2" t="str">
        <f aca="false">LEFT(IQ1325,LEN(IQ1325)-7)</f>
        <v>140-C-111/08-CN                  </v>
      </c>
    </row>
    <row r="1326" customFormat="false" ht="12.75" hidden="false" customHeight="true" outlineLevel="0" collapsed="false">
      <c r="A1326" s="1" t="s">
        <v>2652</v>
      </c>
      <c r="B1326" s="17" t="s">
        <v>5</v>
      </c>
      <c r="C1326" s="2" t="s">
        <v>6</v>
      </c>
      <c r="D1326" s="2" t="s">
        <v>7</v>
      </c>
      <c r="K1326" s="2"/>
      <c r="L1326" s="2"/>
      <c r="M1326" s="2"/>
      <c r="X1326" s="2"/>
      <c r="Y1326" s="2"/>
      <c r="Z1326" s="2"/>
      <c r="IQ1326" s="17" t="s">
        <v>2653</v>
      </c>
      <c r="IR1326" s="2" t="str">
        <f aca="false">LEFT(IQ1326,LEN(IQ1326)-7)</f>
        <v>140-C-111/09                     </v>
      </c>
    </row>
    <row r="1327" customFormat="false" ht="12.75" hidden="false" customHeight="true" outlineLevel="0" collapsed="false">
      <c r="A1327" s="1" t="s">
        <v>2654</v>
      </c>
      <c r="B1327" s="17" t="s">
        <v>5</v>
      </c>
      <c r="C1327" s="2" t="s">
        <v>6</v>
      </c>
      <c r="D1327" s="16" t="s">
        <v>7</v>
      </c>
      <c r="K1327" s="2"/>
      <c r="L1327" s="2"/>
      <c r="M1327" s="2"/>
      <c r="X1327" s="2"/>
      <c r="Y1327" s="2"/>
      <c r="Z1327" s="2"/>
      <c r="IQ1327" s="17" t="s">
        <v>2655</v>
      </c>
      <c r="IR1327" s="2" t="str">
        <f aca="false">LEFT(IQ1327,LEN(IQ1327)-7)</f>
        <v>140-C-111/10                     </v>
      </c>
    </row>
    <row r="1328" customFormat="false" ht="12.75" hidden="false" customHeight="true" outlineLevel="0" collapsed="false">
      <c r="A1328" s="1" t="s">
        <v>2656</v>
      </c>
      <c r="B1328" s="17" t="s">
        <v>5</v>
      </c>
      <c r="C1328" s="2" t="s">
        <v>6</v>
      </c>
      <c r="D1328" s="2" t="s">
        <v>7</v>
      </c>
      <c r="K1328" s="2"/>
      <c r="L1328" s="2"/>
      <c r="M1328" s="2"/>
      <c r="X1328" s="2"/>
      <c r="Y1328" s="2"/>
      <c r="Z1328" s="2"/>
      <c r="IQ1328" s="17" t="s">
        <v>2657</v>
      </c>
      <c r="IR1328" s="2" t="str">
        <f aca="false">LEFT(IQ1328,LEN(IQ1328)-7)</f>
        <v>140-C-111/10-SST                 </v>
      </c>
    </row>
    <row r="1329" customFormat="false" ht="12.75" hidden="false" customHeight="true" outlineLevel="0" collapsed="false">
      <c r="A1329" s="1" t="s">
        <v>2658</v>
      </c>
      <c r="B1329" s="17" t="s">
        <v>5</v>
      </c>
      <c r="C1329" s="2" t="s">
        <v>6</v>
      </c>
      <c r="D1329" s="16" t="s">
        <v>7</v>
      </c>
      <c r="K1329" s="2"/>
      <c r="L1329" s="2"/>
      <c r="M1329" s="2"/>
      <c r="X1329" s="2"/>
      <c r="Y1329" s="2"/>
      <c r="Z1329" s="2"/>
      <c r="IQ1329" s="17" t="s">
        <v>2659</v>
      </c>
      <c r="IR1329" s="2" t="str">
        <f aca="false">LEFT(IQ1329,LEN(IQ1329)-7)</f>
        <v>140-C-111/11                     </v>
      </c>
    </row>
    <row r="1330" customFormat="false" ht="12.75" hidden="false" customHeight="true" outlineLevel="0" collapsed="false">
      <c r="A1330" s="1" t="s">
        <v>2660</v>
      </c>
      <c r="B1330" s="17" t="s">
        <v>5</v>
      </c>
      <c r="C1330" s="2" t="s">
        <v>6</v>
      </c>
      <c r="D1330" s="2" t="s">
        <v>7</v>
      </c>
      <c r="K1330" s="2"/>
      <c r="L1330" s="2"/>
      <c r="M1330" s="2"/>
      <c r="X1330" s="2"/>
      <c r="Y1330" s="2"/>
      <c r="Z1330" s="2"/>
      <c r="IQ1330" s="17" t="s">
        <v>2661</v>
      </c>
      <c r="IR1330" s="2" t="str">
        <f aca="false">LEFT(IQ1330,LEN(IQ1330)-7)</f>
        <v>140-C-111/12                     </v>
      </c>
    </row>
    <row r="1331" customFormat="false" ht="12.75" hidden="false" customHeight="true" outlineLevel="0" collapsed="false">
      <c r="A1331" s="1" t="s">
        <v>2662</v>
      </c>
      <c r="B1331" s="17" t="s">
        <v>5</v>
      </c>
      <c r="C1331" s="2" t="s">
        <v>6</v>
      </c>
      <c r="D1331" s="16" t="s">
        <v>7</v>
      </c>
      <c r="K1331" s="2"/>
      <c r="L1331" s="2"/>
      <c r="M1331" s="2"/>
      <c r="X1331" s="2"/>
      <c r="Y1331" s="2"/>
      <c r="Z1331" s="2"/>
      <c r="IQ1331" s="17" t="s">
        <v>2663</v>
      </c>
      <c r="IR1331" s="2" t="str">
        <f aca="false">LEFT(IQ1331,LEN(IQ1331)-7)</f>
        <v>140-C-111/12-CN                  </v>
      </c>
    </row>
    <row r="1332" customFormat="false" ht="12.75" hidden="false" customHeight="true" outlineLevel="0" collapsed="false">
      <c r="A1332" s="1" t="s">
        <v>2664</v>
      </c>
      <c r="B1332" s="17" t="s">
        <v>5</v>
      </c>
      <c r="C1332" s="2" t="s">
        <v>6</v>
      </c>
      <c r="D1332" s="2" t="s">
        <v>7</v>
      </c>
      <c r="K1332" s="2"/>
      <c r="L1332" s="2"/>
      <c r="M1332" s="2"/>
      <c r="X1332" s="2"/>
      <c r="Y1332" s="2"/>
      <c r="Z1332" s="2"/>
      <c r="IQ1332" s="17" t="s">
        <v>2665</v>
      </c>
      <c r="IR1332" s="2" t="str">
        <f aca="false">LEFT(IQ1332,LEN(IQ1332)-7)</f>
        <v>140-C-111/13                     </v>
      </c>
    </row>
    <row r="1333" customFormat="false" ht="12.75" hidden="false" customHeight="true" outlineLevel="0" collapsed="false">
      <c r="A1333" s="1" t="s">
        <v>2666</v>
      </c>
      <c r="B1333" s="17" t="s">
        <v>5</v>
      </c>
      <c r="C1333" s="2" t="s">
        <v>6</v>
      </c>
      <c r="D1333" s="16" t="s">
        <v>7</v>
      </c>
      <c r="K1333" s="2"/>
      <c r="L1333" s="2"/>
      <c r="M1333" s="2"/>
      <c r="X1333" s="2"/>
      <c r="Y1333" s="2"/>
      <c r="Z1333" s="2"/>
      <c r="IQ1333" s="17" t="s">
        <v>2667</v>
      </c>
      <c r="IR1333" s="2" t="str">
        <f aca="false">LEFT(IQ1333,LEN(IQ1333)-7)</f>
        <v>140-C-111/14                     </v>
      </c>
    </row>
    <row r="1334" customFormat="false" ht="12.75" hidden="false" customHeight="true" outlineLevel="0" collapsed="false">
      <c r="A1334" s="1" t="s">
        <v>2668</v>
      </c>
      <c r="B1334" s="17" t="s">
        <v>5</v>
      </c>
      <c r="C1334" s="2" t="s">
        <v>6</v>
      </c>
      <c r="D1334" s="2" t="s">
        <v>7</v>
      </c>
      <c r="K1334" s="2"/>
      <c r="L1334" s="2"/>
      <c r="M1334" s="2"/>
      <c r="X1334" s="2"/>
      <c r="Y1334" s="2"/>
      <c r="Z1334" s="2"/>
      <c r="IQ1334" s="17" t="s">
        <v>2669</v>
      </c>
      <c r="IR1334" s="2" t="str">
        <f aca="false">LEFT(IQ1334,LEN(IQ1334)-7)</f>
        <v>140-C-111/15                     </v>
      </c>
    </row>
    <row r="1335" customFormat="false" ht="12.75" hidden="false" customHeight="true" outlineLevel="0" collapsed="false">
      <c r="A1335" s="1" t="s">
        <v>2670</v>
      </c>
      <c r="B1335" s="17" t="s">
        <v>5</v>
      </c>
      <c r="C1335" s="2" t="s">
        <v>6</v>
      </c>
      <c r="D1335" s="16" t="s">
        <v>7</v>
      </c>
      <c r="K1335" s="2"/>
      <c r="L1335" s="2"/>
      <c r="M1335" s="2"/>
      <c r="X1335" s="2"/>
      <c r="Y1335" s="2"/>
      <c r="Z1335" s="2"/>
      <c r="IQ1335" s="17" t="s">
        <v>2671</v>
      </c>
      <c r="IR1335" s="2" t="str">
        <f aca="false">LEFT(IQ1335,LEN(IQ1335)-7)</f>
        <v>140-C-111/16                     </v>
      </c>
    </row>
    <row r="1336" customFormat="false" ht="12.75" hidden="false" customHeight="true" outlineLevel="0" collapsed="false">
      <c r="A1336" s="1" t="s">
        <v>2672</v>
      </c>
      <c r="B1336" s="17" t="s">
        <v>5</v>
      </c>
      <c r="C1336" s="2" t="s">
        <v>6</v>
      </c>
      <c r="D1336" s="2" t="s">
        <v>7</v>
      </c>
      <c r="K1336" s="2"/>
      <c r="L1336" s="2"/>
      <c r="M1336" s="2"/>
      <c r="X1336" s="2"/>
      <c r="Y1336" s="2"/>
      <c r="Z1336" s="2"/>
      <c r="IQ1336" s="17" t="s">
        <v>2673</v>
      </c>
      <c r="IR1336" s="2" t="str">
        <f aca="false">LEFT(IQ1336,LEN(IQ1336)-7)</f>
        <v>140-C-111/17                     </v>
      </c>
    </row>
    <row r="1337" customFormat="false" ht="12.75" hidden="false" customHeight="true" outlineLevel="0" collapsed="false">
      <c r="A1337" s="1" t="s">
        <v>2674</v>
      </c>
      <c r="B1337" s="17" t="s">
        <v>5</v>
      </c>
      <c r="C1337" s="2" t="s">
        <v>6</v>
      </c>
      <c r="D1337" s="16" t="s">
        <v>7</v>
      </c>
      <c r="K1337" s="2"/>
      <c r="L1337" s="2"/>
      <c r="M1337" s="2"/>
      <c r="X1337" s="2"/>
      <c r="Y1337" s="2"/>
      <c r="Z1337" s="2"/>
      <c r="IQ1337" s="17" t="s">
        <v>2675</v>
      </c>
      <c r="IR1337" s="2" t="str">
        <f aca="false">LEFT(IQ1337,LEN(IQ1337)-7)</f>
        <v>140-C-111/18                     </v>
      </c>
    </row>
    <row r="1338" customFormat="false" ht="12.75" hidden="false" customHeight="true" outlineLevel="0" collapsed="false">
      <c r="A1338" s="1" t="s">
        <v>2676</v>
      </c>
      <c r="B1338" s="17" t="s">
        <v>5</v>
      </c>
      <c r="C1338" s="2" t="s">
        <v>6</v>
      </c>
      <c r="D1338" s="16" t="s">
        <v>7</v>
      </c>
      <c r="K1338" s="2"/>
      <c r="L1338" s="2"/>
      <c r="M1338" s="2"/>
      <c r="X1338" s="2"/>
      <c r="Y1338" s="2"/>
      <c r="Z1338" s="2"/>
      <c r="IQ1338" s="17" t="s">
        <v>2677</v>
      </c>
      <c r="IR1338" s="2" t="str">
        <f aca="false">LEFT(IQ1338,LEN(IQ1338)-7)</f>
        <v>140-C-111/19                     </v>
      </c>
    </row>
    <row r="1339" customFormat="false" ht="12.75" hidden="false" customHeight="true" outlineLevel="0" collapsed="false">
      <c r="A1339" s="1" t="s">
        <v>2678</v>
      </c>
      <c r="B1339" s="17" t="s">
        <v>5</v>
      </c>
      <c r="C1339" s="2" t="s">
        <v>6</v>
      </c>
      <c r="D1339" s="2" t="s">
        <v>7</v>
      </c>
      <c r="K1339" s="2"/>
      <c r="L1339" s="2"/>
      <c r="M1339" s="2"/>
      <c r="X1339" s="2"/>
      <c r="Y1339" s="2"/>
      <c r="Z1339" s="2"/>
      <c r="IQ1339" s="17" t="s">
        <v>2679</v>
      </c>
      <c r="IR1339" s="2" t="str">
        <f aca="false">LEFT(IQ1339,LEN(IQ1339)-7)</f>
        <v>140-C-111/20                     </v>
      </c>
    </row>
    <row r="1340" customFormat="false" ht="12.75" hidden="false" customHeight="true" outlineLevel="0" collapsed="false">
      <c r="A1340" s="1" t="s">
        <v>2680</v>
      </c>
      <c r="B1340" s="17" t="s">
        <v>5</v>
      </c>
      <c r="C1340" s="2" t="s">
        <v>6</v>
      </c>
      <c r="D1340" s="16" t="s">
        <v>7</v>
      </c>
      <c r="K1340" s="2"/>
      <c r="L1340" s="2"/>
      <c r="M1340" s="2"/>
      <c r="X1340" s="2"/>
      <c r="Y1340" s="2"/>
      <c r="Z1340" s="2"/>
      <c r="IQ1340" s="17" t="s">
        <v>2681</v>
      </c>
      <c r="IR1340" s="2" t="str">
        <f aca="false">LEFT(IQ1340,LEN(IQ1340)-7)</f>
        <v>140-C-111/21                     </v>
      </c>
    </row>
    <row r="1341" customFormat="false" ht="12.75" hidden="false" customHeight="true" outlineLevel="0" collapsed="false">
      <c r="A1341" s="1" t="s">
        <v>2682</v>
      </c>
      <c r="B1341" s="17" t="s">
        <v>5</v>
      </c>
      <c r="C1341" s="2" t="s">
        <v>6</v>
      </c>
      <c r="D1341" s="2" t="s">
        <v>7</v>
      </c>
      <c r="K1341" s="2"/>
      <c r="L1341" s="2"/>
      <c r="M1341" s="2"/>
      <c r="X1341" s="2"/>
      <c r="Y1341" s="2"/>
      <c r="Z1341" s="2"/>
      <c r="IQ1341" s="17" t="s">
        <v>2683</v>
      </c>
      <c r="IR1341" s="2" t="str">
        <f aca="false">LEFT(IQ1341,LEN(IQ1341)-7)</f>
        <v>140-C-111/22                     </v>
      </c>
    </row>
    <row r="1342" customFormat="false" ht="12.75" hidden="false" customHeight="true" outlineLevel="0" collapsed="false">
      <c r="A1342" s="1" t="s">
        <v>2684</v>
      </c>
      <c r="B1342" s="17" t="s">
        <v>5</v>
      </c>
      <c r="C1342" s="2" t="s">
        <v>6</v>
      </c>
      <c r="D1342" s="16" t="s">
        <v>7</v>
      </c>
      <c r="K1342" s="2"/>
      <c r="L1342" s="2"/>
      <c r="M1342" s="2"/>
      <c r="X1342" s="2"/>
      <c r="Y1342" s="2"/>
      <c r="Z1342" s="2"/>
      <c r="IQ1342" s="17" t="s">
        <v>2685</v>
      </c>
      <c r="IR1342" s="2" t="str">
        <f aca="false">LEFT(IQ1342,LEN(IQ1342)-7)</f>
        <v>140-C-111/23                     </v>
      </c>
    </row>
    <row r="1343" customFormat="false" ht="12.75" hidden="false" customHeight="true" outlineLevel="0" collapsed="false">
      <c r="A1343" s="1" t="s">
        <v>2686</v>
      </c>
      <c r="B1343" s="17" t="s">
        <v>5</v>
      </c>
      <c r="C1343" s="2" t="s">
        <v>6</v>
      </c>
      <c r="D1343" s="2" t="s">
        <v>7</v>
      </c>
      <c r="K1343" s="2"/>
      <c r="L1343" s="2"/>
      <c r="M1343" s="2"/>
      <c r="X1343" s="2"/>
      <c r="Y1343" s="2"/>
      <c r="Z1343" s="2"/>
      <c r="IQ1343" s="17" t="s">
        <v>2687</v>
      </c>
      <c r="IR1343" s="2" t="str">
        <f aca="false">LEFT(IQ1343,LEN(IQ1343)-7)</f>
        <v>140-C-111/24                     </v>
      </c>
    </row>
    <row r="1344" customFormat="false" ht="12.75" hidden="false" customHeight="true" outlineLevel="0" collapsed="false">
      <c r="A1344" s="1" t="s">
        <v>2688</v>
      </c>
      <c r="B1344" s="17" t="s">
        <v>5</v>
      </c>
      <c r="C1344" s="2" t="s">
        <v>6</v>
      </c>
      <c r="D1344" s="16" t="s">
        <v>7</v>
      </c>
      <c r="K1344" s="2"/>
      <c r="L1344" s="2"/>
      <c r="M1344" s="2"/>
      <c r="X1344" s="2"/>
      <c r="Y1344" s="2"/>
      <c r="Z1344" s="2"/>
      <c r="IQ1344" s="17" t="s">
        <v>2689</v>
      </c>
      <c r="IR1344" s="2" t="str">
        <f aca="false">LEFT(IQ1344,LEN(IQ1344)-7)</f>
        <v>140-E-111/02                     </v>
      </c>
    </row>
    <row r="1345" customFormat="false" ht="12.75" hidden="false" customHeight="true" outlineLevel="0" collapsed="false">
      <c r="A1345" s="1" t="s">
        <v>2690</v>
      </c>
      <c r="B1345" s="17" t="s">
        <v>5</v>
      </c>
      <c r="C1345" s="2" t="s">
        <v>6</v>
      </c>
      <c r="D1345" s="2" t="s">
        <v>7</v>
      </c>
      <c r="K1345" s="2"/>
      <c r="L1345" s="2"/>
      <c r="M1345" s="2"/>
      <c r="X1345" s="2"/>
      <c r="Y1345" s="2"/>
      <c r="Z1345" s="2"/>
      <c r="IQ1345" s="17" t="s">
        <v>2691</v>
      </c>
      <c r="IR1345" s="2" t="str">
        <f aca="false">LEFT(IQ1345,LEN(IQ1345)-7)</f>
        <v>140-E-111/02-BZ                  </v>
      </c>
    </row>
    <row r="1346" customFormat="false" ht="12.75" hidden="false" customHeight="true" outlineLevel="0" collapsed="false">
      <c r="A1346" s="1" t="s">
        <v>2692</v>
      </c>
      <c r="B1346" s="17" t="s">
        <v>5</v>
      </c>
      <c r="C1346" s="2" t="s">
        <v>6</v>
      </c>
      <c r="D1346" s="16" t="s">
        <v>7</v>
      </c>
      <c r="K1346" s="2"/>
      <c r="L1346" s="2"/>
      <c r="M1346" s="2"/>
      <c r="X1346" s="2"/>
      <c r="Y1346" s="2"/>
      <c r="Z1346" s="2"/>
      <c r="IQ1346" s="17" t="s">
        <v>2693</v>
      </c>
      <c r="IR1346" s="2" t="str">
        <f aca="false">LEFT(IQ1346,LEN(IQ1346)-7)</f>
        <v>140-E-111/02-CN                  </v>
      </c>
    </row>
    <row r="1347" customFormat="false" ht="12.75" hidden="false" customHeight="true" outlineLevel="0" collapsed="false">
      <c r="A1347" s="1" t="s">
        <v>2694</v>
      </c>
      <c r="B1347" s="17" t="s">
        <v>5</v>
      </c>
      <c r="C1347" s="2" t="s">
        <v>6</v>
      </c>
      <c r="D1347" s="2" t="s">
        <v>7</v>
      </c>
      <c r="K1347" s="2"/>
      <c r="L1347" s="2"/>
      <c r="M1347" s="2"/>
      <c r="X1347" s="2"/>
      <c r="Y1347" s="2"/>
      <c r="Z1347" s="2"/>
      <c r="IQ1347" s="17" t="s">
        <v>2695</v>
      </c>
      <c r="IR1347" s="2" t="str">
        <f aca="false">LEFT(IQ1347,LEN(IQ1347)-7)</f>
        <v>140-E-111/03                     </v>
      </c>
    </row>
    <row r="1348" customFormat="false" ht="12.75" hidden="false" customHeight="true" outlineLevel="0" collapsed="false">
      <c r="A1348" s="1" t="s">
        <v>2696</v>
      </c>
      <c r="B1348" s="17" t="s">
        <v>5</v>
      </c>
      <c r="C1348" s="2" t="s">
        <v>6</v>
      </c>
      <c r="D1348" s="16" t="s">
        <v>7</v>
      </c>
      <c r="K1348" s="2"/>
      <c r="L1348" s="2"/>
      <c r="M1348" s="2"/>
      <c r="X1348" s="2"/>
      <c r="Y1348" s="2"/>
      <c r="Z1348" s="2"/>
      <c r="IQ1348" s="17" t="s">
        <v>2697</v>
      </c>
      <c r="IR1348" s="2" t="str">
        <f aca="false">LEFT(IQ1348,LEN(IQ1348)-7)</f>
        <v>140-E-111/03-CN                  </v>
      </c>
    </row>
    <row r="1349" customFormat="false" ht="12.75" hidden="false" customHeight="true" outlineLevel="0" collapsed="false">
      <c r="A1349" s="1" t="s">
        <v>2698</v>
      </c>
      <c r="B1349" s="17" t="s">
        <v>5</v>
      </c>
      <c r="C1349" s="2" t="s">
        <v>6</v>
      </c>
      <c r="D1349" s="2" t="s">
        <v>7</v>
      </c>
      <c r="K1349" s="2"/>
      <c r="L1349" s="2"/>
      <c r="M1349" s="2"/>
      <c r="X1349" s="2"/>
      <c r="Y1349" s="2"/>
      <c r="Z1349" s="2"/>
      <c r="IQ1349" s="17" t="s">
        <v>2699</v>
      </c>
      <c r="IR1349" s="2" t="str">
        <f aca="false">LEFT(IQ1349,LEN(IQ1349)-7)</f>
        <v>140-E-111/07                     </v>
      </c>
    </row>
    <row r="1350" customFormat="false" ht="12.75" hidden="false" customHeight="true" outlineLevel="0" collapsed="false">
      <c r="A1350" s="1" t="s">
        <v>2700</v>
      </c>
      <c r="B1350" s="17" t="s">
        <v>5</v>
      </c>
      <c r="C1350" s="2" t="s">
        <v>6</v>
      </c>
      <c r="D1350" s="16" t="s">
        <v>7</v>
      </c>
      <c r="K1350" s="2"/>
      <c r="L1350" s="2"/>
      <c r="M1350" s="2"/>
      <c r="X1350" s="2"/>
      <c r="Y1350" s="2"/>
      <c r="Z1350" s="2"/>
      <c r="IQ1350" s="17" t="s">
        <v>2701</v>
      </c>
      <c r="IR1350" s="2" t="str">
        <f aca="false">LEFT(IQ1350,LEN(IQ1350)-7)</f>
        <v>140-E-111/08                     </v>
      </c>
    </row>
    <row r="1351" customFormat="false" ht="12.75" hidden="false" customHeight="true" outlineLevel="0" collapsed="false">
      <c r="A1351" s="1" t="s">
        <v>2702</v>
      </c>
      <c r="B1351" s="17" t="s">
        <v>5</v>
      </c>
      <c r="C1351" s="2" t="s">
        <v>6</v>
      </c>
      <c r="D1351" s="2" t="s">
        <v>7</v>
      </c>
      <c r="K1351" s="2"/>
      <c r="L1351" s="2"/>
      <c r="M1351" s="2"/>
      <c r="X1351" s="2"/>
      <c r="Y1351" s="2"/>
      <c r="Z1351" s="2"/>
      <c r="IQ1351" s="17" t="s">
        <v>2703</v>
      </c>
      <c r="IR1351" s="2" t="str">
        <f aca="false">LEFT(IQ1351,LEN(IQ1351)-7)</f>
        <v>140-E-111/08-001                 </v>
      </c>
    </row>
    <row r="1352" customFormat="false" ht="12.75" hidden="false" customHeight="true" outlineLevel="0" collapsed="false">
      <c r="A1352" s="1" t="s">
        <v>2704</v>
      </c>
      <c r="B1352" s="17" t="s">
        <v>5</v>
      </c>
      <c r="C1352" s="2" t="s">
        <v>6</v>
      </c>
      <c r="D1352" s="16" t="s">
        <v>7</v>
      </c>
      <c r="K1352" s="2"/>
      <c r="L1352" s="2"/>
      <c r="M1352" s="2"/>
      <c r="X1352" s="2"/>
      <c r="Y1352" s="2"/>
      <c r="Z1352" s="2"/>
      <c r="IQ1352" s="17" t="s">
        <v>2705</v>
      </c>
      <c r="IR1352" s="2" t="str">
        <f aca="false">LEFT(IQ1352,LEN(IQ1352)-7)</f>
        <v>140-E-111/09-CN                  </v>
      </c>
    </row>
    <row r="1353" customFormat="false" ht="12.75" hidden="false" customHeight="true" outlineLevel="0" collapsed="false">
      <c r="A1353" s="1" t="s">
        <v>2706</v>
      </c>
      <c r="B1353" s="17" t="s">
        <v>5</v>
      </c>
      <c r="C1353" s="2" t="s">
        <v>6</v>
      </c>
      <c r="D1353" s="16" t="s">
        <v>7</v>
      </c>
      <c r="K1353" s="2"/>
      <c r="L1353" s="2"/>
      <c r="M1353" s="2"/>
      <c r="X1353" s="2"/>
      <c r="Y1353" s="2"/>
      <c r="Z1353" s="2"/>
      <c r="IQ1353" s="17" t="s">
        <v>2707</v>
      </c>
      <c r="IR1353" s="2" t="str">
        <f aca="false">LEFT(IQ1353,LEN(IQ1353)-7)</f>
        <v>140-E-111/10                     </v>
      </c>
    </row>
    <row r="1354" customFormat="false" ht="12.75" hidden="false" customHeight="true" outlineLevel="0" collapsed="false">
      <c r="A1354" s="1" t="s">
        <v>2708</v>
      </c>
      <c r="B1354" s="17" t="s">
        <v>5</v>
      </c>
      <c r="C1354" s="2" t="s">
        <v>6</v>
      </c>
      <c r="D1354" s="2" t="s">
        <v>7</v>
      </c>
      <c r="K1354" s="2"/>
      <c r="L1354" s="2"/>
      <c r="M1354" s="2"/>
      <c r="X1354" s="2"/>
      <c r="Y1354" s="2"/>
      <c r="Z1354" s="2"/>
      <c r="IQ1354" s="17" t="s">
        <v>2709</v>
      </c>
      <c r="IR1354" s="2" t="str">
        <f aca="false">LEFT(IQ1354,LEN(IQ1354)-7)</f>
        <v>140-E-111/16                     </v>
      </c>
    </row>
    <row r="1355" customFormat="false" ht="12.75" hidden="false" customHeight="true" outlineLevel="0" collapsed="false">
      <c r="A1355" s="1" t="s">
        <v>2710</v>
      </c>
      <c r="B1355" s="17" t="s">
        <v>5</v>
      </c>
      <c r="C1355" s="2" t="s">
        <v>6</v>
      </c>
      <c r="D1355" s="16" t="s">
        <v>7</v>
      </c>
      <c r="K1355" s="2"/>
      <c r="L1355" s="2"/>
      <c r="M1355" s="2"/>
      <c r="X1355" s="2"/>
      <c r="Y1355" s="2"/>
      <c r="Z1355" s="2"/>
      <c r="IQ1355" s="17" t="s">
        <v>2711</v>
      </c>
      <c r="IR1355" s="2" t="str">
        <f aca="false">LEFT(IQ1355,LEN(IQ1355)-7)</f>
        <v>140-E-111/16-001                 </v>
      </c>
    </row>
    <row r="1356" customFormat="false" ht="12.75" hidden="false" customHeight="true" outlineLevel="0" collapsed="false">
      <c r="A1356" s="1" t="s">
        <v>2712</v>
      </c>
      <c r="B1356" s="17" t="s">
        <v>5</v>
      </c>
      <c r="C1356" s="2" t="s">
        <v>6</v>
      </c>
      <c r="D1356" s="2" t="s">
        <v>7</v>
      </c>
      <c r="K1356" s="2"/>
      <c r="L1356" s="2"/>
      <c r="M1356" s="2"/>
      <c r="X1356" s="2"/>
      <c r="Y1356" s="2"/>
      <c r="Z1356" s="2"/>
      <c r="IQ1356" s="17" t="s">
        <v>2713</v>
      </c>
      <c r="IR1356" s="2" t="str">
        <f aca="false">LEFT(IQ1356,LEN(IQ1356)-7)</f>
        <v>140-E-111/24-001                 </v>
      </c>
    </row>
    <row r="1357" customFormat="false" ht="12.75" hidden="false" customHeight="true" outlineLevel="0" collapsed="false">
      <c r="A1357" s="1" t="s">
        <v>2714</v>
      </c>
      <c r="B1357" s="17" t="s">
        <v>5</v>
      </c>
      <c r="C1357" s="2" t="s">
        <v>6</v>
      </c>
      <c r="D1357" s="16" t="s">
        <v>7</v>
      </c>
      <c r="K1357" s="2"/>
      <c r="L1357" s="2"/>
      <c r="M1357" s="2"/>
      <c r="X1357" s="2"/>
      <c r="Y1357" s="2"/>
      <c r="Z1357" s="2"/>
      <c r="IQ1357" s="17" t="s">
        <v>2715</v>
      </c>
      <c r="IR1357" s="2" t="str">
        <f aca="false">LEFT(IQ1357,LEN(IQ1357)-7)</f>
        <v>140-E-253/04                     </v>
      </c>
    </row>
    <row r="1358" customFormat="false" ht="12.75" hidden="false" customHeight="true" outlineLevel="0" collapsed="false">
      <c r="A1358" s="1" t="s">
        <v>2716</v>
      </c>
      <c r="B1358" s="17" t="s">
        <v>5</v>
      </c>
      <c r="C1358" s="2" t="s">
        <v>6</v>
      </c>
      <c r="D1358" s="2" t="s">
        <v>7</v>
      </c>
      <c r="K1358" s="2"/>
      <c r="L1358" s="2"/>
      <c r="M1358" s="2"/>
      <c r="X1358" s="2"/>
      <c r="Y1358" s="2"/>
      <c r="Z1358" s="2"/>
      <c r="IQ1358" s="17" t="s">
        <v>2717</v>
      </c>
      <c r="IR1358" s="2" t="str">
        <f aca="false">LEFT(IQ1358,LEN(IQ1358)-7)</f>
        <v>140-E-253/06                     </v>
      </c>
    </row>
    <row r="1359" customFormat="false" ht="12.75" hidden="false" customHeight="true" outlineLevel="0" collapsed="false">
      <c r="A1359" s="1" t="s">
        <v>2718</v>
      </c>
      <c r="B1359" s="17" t="s">
        <v>5</v>
      </c>
      <c r="C1359" s="2" t="s">
        <v>6</v>
      </c>
      <c r="D1359" s="16" t="s">
        <v>7</v>
      </c>
      <c r="K1359" s="2"/>
      <c r="L1359" s="2"/>
      <c r="M1359" s="2"/>
      <c r="X1359" s="2"/>
      <c r="Y1359" s="2"/>
      <c r="Z1359" s="2"/>
      <c r="IQ1359" s="17" t="s">
        <v>2719</v>
      </c>
      <c r="IR1359" s="2" t="str">
        <f aca="false">LEFT(IQ1359,LEN(IQ1359)-7)</f>
        <v>140-E-253/08                     </v>
      </c>
    </row>
    <row r="1360" customFormat="false" ht="12.75" hidden="false" customHeight="true" outlineLevel="0" collapsed="false">
      <c r="A1360" s="1" t="s">
        <v>2720</v>
      </c>
      <c r="B1360" s="17" t="s">
        <v>5</v>
      </c>
      <c r="C1360" s="2" t="s">
        <v>6</v>
      </c>
      <c r="D1360" s="2" t="s">
        <v>7</v>
      </c>
      <c r="K1360" s="2"/>
      <c r="L1360" s="2"/>
      <c r="M1360" s="2"/>
      <c r="X1360" s="2"/>
      <c r="Y1360" s="2"/>
      <c r="Z1360" s="2"/>
      <c r="IQ1360" s="17" t="s">
        <v>2721</v>
      </c>
      <c r="IR1360" s="2" t="str">
        <f aca="false">LEFT(IQ1360,LEN(IQ1360)-7)</f>
        <v>140-E-253/10                     </v>
      </c>
    </row>
    <row r="1361" customFormat="false" ht="12.75" hidden="false" customHeight="true" outlineLevel="0" collapsed="false">
      <c r="A1361" s="1" t="s">
        <v>2722</v>
      </c>
      <c r="B1361" s="17" t="s">
        <v>5</v>
      </c>
      <c r="C1361" s="2" t="s">
        <v>6</v>
      </c>
      <c r="D1361" s="16" t="s">
        <v>7</v>
      </c>
      <c r="K1361" s="2"/>
      <c r="L1361" s="2"/>
      <c r="M1361" s="2"/>
      <c r="X1361" s="2"/>
      <c r="Y1361" s="2"/>
      <c r="Z1361" s="2"/>
      <c r="IQ1361" s="17" t="s">
        <v>2723</v>
      </c>
      <c r="IR1361" s="2" t="str">
        <f aca="false">LEFT(IQ1361,LEN(IQ1361)-7)</f>
        <v>140-E-253/12                     </v>
      </c>
    </row>
    <row r="1362" customFormat="false" ht="12.75" hidden="false" customHeight="true" outlineLevel="0" collapsed="false">
      <c r="A1362" s="1" t="s">
        <v>2724</v>
      </c>
      <c r="B1362" s="17" t="s">
        <v>5</v>
      </c>
      <c r="C1362" s="2" t="s">
        <v>6</v>
      </c>
      <c r="D1362" s="2" t="s">
        <v>7</v>
      </c>
      <c r="K1362" s="2"/>
      <c r="L1362" s="2"/>
      <c r="M1362" s="2"/>
      <c r="X1362" s="2"/>
      <c r="Y1362" s="2"/>
      <c r="Z1362" s="2"/>
      <c r="IQ1362" s="17" t="s">
        <v>2725</v>
      </c>
      <c r="IR1362" s="2" t="str">
        <f aca="false">LEFT(IQ1362,LEN(IQ1362)-7)</f>
        <v>140-E-253/14                     </v>
      </c>
    </row>
    <row r="1363" customFormat="false" ht="12.75" hidden="false" customHeight="true" outlineLevel="0" collapsed="false">
      <c r="A1363" s="1" t="s">
        <v>2726</v>
      </c>
      <c r="B1363" s="17" t="s">
        <v>5</v>
      </c>
      <c r="C1363" s="2" t="s">
        <v>6</v>
      </c>
      <c r="D1363" s="16" t="s">
        <v>7</v>
      </c>
      <c r="K1363" s="2"/>
      <c r="L1363" s="2"/>
      <c r="M1363" s="2"/>
      <c r="X1363" s="2"/>
      <c r="Y1363" s="2"/>
      <c r="Z1363" s="2"/>
      <c r="IQ1363" s="17" t="s">
        <v>2727</v>
      </c>
      <c r="IR1363" s="2" t="str">
        <f aca="false">LEFT(IQ1363,LEN(IQ1363)-7)</f>
        <v>140-E-253/16                     </v>
      </c>
    </row>
    <row r="1364" customFormat="false" ht="12.75" hidden="false" customHeight="true" outlineLevel="0" collapsed="false">
      <c r="A1364" s="1" t="s">
        <v>2728</v>
      </c>
      <c r="B1364" s="17" t="s">
        <v>5</v>
      </c>
      <c r="C1364" s="2" t="s">
        <v>6</v>
      </c>
      <c r="D1364" s="2" t="s">
        <v>7</v>
      </c>
      <c r="K1364" s="2"/>
      <c r="L1364" s="2"/>
      <c r="M1364" s="2"/>
      <c r="X1364" s="2"/>
      <c r="Y1364" s="2"/>
      <c r="Z1364" s="2"/>
      <c r="IQ1364" s="17" t="s">
        <v>2729</v>
      </c>
      <c r="IR1364" s="2" t="str">
        <f aca="false">LEFT(IQ1364,LEN(IQ1364)-7)</f>
        <v>140-E-253/18                     </v>
      </c>
    </row>
    <row r="1365" customFormat="false" ht="12.75" hidden="false" customHeight="true" outlineLevel="0" collapsed="false">
      <c r="A1365" s="1" t="s">
        <v>2730</v>
      </c>
      <c r="B1365" s="17" t="s">
        <v>5</v>
      </c>
      <c r="C1365" s="2" t="s">
        <v>6</v>
      </c>
      <c r="D1365" s="16" t="s">
        <v>7</v>
      </c>
      <c r="K1365" s="2"/>
      <c r="L1365" s="2"/>
      <c r="M1365" s="2"/>
      <c r="X1365" s="2"/>
      <c r="Y1365" s="2"/>
      <c r="Z1365" s="2"/>
      <c r="IQ1365" s="17" t="s">
        <v>2731</v>
      </c>
      <c r="IR1365" s="2" t="str">
        <f aca="false">LEFT(IQ1365,LEN(IQ1365)-7)</f>
        <v>140-E-253/20                     </v>
      </c>
    </row>
    <row r="1366" customFormat="false" ht="12.75" hidden="false" customHeight="true" outlineLevel="0" collapsed="false">
      <c r="A1366" s="1" t="s">
        <v>2732</v>
      </c>
      <c r="B1366" s="17" t="s">
        <v>5</v>
      </c>
      <c r="C1366" s="2" t="s">
        <v>6</v>
      </c>
      <c r="D1366" s="2" t="s">
        <v>7</v>
      </c>
      <c r="K1366" s="2"/>
      <c r="L1366" s="2"/>
      <c r="M1366" s="2"/>
      <c r="X1366" s="2"/>
      <c r="Y1366" s="2"/>
      <c r="Z1366" s="2"/>
      <c r="IQ1366" s="17" t="s">
        <v>2733</v>
      </c>
      <c r="IR1366" s="2" t="str">
        <f aca="false">LEFT(IQ1366,LEN(IQ1366)-7)</f>
        <v>140-E-253/22                     </v>
      </c>
    </row>
    <row r="1367" customFormat="false" ht="12.75" hidden="false" customHeight="true" outlineLevel="0" collapsed="false">
      <c r="A1367" s="1" t="s">
        <v>2734</v>
      </c>
      <c r="B1367" s="17" t="s">
        <v>5</v>
      </c>
      <c r="C1367" s="2" t="s">
        <v>6</v>
      </c>
      <c r="D1367" s="16" t="s">
        <v>7</v>
      </c>
      <c r="K1367" s="2"/>
      <c r="L1367" s="2"/>
      <c r="M1367" s="2"/>
      <c r="X1367" s="2"/>
      <c r="Y1367" s="2"/>
      <c r="Z1367" s="2"/>
      <c r="IQ1367" s="17" t="s">
        <v>2735</v>
      </c>
      <c r="IR1367" s="2" t="str">
        <f aca="false">LEFT(IQ1367,LEN(IQ1367)-7)</f>
        <v>140-E-253/24                     </v>
      </c>
    </row>
    <row r="1368" customFormat="false" ht="12.75" hidden="false" customHeight="true" outlineLevel="0" collapsed="false">
      <c r="A1368" s="1" t="s">
        <v>2736</v>
      </c>
      <c r="B1368" s="17" t="s">
        <v>5</v>
      </c>
      <c r="C1368" s="2" t="s">
        <v>6</v>
      </c>
      <c r="D1368" s="16" t="s">
        <v>7</v>
      </c>
      <c r="K1368" s="2"/>
      <c r="L1368" s="2"/>
      <c r="M1368" s="2"/>
      <c r="X1368" s="2"/>
      <c r="Y1368" s="2"/>
      <c r="Z1368" s="2"/>
      <c r="IQ1368" s="17" t="s">
        <v>2737</v>
      </c>
      <c r="IR1368" s="2" t="str">
        <f aca="false">LEFT(IQ1368,LEN(IQ1368)-7)</f>
        <v>140-E-253/26                     </v>
      </c>
    </row>
    <row r="1369" customFormat="false" ht="12.75" hidden="false" customHeight="true" outlineLevel="0" collapsed="false">
      <c r="A1369" s="1" t="s">
        <v>2738</v>
      </c>
      <c r="B1369" s="17" t="s">
        <v>5</v>
      </c>
      <c r="C1369" s="2" t="s">
        <v>6</v>
      </c>
      <c r="D1369" s="2" t="s">
        <v>7</v>
      </c>
      <c r="K1369" s="2"/>
      <c r="L1369" s="2"/>
      <c r="M1369" s="2"/>
      <c r="X1369" s="2"/>
      <c r="Y1369" s="2"/>
      <c r="Z1369" s="2"/>
      <c r="IQ1369" s="17" t="s">
        <v>2739</v>
      </c>
      <c r="IR1369" s="2" t="str">
        <f aca="false">LEFT(IQ1369,LEN(IQ1369)-7)</f>
        <v>140-E-253/28                     </v>
      </c>
    </row>
    <row r="1370" customFormat="false" ht="12.75" hidden="false" customHeight="true" outlineLevel="0" collapsed="false">
      <c r="A1370" s="1" t="s">
        <v>2740</v>
      </c>
      <c r="B1370" s="17" t="s">
        <v>5</v>
      </c>
      <c r="C1370" s="2" t="s">
        <v>6</v>
      </c>
      <c r="D1370" s="16" t="s">
        <v>7</v>
      </c>
      <c r="K1370" s="2"/>
      <c r="L1370" s="2"/>
      <c r="M1370" s="2"/>
      <c r="X1370" s="2"/>
      <c r="Y1370" s="2"/>
      <c r="Z1370" s="2"/>
      <c r="IQ1370" s="17" t="s">
        <v>2741</v>
      </c>
      <c r="IR1370" s="2" t="str">
        <f aca="false">LEFT(IQ1370,LEN(IQ1370)-7)</f>
        <v>140-E-253/30                     </v>
      </c>
    </row>
    <row r="1371" customFormat="false" ht="12.75" hidden="false" customHeight="true" outlineLevel="0" collapsed="false">
      <c r="A1371" s="1" t="s">
        <v>2742</v>
      </c>
      <c r="B1371" s="17" t="s">
        <v>5</v>
      </c>
      <c r="C1371" s="2" t="s">
        <v>6</v>
      </c>
      <c r="D1371" s="2" t="s">
        <v>7</v>
      </c>
      <c r="K1371" s="2"/>
      <c r="L1371" s="2"/>
      <c r="M1371" s="2"/>
      <c r="X1371" s="2"/>
      <c r="Y1371" s="2"/>
      <c r="Z1371" s="2"/>
      <c r="IQ1371" s="17" t="s">
        <v>2743</v>
      </c>
      <c r="IR1371" s="2" t="str">
        <f aca="false">LEFT(IQ1371,LEN(IQ1371)-7)</f>
        <v>140-E-253/32                     </v>
      </c>
    </row>
    <row r="1372" customFormat="false" ht="12.75" hidden="false" customHeight="true" outlineLevel="0" collapsed="false">
      <c r="A1372" s="1" t="s">
        <v>2744</v>
      </c>
      <c r="B1372" s="17" t="s">
        <v>5</v>
      </c>
      <c r="C1372" s="2" t="s">
        <v>6</v>
      </c>
      <c r="D1372" s="16" t="s">
        <v>7</v>
      </c>
      <c r="K1372" s="2"/>
      <c r="L1372" s="2"/>
      <c r="M1372" s="2"/>
      <c r="X1372" s="2"/>
      <c r="Y1372" s="2"/>
      <c r="Z1372" s="2"/>
      <c r="IQ1372" s="17" t="s">
        <v>2745</v>
      </c>
      <c r="IR1372" s="2" t="str">
        <f aca="false">LEFT(IQ1372,LEN(IQ1372)-7)</f>
        <v>140-E-271/15                     </v>
      </c>
    </row>
    <row r="1373" customFormat="false" ht="12.75" hidden="false" customHeight="true" outlineLevel="0" collapsed="false">
      <c r="A1373" s="1" t="s">
        <v>2746</v>
      </c>
      <c r="B1373" s="17" t="s">
        <v>5</v>
      </c>
      <c r="C1373" s="2" t="s">
        <v>6</v>
      </c>
      <c r="D1373" s="2" t="s">
        <v>7</v>
      </c>
      <c r="K1373" s="2"/>
      <c r="L1373" s="2"/>
      <c r="M1373" s="2"/>
      <c r="X1373" s="2"/>
      <c r="Y1373" s="2"/>
      <c r="Z1373" s="2"/>
      <c r="IQ1373" s="17" t="s">
        <v>2747</v>
      </c>
      <c r="IR1373" s="2" t="str">
        <f aca="false">LEFT(IQ1373,LEN(IQ1373)-7)</f>
        <v>140-E-273/06                     </v>
      </c>
    </row>
    <row r="1374" customFormat="false" ht="12.75" hidden="false" customHeight="true" outlineLevel="0" collapsed="false">
      <c r="A1374" s="1" t="s">
        <v>2748</v>
      </c>
      <c r="B1374" s="17" t="s">
        <v>5</v>
      </c>
      <c r="C1374" s="2" t="s">
        <v>6</v>
      </c>
      <c r="D1374" s="16" t="s">
        <v>7</v>
      </c>
      <c r="K1374" s="2"/>
      <c r="L1374" s="2"/>
      <c r="M1374" s="2"/>
      <c r="X1374" s="2"/>
      <c r="Y1374" s="2"/>
      <c r="Z1374" s="2"/>
      <c r="IQ1374" s="17" t="s">
        <v>2749</v>
      </c>
      <c r="IR1374" s="2" t="str">
        <f aca="false">LEFT(IQ1374,LEN(IQ1374)-7)</f>
        <v>140-E-273/09                     </v>
      </c>
    </row>
    <row r="1375" customFormat="false" ht="12.75" hidden="false" customHeight="true" outlineLevel="0" collapsed="false">
      <c r="A1375" s="1" t="s">
        <v>2750</v>
      </c>
      <c r="B1375" s="17" t="s">
        <v>5</v>
      </c>
      <c r="C1375" s="2" t="s">
        <v>6</v>
      </c>
      <c r="D1375" s="2" t="s">
        <v>7</v>
      </c>
      <c r="K1375" s="2"/>
      <c r="L1375" s="2"/>
      <c r="M1375" s="2"/>
      <c r="X1375" s="2"/>
      <c r="Y1375" s="2"/>
      <c r="Z1375" s="2"/>
      <c r="IQ1375" s="17" t="s">
        <v>2751</v>
      </c>
      <c r="IR1375" s="2" t="str">
        <f aca="false">LEFT(IQ1375,LEN(IQ1375)-7)</f>
        <v>141-A-111/02                     </v>
      </c>
    </row>
    <row r="1376" customFormat="false" ht="12.75" hidden="false" customHeight="true" outlineLevel="0" collapsed="false">
      <c r="A1376" s="1" t="s">
        <v>2752</v>
      </c>
      <c r="B1376" s="17" t="s">
        <v>5</v>
      </c>
      <c r="C1376" s="2" t="s">
        <v>6</v>
      </c>
      <c r="D1376" s="16" t="s">
        <v>7</v>
      </c>
      <c r="K1376" s="2"/>
      <c r="L1376" s="2"/>
      <c r="M1376" s="2"/>
      <c r="X1376" s="2"/>
      <c r="Y1376" s="2"/>
      <c r="Z1376" s="2"/>
      <c r="IQ1376" s="17" t="s">
        <v>2753</v>
      </c>
      <c r="IR1376" s="2" t="str">
        <f aca="false">LEFT(IQ1376,LEN(IQ1376)-7)</f>
        <v>141-A-111/02-BZ                  </v>
      </c>
    </row>
    <row r="1377" customFormat="false" ht="12.75" hidden="false" customHeight="true" outlineLevel="0" collapsed="false">
      <c r="A1377" s="1" t="s">
        <v>2754</v>
      </c>
      <c r="B1377" s="17" t="s">
        <v>5</v>
      </c>
      <c r="C1377" s="2" t="s">
        <v>6</v>
      </c>
      <c r="D1377" s="2" t="s">
        <v>7</v>
      </c>
      <c r="K1377" s="2"/>
      <c r="L1377" s="2"/>
      <c r="M1377" s="2"/>
      <c r="X1377" s="2"/>
      <c r="Y1377" s="2"/>
      <c r="Z1377" s="2"/>
      <c r="IQ1377" s="17" t="s">
        <v>2755</v>
      </c>
      <c r="IR1377" s="2" t="str">
        <f aca="false">LEFT(IQ1377,LEN(IQ1377)-7)</f>
        <v>141-A-111/03                     </v>
      </c>
    </row>
    <row r="1378" customFormat="false" ht="12.75" hidden="false" customHeight="true" outlineLevel="0" collapsed="false">
      <c r="A1378" s="1" t="s">
        <v>2756</v>
      </c>
      <c r="B1378" s="17" t="s">
        <v>5</v>
      </c>
      <c r="C1378" s="2" t="s">
        <v>6</v>
      </c>
      <c r="D1378" s="16" t="s">
        <v>7</v>
      </c>
      <c r="K1378" s="2"/>
      <c r="L1378" s="2"/>
      <c r="M1378" s="2"/>
      <c r="X1378" s="2"/>
      <c r="Y1378" s="2"/>
      <c r="Z1378" s="2"/>
      <c r="IQ1378" s="17" t="s">
        <v>2757</v>
      </c>
      <c r="IR1378" s="2" t="str">
        <f aca="false">LEFT(IQ1378,LEN(IQ1378)-7)</f>
        <v>141-A-111/03-BZ                  </v>
      </c>
    </row>
    <row r="1379" customFormat="false" ht="12.75" hidden="false" customHeight="true" outlineLevel="0" collapsed="false">
      <c r="A1379" s="1" t="s">
        <v>2758</v>
      </c>
      <c r="B1379" s="17" t="s">
        <v>5</v>
      </c>
      <c r="C1379" s="2" t="s">
        <v>6</v>
      </c>
      <c r="D1379" s="2" t="s">
        <v>7</v>
      </c>
      <c r="K1379" s="2"/>
      <c r="L1379" s="2"/>
      <c r="M1379" s="2"/>
      <c r="X1379" s="2"/>
      <c r="Y1379" s="2"/>
      <c r="Z1379" s="2"/>
      <c r="IQ1379" s="17" t="s">
        <v>2759</v>
      </c>
      <c r="IR1379" s="2" t="str">
        <f aca="false">LEFT(IQ1379,LEN(IQ1379)-7)</f>
        <v>141-A-111/04                     </v>
      </c>
    </row>
    <row r="1380" customFormat="false" ht="12.75" hidden="false" customHeight="true" outlineLevel="0" collapsed="false">
      <c r="A1380" s="1" t="s">
        <v>2760</v>
      </c>
      <c r="B1380" s="17" t="s">
        <v>5</v>
      </c>
      <c r="C1380" s="2" t="s">
        <v>6</v>
      </c>
      <c r="D1380" s="16" t="s">
        <v>7</v>
      </c>
      <c r="K1380" s="2"/>
      <c r="L1380" s="2"/>
      <c r="M1380" s="2"/>
      <c r="X1380" s="2"/>
      <c r="Y1380" s="2"/>
      <c r="Z1380" s="2"/>
      <c r="IQ1380" s="17" t="s">
        <v>2761</v>
      </c>
      <c r="IR1380" s="2" t="str">
        <f aca="false">LEFT(IQ1380,LEN(IQ1380)-7)</f>
        <v>141-A-111/05                     </v>
      </c>
    </row>
    <row r="1381" customFormat="false" ht="12.75" hidden="false" customHeight="true" outlineLevel="0" collapsed="false">
      <c r="A1381" s="1" t="s">
        <v>2762</v>
      </c>
      <c r="B1381" s="17" t="s">
        <v>5</v>
      </c>
      <c r="C1381" s="2" t="s">
        <v>6</v>
      </c>
      <c r="D1381" s="2" t="s">
        <v>7</v>
      </c>
      <c r="K1381" s="2"/>
      <c r="L1381" s="2"/>
      <c r="M1381" s="2"/>
      <c r="X1381" s="2"/>
      <c r="Y1381" s="2"/>
      <c r="Z1381" s="2"/>
      <c r="IQ1381" s="17" t="s">
        <v>2763</v>
      </c>
      <c r="IR1381" s="2" t="str">
        <f aca="false">LEFT(IQ1381,LEN(IQ1381)-7)</f>
        <v>141-A-111/06                     </v>
      </c>
    </row>
    <row r="1382" customFormat="false" ht="12.75" hidden="false" customHeight="true" outlineLevel="0" collapsed="false">
      <c r="A1382" s="1" t="s">
        <v>2764</v>
      </c>
      <c r="B1382" s="17" t="s">
        <v>5</v>
      </c>
      <c r="C1382" s="2" t="s">
        <v>6</v>
      </c>
      <c r="D1382" s="16" t="s">
        <v>7</v>
      </c>
      <c r="K1382" s="2"/>
      <c r="L1382" s="2"/>
      <c r="M1382" s="2"/>
      <c r="X1382" s="2"/>
      <c r="Y1382" s="2"/>
      <c r="Z1382" s="2"/>
      <c r="IQ1382" s="17" t="s">
        <v>2765</v>
      </c>
      <c r="IR1382" s="2" t="str">
        <f aca="false">LEFT(IQ1382,LEN(IQ1382)-7)</f>
        <v>141-A-111/07                     </v>
      </c>
    </row>
    <row r="1383" customFormat="false" ht="12.75" hidden="false" customHeight="true" outlineLevel="0" collapsed="false">
      <c r="A1383" s="1" t="s">
        <v>2766</v>
      </c>
      <c r="B1383" s="17" t="s">
        <v>5</v>
      </c>
      <c r="C1383" s="2" t="s">
        <v>6</v>
      </c>
      <c r="D1383" s="16" t="s">
        <v>7</v>
      </c>
      <c r="K1383" s="2"/>
      <c r="L1383" s="2"/>
      <c r="M1383" s="2"/>
      <c r="X1383" s="2"/>
      <c r="Y1383" s="2"/>
      <c r="Z1383" s="2"/>
      <c r="IQ1383" s="17" t="s">
        <v>2767</v>
      </c>
      <c r="IR1383" s="2" t="str">
        <f aca="false">LEFT(IQ1383,LEN(IQ1383)-7)</f>
        <v>141-A-111/08                     </v>
      </c>
    </row>
    <row r="1384" customFormat="false" ht="12.75" hidden="false" customHeight="true" outlineLevel="0" collapsed="false">
      <c r="A1384" s="1" t="s">
        <v>2768</v>
      </c>
      <c r="B1384" s="17" t="s">
        <v>5</v>
      </c>
      <c r="C1384" s="2" t="s">
        <v>6</v>
      </c>
      <c r="D1384" s="2" t="s">
        <v>7</v>
      </c>
      <c r="K1384" s="2"/>
      <c r="L1384" s="2"/>
      <c r="M1384" s="2"/>
      <c r="X1384" s="2"/>
      <c r="Y1384" s="2"/>
      <c r="Z1384" s="2"/>
      <c r="IQ1384" s="17" t="s">
        <v>2769</v>
      </c>
      <c r="IR1384" s="2" t="str">
        <f aca="false">LEFT(IQ1384,LEN(IQ1384)-7)</f>
        <v>141-A-111/08-BZ                  </v>
      </c>
    </row>
    <row r="1385" customFormat="false" ht="12.75" hidden="false" customHeight="true" outlineLevel="0" collapsed="false">
      <c r="A1385" s="1" t="s">
        <v>2770</v>
      </c>
      <c r="B1385" s="17" t="s">
        <v>5</v>
      </c>
      <c r="C1385" s="2" t="s">
        <v>6</v>
      </c>
      <c r="D1385" s="16" t="s">
        <v>7</v>
      </c>
      <c r="K1385" s="2"/>
      <c r="L1385" s="2"/>
      <c r="M1385" s="2"/>
      <c r="X1385" s="2"/>
      <c r="Y1385" s="2"/>
      <c r="Z1385" s="2"/>
      <c r="IQ1385" s="17" t="s">
        <v>2771</v>
      </c>
      <c r="IR1385" s="2" t="str">
        <f aca="false">LEFT(IQ1385,LEN(IQ1385)-7)</f>
        <v>141-A-111/09                     </v>
      </c>
    </row>
    <row r="1386" customFormat="false" ht="12.75" hidden="false" customHeight="true" outlineLevel="0" collapsed="false">
      <c r="A1386" s="1" t="s">
        <v>2772</v>
      </c>
      <c r="B1386" s="17" t="s">
        <v>5</v>
      </c>
      <c r="C1386" s="2" t="s">
        <v>6</v>
      </c>
      <c r="D1386" s="2" t="s">
        <v>7</v>
      </c>
      <c r="K1386" s="2"/>
      <c r="L1386" s="2"/>
      <c r="M1386" s="2"/>
      <c r="X1386" s="2"/>
      <c r="Y1386" s="2"/>
      <c r="Z1386" s="2"/>
      <c r="IQ1386" s="17" t="s">
        <v>2773</v>
      </c>
      <c r="IR1386" s="2" t="str">
        <f aca="false">LEFT(IQ1386,LEN(IQ1386)-7)</f>
        <v>141-A-111/10                     </v>
      </c>
    </row>
    <row r="1387" customFormat="false" ht="12.75" hidden="false" customHeight="true" outlineLevel="0" collapsed="false">
      <c r="A1387" s="1" t="s">
        <v>2774</v>
      </c>
      <c r="B1387" s="17" t="s">
        <v>5</v>
      </c>
      <c r="C1387" s="2" t="s">
        <v>6</v>
      </c>
      <c r="D1387" s="16" t="s">
        <v>7</v>
      </c>
      <c r="K1387" s="2"/>
      <c r="L1387" s="2"/>
      <c r="M1387" s="2"/>
      <c r="X1387" s="2"/>
      <c r="Y1387" s="2"/>
      <c r="Z1387" s="2"/>
      <c r="IQ1387" s="17" t="s">
        <v>2775</v>
      </c>
      <c r="IR1387" s="2" t="str">
        <f aca="false">LEFT(IQ1387,LEN(IQ1387)-7)</f>
        <v>141-A-111/11                     </v>
      </c>
    </row>
    <row r="1388" customFormat="false" ht="12.75" hidden="false" customHeight="true" outlineLevel="0" collapsed="false">
      <c r="A1388" s="1" t="s">
        <v>2776</v>
      </c>
      <c r="B1388" s="17" t="s">
        <v>5</v>
      </c>
      <c r="C1388" s="2" t="s">
        <v>6</v>
      </c>
      <c r="D1388" s="2" t="s">
        <v>7</v>
      </c>
      <c r="K1388" s="2"/>
      <c r="L1388" s="2"/>
      <c r="M1388" s="2"/>
      <c r="X1388" s="2"/>
      <c r="Y1388" s="2"/>
      <c r="Z1388" s="2"/>
      <c r="IQ1388" s="17" t="s">
        <v>2777</v>
      </c>
      <c r="IR1388" s="2" t="str">
        <f aca="false">LEFT(IQ1388,LEN(IQ1388)-7)</f>
        <v>141-A-111/12                     </v>
      </c>
    </row>
    <row r="1389" customFormat="false" ht="12.75" hidden="false" customHeight="true" outlineLevel="0" collapsed="false">
      <c r="A1389" s="1" t="s">
        <v>2778</v>
      </c>
      <c r="B1389" s="17" t="s">
        <v>5</v>
      </c>
      <c r="C1389" s="2" t="s">
        <v>6</v>
      </c>
      <c r="D1389" s="16" t="s">
        <v>7</v>
      </c>
      <c r="K1389" s="2"/>
      <c r="L1389" s="2"/>
      <c r="M1389" s="2"/>
      <c r="X1389" s="2"/>
      <c r="Y1389" s="2"/>
      <c r="Z1389" s="2"/>
      <c r="IQ1389" s="17" t="s">
        <v>2779</v>
      </c>
      <c r="IR1389" s="2" t="str">
        <f aca="false">LEFT(IQ1389,LEN(IQ1389)-7)</f>
        <v>141-A-111/12-001                 </v>
      </c>
    </row>
    <row r="1390" customFormat="false" ht="12.75" hidden="false" customHeight="true" outlineLevel="0" collapsed="false">
      <c r="A1390" s="1" t="s">
        <v>2780</v>
      </c>
      <c r="B1390" s="17" t="s">
        <v>5</v>
      </c>
      <c r="C1390" s="2" t="s">
        <v>6</v>
      </c>
      <c r="D1390" s="2" t="s">
        <v>7</v>
      </c>
      <c r="K1390" s="2"/>
      <c r="L1390" s="2"/>
      <c r="M1390" s="2"/>
      <c r="X1390" s="2"/>
      <c r="Y1390" s="2"/>
      <c r="Z1390" s="2"/>
      <c r="IQ1390" s="17" t="s">
        <v>2781</v>
      </c>
      <c r="IR1390" s="2" t="str">
        <f aca="false">LEFT(IQ1390,LEN(IQ1390)-7)</f>
        <v>141-A-111/13                     </v>
      </c>
    </row>
    <row r="1391" customFormat="false" ht="12.75" hidden="false" customHeight="true" outlineLevel="0" collapsed="false">
      <c r="A1391" s="1" t="s">
        <v>2782</v>
      </c>
      <c r="B1391" s="17" t="s">
        <v>5</v>
      </c>
      <c r="C1391" s="2" t="s">
        <v>6</v>
      </c>
      <c r="D1391" s="16" t="s">
        <v>7</v>
      </c>
      <c r="K1391" s="2"/>
      <c r="L1391" s="2"/>
      <c r="M1391" s="2"/>
      <c r="X1391" s="2"/>
      <c r="Y1391" s="2"/>
      <c r="Z1391" s="2"/>
      <c r="IQ1391" s="17" t="s">
        <v>2783</v>
      </c>
      <c r="IR1391" s="2" t="str">
        <f aca="false">LEFT(IQ1391,LEN(IQ1391)-7)</f>
        <v>141-A-111/14                     </v>
      </c>
    </row>
    <row r="1392" customFormat="false" ht="12.75" hidden="false" customHeight="true" outlineLevel="0" collapsed="false">
      <c r="A1392" s="1" t="s">
        <v>2784</v>
      </c>
      <c r="B1392" s="17" t="s">
        <v>5</v>
      </c>
      <c r="C1392" s="2" t="s">
        <v>6</v>
      </c>
      <c r="D1392" s="2" t="s">
        <v>7</v>
      </c>
      <c r="K1392" s="2"/>
      <c r="L1392" s="2"/>
      <c r="M1392" s="2"/>
      <c r="X1392" s="2"/>
      <c r="Y1392" s="2"/>
      <c r="Z1392" s="2"/>
      <c r="IQ1392" s="17" t="s">
        <v>2785</v>
      </c>
      <c r="IR1392" s="2" t="str">
        <f aca="false">LEFT(IQ1392,LEN(IQ1392)-7)</f>
        <v>141-A-111/15                     </v>
      </c>
    </row>
    <row r="1393" customFormat="false" ht="12.75" hidden="false" customHeight="true" outlineLevel="0" collapsed="false">
      <c r="A1393" s="1" t="s">
        <v>2786</v>
      </c>
      <c r="B1393" s="17" t="s">
        <v>5</v>
      </c>
      <c r="C1393" s="2" t="s">
        <v>6</v>
      </c>
      <c r="D1393" s="16" t="s">
        <v>7</v>
      </c>
      <c r="K1393" s="2"/>
      <c r="L1393" s="2"/>
      <c r="M1393" s="2"/>
      <c r="X1393" s="2"/>
      <c r="Y1393" s="2"/>
      <c r="Z1393" s="2"/>
      <c r="IQ1393" s="17" t="s">
        <v>2787</v>
      </c>
      <c r="IR1393" s="2" t="str">
        <f aca="false">LEFT(IQ1393,LEN(IQ1393)-7)</f>
        <v>141-A-111/16                     </v>
      </c>
    </row>
    <row r="1394" customFormat="false" ht="12.75" hidden="false" customHeight="true" outlineLevel="0" collapsed="false">
      <c r="A1394" s="1" t="s">
        <v>2788</v>
      </c>
      <c r="B1394" s="17" t="s">
        <v>5</v>
      </c>
      <c r="C1394" s="2" t="s">
        <v>6</v>
      </c>
      <c r="D1394" s="2" t="s">
        <v>7</v>
      </c>
      <c r="K1394" s="2"/>
      <c r="L1394" s="2"/>
      <c r="M1394" s="2"/>
      <c r="X1394" s="2"/>
      <c r="Y1394" s="2"/>
      <c r="Z1394" s="2"/>
      <c r="IQ1394" s="17" t="s">
        <v>2789</v>
      </c>
      <c r="IR1394" s="2" t="str">
        <f aca="false">LEFT(IQ1394,LEN(IQ1394)-7)</f>
        <v>141-A-111/17                     </v>
      </c>
    </row>
    <row r="1395" customFormat="false" ht="12.75" hidden="false" customHeight="true" outlineLevel="0" collapsed="false">
      <c r="A1395" s="1" t="s">
        <v>2790</v>
      </c>
      <c r="B1395" s="17" t="s">
        <v>5</v>
      </c>
      <c r="C1395" s="2" t="s">
        <v>6</v>
      </c>
      <c r="D1395" s="16" t="s">
        <v>7</v>
      </c>
      <c r="K1395" s="2"/>
      <c r="L1395" s="2"/>
      <c r="M1395" s="2"/>
      <c r="X1395" s="2"/>
      <c r="Y1395" s="2"/>
      <c r="Z1395" s="2"/>
      <c r="IQ1395" s="17" t="s">
        <v>2791</v>
      </c>
      <c r="IR1395" s="2" t="str">
        <f aca="false">LEFT(IQ1395,LEN(IQ1395)-7)</f>
        <v>141-A-111/18                     </v>
      </c>
    </row>
    <row r="1396" customFormat="false" ht="12.75" hidden="false" customHeight="true" outlineLevel="0" collapsed="false">
      <c r="A1396" s="1" t="s">
        <v>2792</v>
      </c>
      <c r="B1396" s="17" t="s">
        <v>5</v>
      </c>
      <c r="C1396" s="2" t="s">
        <v>6</v>
      </c>
      <c r="D1396" s="2" t="s">
        <v>7</v>
      </c>
      <c r="K1396" s="2"/>
      <c r="L1396" s="2"/>
      <c r="M1396" s="2"/>
      <c r="X1396" s="2"/>
      <c r="Y1396" s="2"/>
      <c r="Z1396" s="2"/>
      <c r="IQ1396" s="17" t="s">
        <v>2793</v>
      </c>
      <c r="IR1396" s="2" t="str">
        <f aca="false">LEFT(IQ1396,LEN(IQ1396)-7)</f>
        <v>141-A-111/19                     </v>
      </c>
    </row>
    <row r="1397" customFormat="false" ht="12.75" hidden="false" customHeight="true" outlineLevel="0" collapsed="false">
      <c r="A1397" s="1" t="s">
        <v>2794</v>
      </c>
      <c r="B1397" s="17" t="s">
        <v>5</v>
      </c>
      <c r="C1397" s="2" t="s">
        <v>6</v>
      </c>
      <c r="D1397" s="16" t="s">
        <v>7</v>
      </c>
      <c r="K1397" s="2"/>
      <c r="L1397" s="2"/>
      <c r="M1397" s="2"/>
      <c r="X1397" s="2"/>
      <c r="Y1397" s="2"/>
      <c r="Z1397" s="2"/>
      <c r="IQ1397" s="17" t="s">
        <v>2795</v>
      </c>
      <c r="IR1397" s="2" t="str">
        <f aca="false">LEFT(IQ1397,LEN(IQ1397)-7)</f>
        <v>141-A-111/20                     </v>
      </c>
    </row>
    <row r="1398" customFormat="false" ht="12.75" hidden="false" customHeight="true" outlineLevel="0" collapsed="false">
      <c r="A1398" s="1" t="s">
        <v>2796</v>
      </c>
      <c r="B1398" s="17" t="s">
        <v>5</v>
      </c>
      <c r="C1398" s="2" t="s">
        <v>6</v>
      </c>
      <c r="D1398" s="16" t="s">
        <v>7</v>
      </c>
      <c r="K1398" s="2"/>
      <c r="L1398" s="2"/>
      <c r="M1398" s="2"/>
      <c r="X1398" s="2"/>
      <c r="Y1398" s="2"/>
      <c r="Z1398" s="2"/>
      <c r="IQ1398" s="17" t="s">
        <v>2797</v>
      </c>
      <c r="IR1398" s="2" t="str">
        <f aca="false">LEFT(IQ1398,LEN(IQ1398)-7)</f>
        <v>141-A-111/21                     </v>
      </c>
    </row>
    <row r="1399" customFormat="false" ht="12.75" hidden="false" customHeight="true" outlineLevel="0" collapsed="false">
      <c r="A1399" s="1" t="s">
        <v>2798</v>
      </c>
      <c r="B1399" s="17" t="s">
        <v>5</v>
      </c>
      <c r="C1399" s="2" t="s">
        <v>6</v>
      </c>
      <c r="D1399" s="2" t="s">
        <v>7</v>
      </c>
      <c r="K1399" s="2"/>
      <c r="L1399" s="2"/>
      <c r="M1399" s="2"/>
      <c r="X1399" s="2"/>
      <c r="Y1399" s="2"/>
      <c r="Z1399" s="2"/>
      <c r="IQ1399" s="17" t="s">
        <v>2799</v>
      </c>
      <c r="IR1399" s="2" t="str">
        <f aca="false">LEFT(IQ1399,LEN(IQ1399)-7)</f>
        <v>141-A-111/22                     </v>
      </c>
    </row>
    <row r="1400" customFormat="false" ht="12.75" hidden="false" customHeight="true" outlineLevel="0" collapsed="false">
      <c r="A1400" s="1" t="s">
        <v>2800</v>
      </c>
      <c r="B1400" s="17" t="s">
        <v>5</v>
      </c>
      <c r="C1400" s="2" t="s">
        <v>6</v>
      </c>
      <c r="D1400" s="16" t="s">
        <v>7</v>
      </c>
      <c r="K1400" s="2"/>
      <c r="L1400" s="2"/>
      <c r="M1400" s="2"/>
      <c r="X1400" s="2"/>
      <c r="Y1400" s="2"/>
      <c r="Z1400" s="2"/>
      <c r="IQ1400" s="17" t="s">
        <v>2801</v>
      </c>
      <c r="IR1400" s="2" t="str">
        <f aca="false">LEFT(IQ1400,LEN(IQ1400)-7)</f>
        <v>141-A-111/23                     </v>
      </c>
    </row>
    <row r="1401" customFormat="false" ht="12.75" hidden="false" customHeight="true" outlineLevel="0" collapsed="false">
      <c r="A1401" s="1" t="s">
        <v>2802</v>
      </c>
      <c r="B1401" s="17" t="s">
        <v>5</v>
      </c>
      <c r="C1401" s="2" t="s">
        <v>6</v>
      </c>
      <c r="D1401" s="2" t="s">
        <v>7</v>
      </c>
      <c r="K1401" s="2"/>
      <c r="L1401" s="2"/>
      <c r="M1401" s="2"/>
      <c r="X1401" s="2"/>
      <c r="Y1401" s="2"/>
      <c r="Z1401" s="2"/>
      <c r="IQ1401" s="17" t="s">
        <v>2803</v>
      </c>
      <c r="IR1401" s="2" t="str">
        <f aca="false">LEFT(IQ1401,LEN(IQ1401)-7)</f>
        <v>141-A-111/24                     </v>
      </c>
    </row>
    <row r="1402" customFormat="false" ht="12.75" hidden="false" customHeight="true" outlineLevel="0" collapsed="false">
      <c r="A1402" s="1" t="s">
        <v>2804</v>
      </c>
      <c r="B1402" s="17" t="s">
        <v>5</v>
      </c>
      <c r="C1402" s="2" t="s">
        <v>6</v>
      </c>
      <c r="D1402" s="16" t="s">
        <v>7</v>
      </c>
      <c r="K1402" s="2"/>
      <c r="L1402" s="2"/>
      <c r="M1402" s="2"/>
      <c r="X1402" s="2"/>
      <c r="Y1402" s="2"/>
      <c r="Z1402" s="2"/>
      <c r="IQ1402" s="17" t="s">
        <v>2805</v>
      </c>
      <c r="IR1402" s="2" t="str">
        <f aca="false">LEFT(IQ1402,LEN(IQ1402)-7)</f>
        <v>141-A-121/02                     </v>
      </c>
    </row>
    <row r="1403" customFormat="false" ht="12.75" hidden="false" customHeight="true" outlineLevel="0" collapsed="false">
      <c r="A1403" s="1" t="s">
        <v>2806</v>
      </c>
      <c r="B1403" s="17" t="s">
        <v>5</v>
      </c>
      <c r="C1403" s="2" t="s">
        <v>6</v>
      </c>
      <c r="D1403" s="2" t="s">
        <v>7</v>
      </c>
      <c r="K1403" s="2"/>
      <c r="L1403" s="2"/>
      <c r="M1403" s="2"/>
      <c r="X1403" s="2"/>
      <c r="Y1403" s="2"/>
      <c r="Z1403" s="2"/>
      <c r="IQ1403" s="17" t="s">
        <v>2807</v>
      </c>
      <c r="IR1403" s="2" t="str">
        <f aca="false">LEFT(IQ1403,LEN(IQ1403)-7)</f>
        <v>141-A-121/03                     </v>
      </c>
    </row>
    <row r="1404" customFormat="false" ht="12.75" hidden="false" customHeight="true" outlineLevel="0" collapsed="false">
      <c r="A1404" s="1" t="s">
        <v>2808</v>
      </c>
      <c r="B1404" s="17" t="s">
        <v>5</v>
      </c>
      <c r="C1404" s="2" t="s">
        <v>6</v>
      </c>
      <c r="D1404" s="16" t="s">
        <v>7</v>
      </c>
      <c r="K1404" s="2"/>
      <c r="L1404" s="2"/>
      <c r="M1404" s="2"/>
      <c r="X1404" s="2"/>
      <c r="Y1404" s="2"/>
      <c r="Z1404" s="2"/>
      <c r="IQ1404" s="17" t="s">
        <v>2809</v>
      </c>
      <c r="IR1404" s="2" t="str">
        <f aca="false">LEFT(IQ1404,LEN(IQ1404)-7)</f>
        <v>141-A-121/04                     </v>
      </c>
    </row>
    <row r="1405" customFormat="false" ht="12.75" hidden="false" customHeight="true" outlineLevel="0" collapsed="false">
      <c r="A1405" s="1" t="s">
        <v>2810</v>
      </c>
      <c r="B1405" s="17" t="s">
        <v>5</v>
      </c>
      <c r="C1405" s="2" t="s">
        <v>6</v>
      </c>
      <c r="D1405" s="2" t="s">
        <v>7</v>
      </c>
      <c r="K1405" s="2"/>
      <c r="L1405" s="2"/>
      <c r="M1405" s="2"/>
      <c r="X1405" s="2"/>
      <c r="Y1405" s="2"/>
      <c r="Z1405" s="2"/>
      <c r="IQ1405" s="17" t="s">
        <v>2811</v>
      </c>
      <c r="IR1405" s="2" t="str">
        <f aca="false">LEFT(IQ1405,LEN(IQ1405)-7)</f>
        <v>141-A-121/05                     </v>
      </c>
    </row>
    <row r="1406" customFormat="false" ht="12.75" hidden="false" customHeight="true" outlineLevel="0" collapsed="false">
      <c r="A1406" s="1" t="s">
        <v>2812</v>
      </c>
      <c r="B1406" s="17" t="s">
        <v>5</v>
      </c>
      <c r="C1406" s="2" t="s">
        <v>6</v>
      </c>
      <c r="D1406" s="16" t="s">
        <v>7</v>
      </c>
      <c r="K1406" s="2"/>
      <c r="L1406" s="2"/>
      <c r="M1406" s="2"/>
      <c r="X1406" s="2"/>
      <c r="Y1406" s="2"/>
      <c r="Z1406" s="2"/>
      <c r="IQ1406" s="17" t="s">
        <v>2813</v>
      </c>
      <c r="IR1406" s="2" t="str">
        <f aca="false">LEFT(IQ1406,LEN(IQ1406)-7)</f>
        <v>141-A-121/06                     </v>
      </c>
    </row>
    <row r="1407" customFormat="false" ht="12.75" hidden="false" customHeight="true" outlineLevel="0" collapsed="false">
      <c r="A1407" s="1" t="s">
        <v>2814</v>
      </c>
      <c r="B1407" s="17" t="s">
        <v>5</v>
      </c>
      <c r="C1407" s="2" t="s">
        <v>6</v>
      </c>
      <c r="D1407" s="2" t="s">
        <v>7</v>
      </c>
      <c r="K1407" s="2"/>
      <c r="L1407" s="2"/>
      <c r="M1407" s="2"/>
      <c r="X1407" s="2"/>
      <c r="Y1407" s="2"/>
      <c r="Z1407" s="2"/>
      <c r="IQ1407" s="17" t="s">
        <v>2815</v>
      </c>
      <c r="IR1407" s="2" t="str">
        <f aca="false">LEFT(IQ1407,LEN(IQ1407)-7)</f>
        <v>141-A-121/07                     </v>
      </c>
    </row>
    <row r="1408" customFormat="false" ht="12.75" hidden="false" customHeight="true" outlineLevel="0" collapsed="false">
      <c r="A1408" s="1" t="s">
        <v>2816</v>
      </c>
      <c r="B1408" s="17" t="s">
        <v>5</v>
      </c>
      <c r="C1408" s="2" t="s">
        <v>6</v>
      </c>
      <c r="D1408" s="16" t="s">
        <v>7</v>
      </c>
      <c r="K1408" s="2"/>
      <c r="L1408" s="2"/>
      <c r="M1408" s="2"/>
      <c r="X1408" s="2"/>
      <c r="Y1408" s="2"/>
      <c r="Z1408" s="2"/>
      <c r="IQ1408" s="17" t="s">
        <v>2817</v>
      </c>
      <c r="IR1408" s="2" t="str">
        <f aca="false">LEFT(IQ1408,LEN(IQ1408)-7)</f>
        <v>141-A-121/08                     </v>
      </c>
    </row>
    <row r="1409" customFormat="false" ht="12.75" hidden="false" customHeight="true" outlineLevel="0" collapsed="false">
      <c r="A1409" s="1" t="s">
        <v>2818</v>
      </c>
      <c r="B1409" s="17" t="s">
        <v>5</v>
      </c>
      <c r="C1409" s="2" t="s">
        <v>6</v>
      </c>
      <c r="D1409" s="2" t="s">
        <v>7</v>
      </c>
      <c r="K1409" s="2"/>
      <c r="L1409" s="2"/>
      <c r="M1409" s="2"/>
      <c r="X1409" s="2"/>
      <c r="Y1409" s="2"/>
      <c r="Z1409" s="2"/>
      <c r="IQ1409" s="17" t="s">
        <v>2819</v>
      </c>
      <c r="IR1409" s="2" t="str">
        <f aca="false">LEFT(IQ1409,LEN(IQ1409)-7)</f>
        <v>141-A-121/09                     </v>
      </c>
    </row>
    <row r="1410" customFormat="false" ht="12.75" hidden="false" customHeight="true" outlineLevel="0" collapsed="false">
      <c r="A1410" s="1" t="s">
        <v>2820</v>
      </c>
      <c r="B1410" s="17" t="s">
        <v>5</v>
      </c>
      <c r="C1410" s="2" t="s">
        <v>6</v>
      </c>
      <c r="D1410" s="16" t="s">
        <v>7</v>
      </c>
      <c r="K1410" s="2"/>
      <c r="L1410" s="2"/>
      <c r="M1410" s="2"/>
      <c r="X1410" s="2"/>
      <c r="Y1410" s="2"/>
      <c r="Z1410" s="2"/>
      <c r="IQ1410" s="17" t="s">
        <v>2821</v>
      </c>
      <c r="IR1410" s="2" t="str">
        <f aca="false">LEFT(IQ1410,LEN(IQ1410)-7)</f>
        <v>141-A-121/10                     </v>
      </c>
    </row>
    <row r="1411" customFormat="false" ht="12.75" hidden="false" customHeight="true" outlineLevel="0" collapsed="false">
      <c r="A1411" s="1" t="s">
        <v>2822</v>
      </c>
      <c r="B1411" s="17" t="s">
        <v>5</v>
      </c>
      <c r="C1411" s="2" t="s">
        <v>6</v>
      </c>
      <c r="D1411" s="2" t="s">
        <v>7</v>
      </c>
      <c r="K1411" s="2"/>
      <c r="L1411" s="2"/>
      <c r="M1411" s="2"/>
      <c r="X1411" s="2"/>
      <c r="Y1411" s="2"/>
      <c r="Z1411" s="2"/>
      <c r="IQ1411" s="17" t="s">
        <v>2823</v>
      </c>
      <c r="IR1411" s="2" t="str">
        <f aca="false">LEFT(IQ1411,LEN(IQ1411)-7)</f>
        <v>141-A-121/11                     </v>
      </c>
    </row>
    <row r="1412" customFormat="false" ht="12.75" hidden="false" customHeight="true" outlineLevel="0" collapsed="false">
      <c r="A1412" s="1" t="s">
        <v>2824</v>
      </c>
      <c r="B1412" s="17" t="s">
        <v>5</v>
      </c>
      <c r="C1412" s="2" t="s">
        <v>6</v>
      </c>
      <c r="D1412" s="16" t="s">
        <v>7</v>
      </c>
      <c r="K1412" s="2"/>
      <c r="L1412" s="2"/>
      <c r="M1412" s="2"/>
      <c r="X1412" s="2"/>
      <c r="Y1412" s="2"/>
      <c r="Z1412" s="2"/>
      <c r="IQ1412" s="17" t="s">
        <v>2825</v>
      </c>
      <c r="IR1412" s="2" t="str">
        <f aca="false">LEFT(IQ1412,LEN(IQ1412)-7)</f>
        <v>141-A-121/12                     </v>
      </c>
    </row>
    <row r="1413" customFormat="false" ht="12.75" hidden="false" customHeight="true" outlineLevel="0" collapsed="false">
      <c r="A1413" s="1" t="s">
        <v>2826</v>
      </c>
      <c r="B1413" s="17" t="s">
        <v>5</v>
      </c>
      <c r="C1413" s="2" t="s">
        <v>6</v>
      </c>
      <c r="D1413" s="16" t="s">
        <v>7</v>
      </c>
      <c r="K1413" s="2"/>
      <c r="L1413" s="2"/>
      <c r="M1413" s="2"/>
      <c r="X1413" s="2"/>
      <c r="Y1413" s="2"/>
      <c r="Z1413" s="2"/>
      <c r="IQ1413" s="17" t="s">
        <v>2827</v>
      </c>
      <c r="IR1413" s="2" t="str">
        <f aca="false">LEFT(IQ1413,LEN(IQ1413)-7)</f>
        <v>141-A-121/13                     </v>
      </c>
    </row>
    <row r="1414" customFormat="false" ht="12.75" hidden="false" customHeight="true" outlineLevel="0" collapsed="false">
      <c r="A1414" s="1" t="s">
        <v>2828</v>
      </c>
      <c r="B1414" s="17" t="s">
        <v>5</v>
      </c>
      <c r="C1414" s="2" t="s">
        <v>6</v>
      </c>
      <c r="D1414" s="2" t="s">
        <v>7</v>
      </c>
      <c r="K1414" s="2"/>
      <c r="L1414" s="2"/>
      <c r="M1414" s="2"/>
      <c r="X1414" s="2"/>
      <c r="Y1414" s="2"/>
      <c r="Z1414" s="2"/>
      <c r="IQ1414" s="17" t="s">
        <v>2829</v>
      </c>
      <c r="IR1414" s="2" t="str">
        <f aca="false">LEFT(IQ1414,LEN(IQ1414)-7)</f>
        <v>141-A-121/14                     </v>
      </c>
    </row>
    <row r="1415" customFormat="false" ht="12.75" hidden="false" customHeight="true" outlineLevel="0" collapsed="false">
      <c r="A1415" s="1" t="s">
        <v>2830</v>
      </c>
      <c r="B1415" s="17" t="s">
        <v>5</v>
      </c>
      <c r="C1415" s="2" t="s">
        <v>6</v>
      </c>
      <c r="D1415" s="16" t="s">
        <v>7</v>
      </c>
      <c r="K1415" s="2"/>
      <c r="L1415" s="2"/>
      <c r="M1415" s="2"/>
      <c r="X1415" s="2"/>
      <c r="Y1415" s="2"/>
      <c r="Z1415" s="2"/>
      <c r="IQ1415" s="17" t="s">
        <v>2831</v>
      </c>
      <c r="IR1415" s="2" t="str">
        <f aca="false">LEFT(IQ1415,LEN(IQ1415)-7)</f>
        <v>141-A-121/15                     </v>
      </c>
    </row>
    <row r="1416" customFormat="false" ht="12.75" hidden="false" customHeight="true" outlineLevel="0" collapsed="false">
      <c r="A1416" s="1" t="s">
        <v>2832</v>
      </c>
      <c r="B1416" s="17" t="s">
        <v>5</v>
      </c>
      <c r="C1416" s="2" t="s">
        <v>6</v>
      </c>
      <c r="D1416" s="2" t="s">
        <v>7</v>
      </c>
      <c r="K1416" s="2"/>
      <c r="L1416" s="2"/>
      <c r="M1416" s="2"/>
      <c r="X1416" s="2"/>
      <c r="Y1416" s="2"/>
      <c r="Z1416" s="2"/>
      <c r="IQ1416" s="17" t="s">
        <v>2833</v>
      </c>
      <c r="IR1416" s="2" t="str">
        <f aca="false">LEFT(IQ1416,LEN(IQ1416)-7)</f>
        <v>141-A-121/16                     </v>
      </c>
    </row>
    <row r="1417" customFormat="false" ht="12.75" hidden="false" customHeight="true" outlineLevel="0" collapsed="false">
      <c r="A1417" s="1" t="s">
        <v>2834</v>
      </c>
      <c r="B1417" s="17" t="s">
        <v>5</v>
      </c>
      <c r="C1417" s="2" t="s">
        <v>6</v>
      </c>
      <c r="D1417" s="16" t="s">
        <v>7</v>
      </c>
      <c r="K1417" s="2"/>
      <c r="L1417" s="2"/>
      <c r="M1417" s="2"/>
      <c r="X1417" s="2"/>
      <c r="Y1417" s="2"/>
      <c r="Z1417" s="2"/>
      <c r="IQ1417" s="17" t="s">
        <v>2835</v>
      </c>
      <c r="IR1417" s="2" t="str">
        <f aca="false">LEFT(IQ1417,LEN(IQ1417)-7)</f>
        <v>141-A-121/17                     </v>
      </c>
    </row>
    <row r="1418" customFormat="false" ht="12.75" hidden="false" customHeight="true" outlineLevel="0" collapsed="false">
      <c r="A1418" s="1" t="s">
        <v>2836</v>
      </c>
      <c r="B1418" s="17" t="s">
        <v>5</v>
      </c>
      <c r="C1418" s="2" t="s">
        <v>6</v>
      </c>
      <c r="D1418" s="2" t="s">
        <v>7</v>
      </c>
      <c r="K1418" s="2"/>
      <c r="L1418" s="2"/>
      <c r="M1418" s="2"/>
      <c r="X1418" s="2"/>
      <c r="Y1418" s="2"/>
      <c r="Z1418" s="2"/>
      <c r="IQ1418" s="17" t="s">
        <v>2837</v>
      </c>
      <c r="IR1418" s="2" t="str">
        <f aca="false">LEFT(IQ1418,LEN(IQ1418)-7)</f>
        <v>141-A-121/18                     </v>
      </c>
    </row>
    <row r="1419" customFormat="false" ht="12.75" hidden="false" customHeight="true" outlineLevel="0" collapsed="false">
      <c r="A1419" s="1" t="s">
        <v>2838</v>
      </c>
      <c r="B1419" s="17" t="s">
        <v>5</v>
      </c>
      <c r="C1419" s="2" t="s">
        <v>6</v>
      </c>
      <c r="D1419" s="16" t="s">
        <v>7</v>
      </c>
      <c r="K1419" s="2"/>
      <c r="L1419" s="2"/>
      <c r="M1419" s="2"/>
      <c r="X1419" s="2"/>
      <c r="Y1419" s="2"/>
      <c r="Z1419" s="2"/>
      <c r="IQ1419" s="17" t="s">
        <v>2839</v>
      </c>
      <c r="IR1419" s="2" t="str">
        <f aca="false">LEFT(IQ1419,LEN(IQ1419)-7)</f>
        <v>141-A-121/19                     </v>
      </c>
    </row>
    <row r="1420" customFormat="false" ht="12.75" hidden="false" customHeight="true" outlineLevel="0" collapsed="false">
      <c r="A1420" s="1" t="s">
        <v>2840</v>
      </c>
      <c r="B1420" s="17" t="s">
        <v>5</v>
      </c>
      <c r="C1420" s="2" t="s">
        <v>6</v>
      </c>
      <c r="D1420" s="2" t="s">
        <v>7</v>
      </c>
      <c r="K1420" s="2"/>
      <c r="L1420" s="2"/>
      <c r="M1420" s="2"/>
      <c r="X1420" s="2"/>
      <c r="Y1420" s="2"/>
      <c r="Z1420" s="2"/>
      <c r="IQ1420" s="17" t="s">
        <v>2841</v>
      </c>
      <c r="IR1420" s="2" t="str">
        <f aca="false">LEFT(IQ1420,LEN(IQ1420)-7)</f>
        <v>141-A-121/20                     </v>
      </c>
    </row>
    <row r="1421" customFormat="false" ht="12.75" hidden="false" customHeight="true" outlineLevel="0" collapsed="false">
      <c r="A1421" s="1" t="s">
        <v>2842</v>
      </c>
      <c r="B1421" s="17" t="s">
        <v>5</v>
      </c>
      <c r="C1421" s="2" t="s">
        <v>6</v>
      </c>
      <c r="D1421" s="16" t="s">
        <v>7</v>
      </c>
      <c r="K1421" s="2"/>
      <c r="L1421" s="2"/>
      <c r="M1421" s="2"/>
      <c r="X1421" s="2"/>
      <c r="Y1421" s="2"/>
      <c r="Z1421" s="2"/>
      <c r="IQ1421" s="17" t="s">
        <v>2843</v>
      </c>
      <c r="IR1421" s="2" t="str">
        <f aca="false">LEFT(IQ1421,LEN(IQ1421)-7)</f>
        <v>141-A-121/21                     </v>
      </c>
    </row>
    <row r="1422" customFormat="false" ht="12.75" hidden="false" customHeight="true" outlineLevel="0" collapsed="false">
      <c r="A1422" s="1" t="s">
        <v>2844</v>
      </c>
      <c r="B1422" s="17" t="s">
        <v>5</v>
      </c>
      <c r="C1422" s="2" t="s">
        <v>6</v>
      </c>
      <c r="D1422" s="2" t="s">
        <v>7</v>
      </c>
      <c r="K1422" s="2"/>
      <c r="L1422" s="2"/>
      <c r="M1422" s="2"/>
      <c r="X1422" s="2"/>
      <c r="Y1422" s="2"/>
      <c r="Z1422" s="2"/>
      <c r="IQ1422" s="17" t="s">
        <v>2845</v>
      </c>
      <c r="IR1422" s="2" t="str">
        <f aca="false">LEFT(IQ1422,LEN(IQ1422)-7)</f>
        <v>141-A-121/22                     </v>
      </c>
    </row>
    <row r="1423" customFormat="false" ht="12.75" hidden="false" customHeight="true" outlineLevel="0" collapsed="false">
      <c r="A1423" s="1" t="s">
        <v>2846</v>
      </c>
      <c r="B1423" s="17" t="s">
        <v>5</v>
      </c>
      <c r="C1423" s="2" t="s">
        <v>6</v>
      </c>
      <c r="D1423" s="16" t="s">
        <v>7</v>
      </c>
      <c r="K1423" s="2"/>
      <c r="L1423" s="2"/>
      <c r="M1423" s="2"/>
      <c r="X1423" s="2"/>
      <c r="Y1423" s="2"/>
      <c r="Z1423" s="2"/>
      <c r="IQ1423" s="17" t="s">
        <v>2847</v>
      </c>
      <c r="IR1423" s="2" t="str">
        <f aca="false">LEFT(IQ1423,LEN(IQ1423)-7)</f>
        <v>141-A-121/23                     </v>
      </c>
    </row>
    <row r="1424" customFormat="false" ht="12.75" hidden="false" customHeight="true" outlineLevel="0" collapsed="false">
      <c r="A1424" s="1" t="s">
        <v>2848</v>
      </c>
      <c r="B1424" s="17" t="s">
        <v>5</v>
      </c>
      <c r="C1424" s="2" t="s">
        <v>6</v>
      </c>
      <c r="D1424" s="2" t="s">
        <v>7</v>
      </c>
      <c r="K1424" s="2"/>
      <c r="L1424" s="2"/>
      <c r="M1424" s="2"/>
      <c r="X1424" s="2"/>
      <c r="Y1424" s="2"/>
      <c r="Z1424" s="2"/>
      <c r="IQ1424" s="17" t="s">
        <v>2849</v>
      </c>
      <c r="IR1424" s="2" t="str">
        <f aca="false">LEFT(IQ1424,LEN(IQ1424)-7)</f>
        <v>141-A-121/24                     </v>
      </c>
    </row>
    <row r="1425" customFormat="false" ht="12.75" hidden="false" customHeight="true" outlineLevel="0" collapsed="false">
      <c r="A1425" s="1" t="s">
        <v>2850</v>
      </c>
      <c r="B1425" s="17" t="s">
        <v>5</v>
      </c>
      <c r="C1425" s="2" t="s">
        <v>6</v>
      </c>
      <c r="D1425" s="16" t="s">
        <v>7</v>
      </c>
      <c r="K1425" s="2"/>
      <c r="L1425" s="2"/>
      <c r="M1425" s="2"/>
      <c r="X1425" s="2"/>
      <c r="Y1425" s="2"/>
      <c r="Z1425" s="2"/>
      <c r="IQ1425" s="17" t="s">
        <v>2851</v>
      </c>
      <c r="IR1425" s="2" t="str">
        <f aca="false">LEFT(IQ1425,LEN(IQ1425)-7)</f>
        <v>141-C-111/02                     </v>
      </c>
    </row>
    <row r="1426" customFormat="false" ht="12.75" hidden="false" customHeight="true" outlineLevel="0" collapsed="false">
      <c r="A1426" s="1" t="s">
        <v>2852</v>
      </c>
      <c r="B1426" s="17" t="s">
        <v>5</v>
      </c>
      <c r="C1426" s="2" t="s">
        <v>6</v>
      </c>
      <c r="D1426" s="2" t="s">
        <v>7</v>
      </c>
      <c r="K1426" s="2"/>
      <c r="L1426" s="2"/>
      <c r="M1426" s="2"/>
      <c r="X1426" s="2"/>
      <c r="Y1426" s="2"/>
      <c r="Z1426" s="2"/>
      <c r="IQ1426" s="17" t="s">
        <v>2853</v>
      </c>
      <c r="IR1426" s="2" t="str">
        <f aca="false">LEFT(IQ1426,LEN(IQ1426)-7)</f>
        <v>141-C-111/02-CN                  </v>
      </c>
    </row>
    <row r="1427" customFormat="false" ht="12.75" hidden="false" customHeight="true" outlineLevel="0" collapsed="false">
      <c r="A1427" s="1" t="s">
        <v>2854</v>
      </c>
      <c r="B1427" s="17" t="s">
        <v>5</v>
      </c>
      <c r="C1427" s="2" t="s">
        <v>6</v>
      </c>
      <c r="D1427" s="16" t="s">
        <v>7</v>
      </c>
      <c r="K1427" s="2"/>
      <c r="L1427" s="2"/>
      <c r="M1427" s="2"/>
      <c r="X1427" s="2"/>
      <c r="Y1427" s="2"/>
      <c r="Z1427" s="2"/>
      <c r="IQ1427" s="17" t="s">
        <v>2855</v>
      </c>
      <c r="IR1427" s="2" t="str">
        <f aca="false">LEFT(IQ1427,LEN(IQ1427)-7)</f>
        <v>141-C-111/03                     </v>
      </c>
    </row>
    <row r="1428" customFormat="false" ht="12.75" hidden="false" customHeight="true" outlineLevel="0" collapsed="false">
      <c r="A1428" s="1" t="s">
        <v>2856</v>
      </c>
      <c r="B1428" s="17" t="s">
        <v>5</v>
      </c>
      <c r="C1428" s="2" t="s">
        <v>6</v>
      </c>
      <c r="D1428" s="16" t="s">
        <v>7</v>
      </c>
      <c r="K1428" s="2"/>
      <c r="L1428" s="2"/>
      <c r="M1428" s="2"/>
      <c r="X1428" s="2"/>
      <c r="Y1428" s="2"/>
      <c r="Z1428" s="2"/>
      <c r="IQ1428" s="17" t="s">
        <v>2857</v>
      </c>
      <c r="IR1428" s="2" t="str">
        <f aca="false">LEFT(IQ1428,LEN(IQ1428)-7)</f>
        <v>141-C-111/04                     </v>
      </c>
    </row>
    <row r="1429" customFormat="false" ht="12.75" hidden="false" customHeight="true" outlineLevel="0" collapsed="false">
      <c r="A1429" s="1" t="s">
        <v>2858</v>
      </c>
      <c r="B1429" s="17" t="s">
        <v>5</v>
      </c>
      <c r="C1429" s="2" t="s">
        <v>6</v>
      </c>
      <c r="D1429" s="2" t="s">
        <v>7</v>
      </c>
      <c r="K1429" s="2"/>
      <c r="L1429" s="2"/>
      <c r="M1429" s="2"/>
      <c r="X1429" s="2"/>
      <c r="Y1429" s="2"/>
      <c r="Z1429" s="2"/>
      <c r="IQ1429" s="17" t="s">
        <v>2859</v>
      </c>
      <c r="IR1429" s="2" t="str">
        <f aca="false">LEFT(IQ1429,LEN(IQ1429)-7)</f>
        <v>141-C-111/05                     </v>
      </c>
    </row>
    <row r="1430" customFormat="false" ht="12.75" hidden="false" customHeight="true" outlineLevel="0" collapsed="false">
      <c r="A1430" s="1" t="s">
        <v>2860</v>
      </c>
      <c r="B1430" s="17" t="s">
        <v>5</v>
      </c>
      <c r="C1430" s="2" t="s">
        <v>6</v>
      </c>
      <c r="D1430" s="16" t="s">
        <v>7</v>
      </c>
      <c r="K1430" s="2"/>
      <c r="L1430" s="2"/>
      <c r="M1430" s="2"/>
      <c r="X1430" s="2"/>
      <c r="Y1430" s="2"/>
      <c r="Z1430" s="2"/>
      <c r="IQ1430" s="17" t="s">
        <v>2861</v>
      </c>
      <c r="IR1430" s="2" t="str">
        <f aca="false">LEFT(IQ1430,LEN(IQ1430)-7)</f>
        <v>141-C-111/06                     </v>
      </c>
    </row>
    <row r="1431" customFormat="false" ht="12.75" hidden="false" customHeight="true" outlineLevel="0" collapsed="false">
      <c r="A1431" s="1" t="s">
        <v>2862</v>
      </c>
      <c r="B1431" s="17" t="s">
        <v>5</v>
      </c>
      <c r="C1431" s="2" t="s">
        <v>6</v>
      </c>
      <c r="D1431" s="2" t="s">
        <v>7</v>
      </c>
      <c r="K1431" s="2"/>
      <c r="L1431" s="2"/>
      <c r="M1431" s="2"/>
      <c r="X1431" s="2"/>
      <c r="Y1431" s="2"/>
      <c r="Z1431" s="2"/>
      <c r="IQ1431" s="17" t="s">
        <v>2863</v>
      </c>
      <c r="IR1431" s="2" t="str">
        <f aca="false">LEFT(IQ1431,LEN(IQ1431)-7)</f>
        <v>141-C-111/07                     </v>
      </c>
    </row>
    <row r="1432" customFormat="false" ht="12.75" hidden="false" customHeight="true" outlineLevel="0" collapsed="false">
      <c r="A1432" s="1" t="s">
        <v>2864</v>
      </c>
      <c r="B1432" s="17" t="s">
        <v>5</v>
      </c>
      <c r="C1432" s="2" t="s">
        <v>6</v>
      </c>
      <c r="D1432" s="16" t="s">
        <v>7</v>
      </c>
      <c r="K1432" s="2"/>
      <c r="L1432" s="2"/>
      <c r="M1432" s="2"/>
      <c r="X1432" s="2"/>
      <c r="Y1432" s="2"/>
      <c r="Z1432" s="2"/>
      <c r="IQ1432" s="17" t="s">
        <v>2865</v>
      </c>
      <c r="IR1432" s="2" t="str">
        <f aca="false">LEFT(IQ1432,LEN(IQ1432)-7)</f>
        <v>141-C-111/08                     </v>
      </c>
    </row>
    <row r="1433" customFormat="false" ht="12.75" hidden="false" customHeight="true" outlineLevel="0" collapsed="false">
      <c r="A1433" s="1" t="s">
        <v>2866</v>
      </c>
      <c r="B1433" s="17" t="s">
        <v>5</v>
      </c>
      <c r="C1433" s="2" t="s">
        <v>6</v>
      </c>
      <c r="D1433" s="2" t="s">
        <v>7</v>
      </c>
      <c r="K1433" s="2"/>
      <c r="L1433" s="2"/>
      <c r="M1433" s="2"/>
      <c r="X1433" s="2"/>
      <c r="Y1433" s="2"/>
      <c r="Z1433" s="2"/>
      <c r="IQ1433" s="17" t="s">
        <v>2867</v>
      </c>
      <c r="IR1433" s="2" t="str">
        <f aca="false">LEFT(IQ1433,LEN(IQ1433)-7)</f>
        <v>141-C-111/09                     </v>
      </c>
    </row>
    <row r="1434" customFormat="false" ht="12.75" hidden="false" customHeight="true" outlineLevel="0" collapsed="false">
      <c r="A1434" s="1" t="s">
        <v>2868</v>
      </c>
      <c r="B1434" s="17" t="s">
        <v>5</v>
      </c>
      <c r="C1434" s="2" t="s">
        <v>6</v>
      </c>
      <c r="D1434" s="16" t="s">
        <v>7</v>
      </c>
      <c r="K1434" s="2"/>
      <c r="L1434" s="2"/>
      <c r="M1434" s="2"/>
      <c r="X1434" s="2"/>
      <c r="Y1434" s="2"/>
      <c r="Z1434" s="2"/>
      <c r="IQ1434" s="17" t="s">
        <v>2869</v>
      </c>
      <c r="IR1434" s="2" t="str">
        <f aca="false">LEFT(IQ1434,LEN(IQ1434)-7)</f>
        <v>141-C-111/10                     </v>
      </c>
    </row>
    <row r="1435" customFormat="false" ht="12.75" hidden="false" customHeight="true" outlineLevel="0" collapsed="false">
      <c r="A1435" s="1" t="s">
        <v>2870</v>
      </c>
      <c r="B1435" s="17" t="s">
        <v>5</v>
      </c>
      <c r="C1435" s="2" t="s">
        <v>6</v>
      </c>
      <c r="D1435" s="2" t="s">
        <v>7</v>
      </c>
      <c r="K1435" s="2"/>
      <c r="L1435" s="2"/>
      <c r="M1435" s="2"/>
      <c r="X1435" s="2"/>
      <c r="Y1435" s="2"/>
      <c r="Z1435" s="2"/>
      <c r="IQ1435" s="17" t="s">
        <v>2871</v>
      </c>
      <c r="IR1435" s="2" t="str">
        <f aca="false">LEFT(IQ1435,LEN(IQ1435)-7)</f>
        <v>141-C-111/11                     </v>
      </c>
    </row>
    <row r="1436" customFormat="false" ht="12.75" hidden="false" customHeight="true" outlineLevel="0" collapsed="false">
      <c r="A1436" s="1" t="s">
        <v>2872</v>
      </c>
      <c r="B1436" s="17" t="s">
        <v>5</v>
      </c>
      <c r="C1436" s="2" t="s">
        <v>6</v>
      </c>
      <c r="D1436" s="16" t="s">
        <v>7</v>
      </c>
      <c r="K1436" s="2"/>
      <c r="L1436" s="2"/>
      <c r="M1436" s="2"/>
      <c r="X1436" s="2"/>
      <c r="Y1436" s="2"/>
      <c r="Z1436" s="2"/>
      <c r="IQ1436" s="17" t="s">
        <v>2873</v>
      </c>
      <c r="IR1436" s="2" t="str">
        <f aca="false">LEFT(IQ1436,LEN(IQ1436)-7)</f>
        <v>141-C-111/12                     </v>
      </c>
    </row>
    <row r="1437" customFormat="false" ht="12.75" hidden="false" customHeight="true" outlineLevel="0" collapsed="false">
      <c r="A1437" s="1" t="s">
        <v>2874</v>
      </c>
      <c r="B1437" s="17" t="s">
        <v>5</v>
      </c>
      <c r="C1437" s="2" t="s">
        <v>6</v>
      </c>
      <c r="D1437" s="2" t="s">
        <v>7</v>
      </c>
      <c r="K1437" s="2"/>
      <c r="L1437" s="2"/>
      <c r="M1437" s="2"/>
      <c r="X1437" s="2"/>
      <c r="Y1437" s="2"/>
      <c r="Z1437" s="2"/>
      <c r="IQ1437" s="17" t="s">
        <v>2875</v>
      </c>
      <c r="IR1437" s="2" t="str">
        <f aca="false">LEFT(IQ1437,LEN(IQ1437)-7)</f>
        <v>141-C-111/13                     </v>
      </c>
    </row>
    <row r="1438" customFormat="false" ht="12.75" hidden="false" customHeight="true" outlineLevel="0" collapsed="false">
      <c r="A1438" s="1" t="s">
        <v>2876</v>
      </c>
      <c r="B1438" s="17" t="s">
        <v>5</v>
      </c>
      <c r="C1438" s="2" t="s">
        <v>6</v>
      </c>
      <c r="D1438" s="16" t="s">
        <v>7</v>
      </c>
      <c r="K1438" s="2"/>
      <c r="L1438" s="2"/>
      <c r="M1438" s="2"/>
      <c r="X1438" s="2"/>
      <c r="Y1438" s="2"/>
      <c r="Z1438" s="2"/>
      <c r="IQ1438" s="17" t="s">
        <v>2877</v>
      </c>
      <c r="IR1438" s="2" t="str">
        <f aca="false">LEFT(IQ1438,LEN(IQ1438)-7)</f>
        <v>141-C-111/14                     </v>
      </c>
    </row>
    <row r="1439" customFormat="false" ht="12.75" hidden="false" customHeight="true" outlineLevel="0" collapsed="false">
      <c r="A1439" s="1" t="s">
        <v>2878</v>
      </c>
      <c r="B1439" s="17" t="s">
        <v>5</v>
      </c>
      <c r="C1439" s="2" t="s">
        <v>6</v>
      </c>
      <c r="D1439" s="2" t="s">
        <v>7</v>
      </c>
      <c r="K1439" s="2"/>
      <c r="L1439" s="2"/>
      <c r="M1439" s="2"/>
      <c r="X1439" s="2"/>
      <c r="Y1439" s="2"/>
      <c r="Z1439" s="2"/>
      <c r="IQ1439" s="17" t="s">
        <v>2879</v>
      </c>
      <c r="IR1439" s="2" t="str">
        <f aca="false">LEFT(IQ1439,LEN(IQ1439)-7)</f>
        <v>141-C-111/15                     </v>
      </c>
    </row>
    <row r="1440" customFormat="false" ht="12.75" hidden="false" customHeight="true" outlineLevel="0" collapsed="false">
      <c r="A1440" s="1" t="s">
        <v>2880</v>
      </c>
      <c r="B1440" s="17" t="s">
        <v>5</v>
      </c>
      <c r="C1440" s="2" t="s">
        <v>6</v>
      </c>
      <c r="D1440" s="16" t="s">
        <v>7</v>
      </c>
      <c r="K1440" s="2"/>
      <c r="L1440" s="2"/>
      <c r="M1440" s="2"/>
      <c r="X1440" s="2"/>
      <c r="Y1440" s="2"/>
      <c r="Z1440" s="2"/>
      <c r="IQ1440" s="17" t="s">
        <v>2881</v>
      </c>
      <c r="IR1440" s="2" t="str">
        <f aca="false">LEFT(IQ1440,LEN(IQ1440)-7)</f>
        <v>141-C-111/16                     </v>
      </c>
    </row>
    <row r="1441" customFormat="false" ht="12.75" hidden="false" customHeight="true" outlineLevel="0" collapsed="false">
      <c r="A1441" s="1" t="s">
        <v>2882</v>
      </c>
      <c r="B1441" s="17" t="s">
        <v>5</v>
      </c>
      <c r="C1441" s="2" t="s">
        <v>6</v>
      </c>
      <c r="D1441" s="2" t="s">
        <v>7</v>
      </c>
      <c r="K1441" s="2"/>
      <c r="L1441" s="2"/>
      <c r="M1441" s="2"/>
      <c r="X1441" s="2"/>
      <c r="Y1441" s="2"/>
      <c r="Z1441" s="2"/>
      <c r="IQ1441" s="17" t="s">
        <v>2883</v>
      </c>
      <c r="IR1441" s="2" t="str">
        <f aca="false">LEFT(IQ1441,LEN(IQ1441)-7)</f>
        <v>141-C-111/17                     </v>
      </c>
    </row>
    <row r="1442" customFormat="false" ht="12.75" hidden="false" customHeight="true" outlineLevel="0" collapsed="false">
      <c r="A1442" s="1" t="s">
        <v>2884</v>
      </c>
      <c r="B1442" s="17" t="s">
        <v>5</v>
      </c>
      <c r="C1442" s="2" t="s">
        <v>6</v>
      </c>
      <c r="D1442" s="16" t="s">
        <v>7</v>
      </c>
      <c r="K1442" s="2"/>
      <c r="L1442" s="2"/>
      <c r="M1442" s="2"/>
      <c r="X1442" s="2"/>
      <c r="Y1442" s="2"/>
      <c r="Z1442" s="2"/>
      <c r="IQ1442" s="17" t="s">
        <v>2885</v>
      </c>
      <c r="IR1442" s="2" t="str">
        <f aca="false">LEFT(IQ1442,LEN(IQ1442)-7)</f>
        <v>141-C-111/18                     </v>
      </c>
    </row>
    <row r="1443" customFormat="false" ht="12.75" hidden="false" customHeight="true" outlineLevel="0" collapsed="false">
      <c r="A1443" s="1" t="s">
        <v>2886</v>
      </c>
      <c r="B1443" s="17" t="s">
        <v>5</v>
      </c>
      <c r="C1443" s="2" t="s">
        <v>6</v>
      </c>
      <c r="D1443" s="16" t="s">
        <v>7</v>
      </c>
      <c r="K1443" s="2"/>
      <c r="L1443" s="2"/>
      <c r="M1443" s="2"/>
      <c r="X1443" s="2"/>
      <c r="Y1443" s="2"/>
      <c r="Z1443" s="2"/>
      <c r="IQ1443" s="17" t="s">
        <v>2887</v>
      </c>
      <c r="IR1443" s="2" t="str">
        <f aca="false">LEFT(IQ1443,LEN(IQ1443)-7)</f>
        <v>141-C-111/19                     </v>
      </c>
    </row>
    <row r="1444" customFormat="false" ht="12.75" hidden="false" customHeight="true" outlineLevel="0" collapsed="false">
      <c r="A1444" s="1" t="s">
        <v>2888</v>
      </c>
      <c r="B1444" s="17" t="s">
        <v>5</v>
      </c>
      <c r="C1444" s="2" t="s">
        <v>6</v>
      </c>
      <c r="D1444" s="2" t="s">
        <v>7</v>
      </c>
      <c r="K1444" s="2"/>
      <c r="L1444" s="2"/>
      <c r="M1444" s="2"/>
      <c r="X1444" s="2"/>
      <c r="Y1444" s="2"/>
      <c r="Z1444" s="2"/>
      <c r="IQ1444" s="17" t="s">
        <v>2889</v>
      </c>
      <c r="IR1444" s="2" t="str">
        <f aca="false">LEFT(IQ1444,LEN(IQ1444)-7)</f>
        <v>141-C-111/20                     </v>
      </c>
    </row>
    <row r="1445" customFormat="false" ht="12.75" hidden="false" customHeight="true" outlineLevel="0" collapsed="false">
      <c r="A1445" s="1" t="s">
        <v>2890</v>
      </c>
      <c r="B1445" s="17" t="s">
        <v>5</v>
      </c>
      <c r="C1445" s="2" t="s">
        <v>6</v>
      </c>
      <c r="D1445" s="16" t="s">
        <v>7</v>
      </c>
      <c r="K1445" s="2"/>
      <c r="L1445" s="2"/>
      <c r="M1445" s="2"/>
      <c r="X1445" s="2"/>
      <c r="Y1445" s="2"/>
      <c r="Z1445" s="2"/>
      <c r="IQ1445" s="17" t="s">
        <v>2891</v>
      </c>
      <c r="IR1445" s="2" t="str">
        <f aca="false">LEFT(IQ1445,LEN(IQ1445)-7)</f>
        <v>141-C-111/21                     </v>
      </c>
    </row>
    <row r="1446" customFormat="false" ht="12.75" hidden="false" customHeight="true" outlineLevel="0" collapsed="false">
      <c r="A1446" s="1" t="s">
        <v>2892</v>
      </c>
      <c r="B1446" s="17" t="s">
        <v>5</v>
      </c>
      <c r="C1446" s="2" t="s">
        <v>6</v>
      </c>
      <c r="D1446" s="2" t="s">
        <v>7</v>
      </c>
      <c r="K1446" s="2"/>
      <c r="L1446" s="2"/>
      <c r="M1446" s="2"/>
      <c r="X1446" s="2"/>
      <c r="Y1446" s="2"/>
      <c r="Z1446" s="2"/>
      <c r="IQ1446" s="17" t="s">
        <v>2893</v>
      </c>
      <c r="IR1446" s="2" t="str">
        <f aca="false">LEFT(IQ1446,LEN(IQ1446)-7)</f>
        <v>141-C-111/22                     </v>
      </c>
    </row>
    <row r="1447" customFormat="false" ht="12.75" hidden="false" customHeight="true" outlineLevel="0" collapsed="false">
      <c r="A1447" s="1" t="s">
        <v>2894</v>
      </c>
      <c r="B1447" s="17" t="s">
        <v>5</v>
      </c>
      <c r="C1447" s="2" t="s">
        <v>6</v>
      </c>
      <c r="D1447" s="16" t="s">
        <v>7</v>
      </c>
      <c r="K1447" s="2"/>
      <c r="L1447" s="2"/>
      <c r="M1447" s="2"/>
      <c r="X1447" s="2"/>
      <c r="Y1447" s="2"/>
      <c r="Z1447" s="2"/>
      <c r="IQ1447" s="17" t="s">
        <v>2895</v>
      </c>
      <c r="IR1447" s="2" t="str">
        <f aca="false">LEFT(IQ1447,LEN(IQ1447)-7)</f>
        <v>141-C-111/23                     </v>
      </c>
    </row>
    <row r="1448" customFormat="false" ht="12.75" hidden="false" customHeight="true" outlineLevel="0" collapsed="false">
      <c r="A1448" s="1" t="s">
        <v>2896</v>
      </c>
      <c r="B1448" s="17" t="s">
        <v>5</v>
      </c>
      <c r="C1448" s="2" t="s">
        <v>6</v>
      </c>
      <c r="D1448" s="2" t="s">
        <v>7</v>
      </c>
      <c r="K1448" s="2"/>
      <c r="L1448" s="2"/>
      <c r="M1448" s="2"/>
      <c r="X1448" s="2"/>
      <c r="Y1448" s="2"/>
      <c r="Z1448" s="2"/>
      <c r="IQ1448" s="17" t="s">
        <v>2897</v>
      </c>
      <c r="IR1448" s="2" t="str">
        <f aca="false">LEFT(IQ1448,LEN(IQ1448)-7)</f>
        <v>141-C-111/24                     </v>
      </c>
    </row>
    <row r="1449" customFormat="false" ht="12.75" hidden="false" customHeight="true" outlineLevel="0" collapsed="false">
      <c r="A1449" s="1" t="s">
        <v>2898</v>
      </c>
      <c r="B1449" s="17" t="s">
        <v>5</v>
      </c>
      <c r="C1449" s="2" t="s">
        <v>6</v>
      </c>
      <c r="D1449" s="16" t="s">
        <v>7</v>
      </c>
      <c r="K1449" s="2"/>
      <c r="L1449" s="2"/>
      <c r="M1449" s="2"/>
      <c r="X1449" s="2"/>
      <c r="Y1449" s="2"/>
      <c r="Z1449" s="2"/>
      <c r="IQ1449" s="17" t="s">
        <v>2899</v>
      </c>
      <c r="IR1449" s="2" t="str">
        <f aca="false">LEFT(IQ1449,LEN(IQ1449)-7)</f>
        <v>150-A-111/02                     </v>
      </c>
    </row>
    <row r="1450" customFormat="false" ht="12.75" hidden="false" customHeight="true" outlineLevel="0" collapsed="false">
      <c r="A1450" s="1" t="s">
        <v>2900</v>
      </c>
      <c r="B1450" s="17" t="s">
        <v>5</v>
      </c>
      <c r="C1450" s="2" t="s">
        <v>6</v>
      </c>
      <c r="D1450" s="2" t="s">
        <v>7</v>
      </c>
      <c r="K1450" s="2"/>
      <c r="L1450" s="2"/>
      <c r="M1450" s="2"/>
      <c r="X1450" s="2"/>
      <c r="Y1450" s="2"/>
      <c r="Z1450" s="2"/>
      <c r="IQ1450" s="17" t="s">
        <v>2901</v>
      </c>
      <c r="IR1450" s="2" t="str">
        <f aca="false">LEFT(IQ1450,LEN(IQ1450)-7)</f>
        <v>150-A-111/02-CN                  </v>
      </c>
    </row>
    <row r="1451" customFormat="false" ht="12.75" hidden="false" customHeight="true" outlineLevel="0" collapsed="false">
      <c r="A1451" s="1" t="s">
        <v>2902</v>
      </c>
      <c r="B1451" s="17" t="s">
        <v>5</v>
      </c>
      <c r="C1451" s="2" t="s">
        <v>6</v>
      </c>
      <c r="D1451" s="16" t="s">
        <v>7</v>
      </c>
      <c r="K1451" s="2"/>
      <c r="L1451" s="2"/>
      <c r="M1451" s="2"/>
      <c r="X1451" s="2"/>
      <c r="Y1451" s="2"/>
      <c r="Z1451" s="2"/>
      <c r="IQ1451" s="17" t="s">
        <v>2903</v>
      </c>
      <c r="IR1451" s="2" t="str">
        <f aca="false">LEFT(IQ1451,LEN(IQ1451)-7)</f>
        <v>150-A-111/03                     </v>
      </c>
    </row>
    <row r="1452" customFormat="false" ht="12.75" hidden="false" customHeight="true" outlineLevel="0" collapsed="false">
      <c r="A1452" s="1" t="s">
        <v>2904</v>
      </c>
      <c r="B1452" s="17" t="s">
        <v>5</v>
      </c>
      <c r="C1452" s="2" t="s">
        <v>6</v>
      </c>
      <c r="D1452" s="2" t="s">
        <v>7</v>
      </c>
      <c r="K1452" s="2"/>
      <c r="L1452" s="2"/>
      <c r="M1452" s="2"/>
      <c r="X1452" s="2"/>
      <c r="Y1452" s="2"/>
      <c r="Z1452" s="2"/>
      <c r="IQ1452" s="17" t="s">
        <v>2905</v>
      </c>
      <c r="IR1452" s="2" t="str">
        <f aca="false">LEFT(IQ1452,LEN(IQ1452)-7)</f>
        <v>150-A-111/03-001                 </v>
      </c>
    </row>
    <row r="1453" customFormat="false" ht="12.75" hidden="false" customHeight="true" outlineLevel="0" collapsed="false">
      <c r="A1453" s="1" t="s">
        <v>2906</v>
      </c>
      <c r="B1453" s="17" t="s">
        <v>5</v>
      </c>
      <c r="C1453" s="2" t="s">
        <v>6</v>
      </c>
      <c r="D1453" s="16" t="s">
        <v>7</v>
      </c>
      <c r="K1453" s="2"/>
      <c r="L1453" s="2"/>
      <c r="M1453" s="2"/>
      <c r="X1453" s="2"/>
      <c r="Y1453" s="2"/>
      <c r="Z1453" s="2"/>
      <c r="IQ1453" s="17" t="s">
        <v>2907</v>
      </c>
      <c r="IR1453" s="2" t="str">
        <f aca="false">LEFT(IQ1453,LEN(IQ1453)-7)</f>
        <v>150-A-111/03-CN                  </v>
      </c>
    </row>
    <row r="1454" customFormat="false" ht="12.75" hidden="false" customHeight="true" outlineLevel="0" collapsed="false">
      <c r="A1454" s="1" t="s">
        <v>2908</v>
      </c>
      <c r="B1454" s="17" t="s">
        <v>5</v>
      </c>
      <c r="C1454" s="2" t="s">
        <v>6</v>
      </c>
      <c r="D1454" s="2" t="s">
        <v>7</v>
      </c>
      <c r="K1454" s="2"/>
      <c r="L1454" s="2"/>
      <c r="M1454" s="2"/>
      <c r="X1454" s="2"/>
      <c r="Y1454" s="2"/>
      <c r="Z1454" s="2"/>
      <c r="IQ1454" s="17" t="s">
        <v>2909</v>
      </c>
      <c r="IR1454" s="2" t="str">
        <f aca="false">LEFT(IQ1454,LEN(IQ1454)-7)</f>
        <v>150-A-111/04                     </v>
      </c>
    </row>
    <row r="1455" customFormat="false" ht="12.75" hidden="false" customHeight="true" outlineLevel="0" collapsed="false">
      <c r="A1455" s="1" t="s">
        <v>2910</v>
      </c>
      <c r="B1455" s="17" t="s">
        <v>5</v>
      </c>
      <c r="C1455" s="2" t="s">
        <v>6</v>
      </c>
      <c r="D1455" s="16" t="s">
        <v>7</v>
      </c>
      <c r="K1455" s="2"/>
      <c r="L1455" s="2"/>
      <c r="M1455" s="2"/>
      <c r="X1455" s="2"/>
      <c r="Y1455" s="2"/>
      <c r="Z1455" s="2"/>
      <c r="IQ1455" s="17" t="s">
        <v>2911</v>
      </c>
      <c r="IR1455" s="2" t="str">
        <f aca="false">LEFT(IQ1455,LEN(IQ1455)-7)</f>
        <v>150-A-111/04-CN                  </v>
      </c>
    </row>
    <row r="1456" customFormat="false" ht="12.75" hidden="false" customHeight="true" outlineLevel="0" collapsed="false">
      <c r="A1456" s="1" t="s">
        <v>2912</v>
      </c>
      <c r="B1456" s="17" t="s">
        <v>5</v>
      </c>
      <c r="C1456" s="2" t="s">
        <v>6</v>
      </c>
      <c r="D1456" s="2" t="s">
        <v>7</v>
      </c>
      <c r="K1456" s="2"/>
      <c r="L1456" s="2"/>
      <c r="M1456" s="2"/>
      <c r="X1456" s="2"/>
      <c r="Y1456" s="2"/>
      <c r="Z1456" s="2"/>
      <c r="IQ1456" s="17" t="s">
        <v>2913</v>
      </c>
      <c r="IR1456" s="2" t="str">
        <f aca="false">LEFT(IQ1456,LEN(IQ1456)-7)</f>
        <v>150-A-111/05                     </v>
      </c>
    </row>
    <row r="1457" customFormat="false" ht="12.75" hidden="false" customHeight="true" outlineLevel="0" collapsed="false">
      <c r="A1457" s="1" t="s">
        <v>2914</v>
      </c>
      <c r="B1457" s="17" t="s">
        <v>5</v>
      </c>
      <c r="C1457" s="2" t="s">
        <v>6</v>
      </c>
      <c r="D1457" s="16" t="s">
        <v>7</v>
      </c>
      <c r="K1457" s="2"/>
      <c r="L1457" s="2"/>
      <c r="M1457" s="2"/>
      <c r="X1457" s="2"/>
      <c r="Y1457" s="2"/>
      <c r="Z1457" s="2"/>
      <c r="IQ1457" s="17" t="s">
        <v>2915</v>
      </c>
      <c r="IR1457" s="2" t="str">
        <f aca="false">LEFT(IQ1457,LEN(IQ1457)-7)</f>
        <v>150-A-111/06                     </v>
      </c>
    </row>
    <row r="1458" customFormat="false" ht="12.75" hidden="false" customHeight="true" outlineLevel="0" collapsed="false">
      <c r="A1458" s="1" t="s">
        <v>2916</v>
      </c>
      <c r="B1458" s="17" t="s">
        <v>5</v>
      </c>
      <c r="C1458" s="2" t="s">
        <v>6</v>
      </c>
      <c r="D1458" s="16" t="s">
        <v>7</v>
      </c>
      <c r="K1458" s="2"/>
      <c r="L1458" s="2"/>
      <c r="M1458" s="2"/>
      <c r="X1458" s="2"/>
      <c r="Y1458" s="2"/>
      <c r="Z1458" s="2"/>
      <c r="IQ1458" s="17" t="s">
        <v>2917</v>
      </c>
      <c r="IR1458" s="2" t="str">
        <f aca="false">LEFT(IQ1458,LEN(IQ1458)-7)</f>
        <v>150-A-111/08                     </v>
      </c>
    </row>
    <row r="1459" customFormat="false" ht="12.75" hidden="false" customHeight="true" outlineLevel="0" collapsed="false">
      <c r="A1459" s="1" t="s">
        <v>2918</v>
      </c>
      <c r="B1459" s="17" t="s">
        <v>5</v>
      </c>
      <c r="C1459" s="2" t="s">
        <v>6</v>
      </c>
      <c r="D1459" s="2" t="s">
        <v>7</v>
      </c>
      <c r="K1459" s="2"/>
      <c r="L1459" s="2"/>
      <c r="M1459" s="2"/>
      <c r="X1459" s="2"/>
      <c r="Y1459" s="2"/>
      <c r="Z1459" s="2"/>
      <c r="IQ1459" s="17" t="s">
        <v>2919</v>
      </c>
      <c r="IR1459" s="2" t="str">
        <f aca="false">LEFT(IQ1459,LEN(IQ1459)-7)</f>
        <v>150-A-111/09                     </v>
      </c>
    </row>
    <row r="1460" customFormat="false" ht="12.75" hidden="false" customHeight="true" outlineLevel="0" collapsed="false">
      <c r="A1460" s="1" t="s">
        <v>2920</v>
      </c>
      <c r="B1460" s="17" t="s">
        <v>5</v>
      </c>
      <c r="C1460" s="2" t="s">
        <v>6</v>
      </c>
      <c r="D1460" s="16" t="s">
        <v>7</v>
      </c>
      <c r="K1460" s="2"/>
      <c r="L1460" s="2"/>
      <c r="M1460" s="2"/>
      <c r="X1460" s="2"/>
      <c r="Y1460" s="2"/>
      <c r="Z1460" s="2"/>
      <c r="IQ1460" s="17" t="s">
        <v>2921</v>
      </c>
      <c r="IR1460" s="2" t="str">
        <f aca="false">LEFT(IQ1460,LEN(IQ1460)-7)</f>
        <v>150-A-111/11                     </v>
      </c>
    </row>
    <row r="1461" customFormat="false" ht="12.75" hidden="false" customHeight="true" outlineLevel="0" collapsed="false">
      <c r="A1461" s="1" t="s">
        <v>2922</v>
      </c>
      <c r="B1461" s="17" t="s">
        <v>5</v>
      </c>
      <c r="C1461" s="2" t="s">
        <v>6</v>
      </c>
      <c r="D1461" s="2" t="s">
        <v>7</v>
      </c>
      <c r="K1461" s="2"/>
      <c r="L1461" s="2"/>
      <c r="M1461" s="2"/>
      <c r="X1461" s="2"/>
      <c r="Y1461" s="2"/>
      <c r="Z1461" s="2"/>
      <c r="IQ1461" s="17" t="s">
        <v>2923</v>
      </c>
      <c r="IR1461" s="2" t="str">
        <f aca="false">LEFT(IQ1461,LEN(IQ1461)-7)</f>
        <v>150-A-111/12                     </v>
      </c>
    </row>
    <row r="1462" customFormat="false" ht="12.75" hidden="false" customHeight="true" outlineLevel="0" collapsed="false">
      <c r="A1462" s="1" t="s">
        <v>2924</v>
      </c>
      <c r="B1462" s="17" t="s">
        <v>5</v>
      </c>
      <c r="C1462" s="2" t="s">
        <v>6</v>
      </c>
      <c r="D1462" s="16" t="s">
        <v>7</v>
      </c>
      <c r="K1462" s="2"/>
      <c r="L1462" s="2"/>
      <c r="M1462" s="2"/>
      <c r="X1462" s="2"/>
      <c r="Y1462" s="2"/>
      <c r="Z1462" s="2"/>
      <c r="IQ1462" s="17" t="s">
        <v>2925</v>
      </c>
      <c r="IR1462" s="2" t="str">
        <f aca="false">LEFT(IQ1462,LEN(IQ1462)-7)</f>
        <v>150-A-111/14                     </v>
      </c>
    </row>
    <row r="1463" customFormat="false" ht="12.75" hidden="false" customHeight="true" outlineLevel="0" collapsed="false">
      <c r="A1463" s="1" t="s">
        <v>2926</v>
      </c>
      <c r="B1463" s="17" t="s">
        <v>5</v>
      </c>
      <c r="C1463" s="2" t="s">
        <v>6</v>
      </c>
      <c r="D1463" s="2" t="s">
        <v>7</v>
      </c>
      <c r="K1463" s="2"/>
      <c r="L1463" s="2"/>
      <c r="M1463" s="2"/>
      <c r="X1463" s="2"/>
      <c r="Y1463" s="2"/>
      <c r="Z1463" s="2"/>
      <c r="IQ1463" s="17" t="s">
        <v>2927</v>
      </c>
      <c r="IR1463" s="2" t="str">
        <f aca="false">LEFT(IQ1463,LEN(IQ1463)-7)</f>
        <v>150-A-111/15                     </v>
      </c>
    </row>
    <row r="1464" customFormat="false" ht="12.75" hidden="false" customHeight="true" outlineLevel="0" collapsed="false">
      <c r="A1464" s="1" t="s">
        <v>2928</v>
      </c>
      <c r="B1464" s="17" t="s">
        <v>5</v>
      </c>
      <c r="C1464" s="2" t="s">
        <v>6</v>
      </c>
      <c r="D1464" s="16" t="s">
        <v>7</v>
      </c>
      <c r="K1464" s="2"/>
      <c r="L1464" s="2"/>
      <c r="M1464" s="2"/>
      <c r="X1464" s="2"/>
      <c r="Y1464" s="2"/>
      <c r="Z1464" s="2"/>
      <c r="IQ1464" s="17" t="s">
        <v>2929</v>
      </c>
      <c r="IR1464" s="2" t="str">
        <f aca="false">LEFT(IQ1464,LEN(IQ1464)-7)</f>
        <v>150-A-111/16                     </v>
      </c>
    </row>
    <row r="1465" customFormat="false" ht="12.75" hidden="false" customHeight="true" outlineLevel="0" collapsed="false">
      <c r="A1465" s="1" t="s">
        <v>2930</v>
      </c>
      <c r="B1465" s="17" t="s">
        <v>5</v>
      </c>
      <c r="C1465" s="2" t="s">
        <v>6</v>
      </c>
      <c r="D1465" s="2" t="s">
        <v>7</v>
      </c>
      <c r="K1465" s="2"/>
      <c r="L1465" s="2"/>
      <c r="M1465" s="2"/>
      <c r="X1465" s="2"/>
      <c r="Y1465" s="2"/>
      <c r="Z1465" s="2"/>
      <c r="IQ1465" s="17" t="s">
        <v>2931</v>
      </c>
      <c r="IR1465" s="2" t="str">
        <f aca="false">LEFT(IQ1465,LEN(IQ1465)-7)</f>
        <v>150-A-111/17                     </v>
      </c>
    </row>
    <row r="1466" customFormat="false" ht="12.75" hidden="false" customHeight="true" outlineLevel="0" collapsed="false">
      <c r="A1466" s="1" t="s">
        <v>2932</v>
      </c>
      <c r="B1466" s="17" t="s">
        <v>5</v>
      </c>
      <c r="C1466" s="2" t="s">
        <v>6</v>
      </c>
      <c r="D1466" s="16" t="s">
        <v>7</v>
      </c>
      <c r="K1466" s="2"/>
      <c r="L1466" s="2"/>
      <c r="M1466" s="2"/>
      <c r="X1466" s="2"/>
      <c r="Y1466" s="2"/>
      <c r="Z1466" s="2"/>
      <c r="IQ1466" s="17" t="s">
        <v>2933</v>
      </c>
      <c r="IR1466" s="2" t="str">
        <f aca="false">LEFT(IQ1466,LEN(IQ1466)-7)</f>
        <v>150-A-111/18                     </v>
      </c>
    </row>
    <row r="1467" customFormat="false" ht="12.75" hidden="false" customHeight="true" outlineLevel="0" collapsed="false">
      <c r="A1467" s="1" t="s">
        <v>2934</v>
      </c>
      <c r="B1467" s="17" t="s">
        <v>5</v>
      </c>
      <c r="C1467" s="2" t="s">
        <v>6</v>
      </c>
      <c r="D1467" s="2" t="s">
        <v>7</v>
      </c>
      <c r="K1467" s="2"/>
      <c r="L1467" s="2"/>
      <c r="M1467" s="2"/>
      <c r="X1467" s="2"/>
      <c r="Y1467" s="2"/>
      <c r="Z1467" s="2"/>
      <c r="IQ1467" s="17" t="s">
        <v>2935</v>
      </c>
      <c r="IR1467" s="2" t="str">
        <f aca="false">LEFT(IQ1467,LEN(IQ1467)-7)</f>
        <v>150-A-111/19                     </v>
      </c>
    </row>
    <row r="1468" customFormat="false" ht="12.75" hidden="false" customHeight="true" outlineLevel="0" collapsed="false">
      <c r="A1468" s="1" t="s">
        <v>2936</v>
      </c>
      <c r="B1468" s="17" t="s">
        <v>5</v>
      </c>
      <c r="C1468" s="2" t="s">
        <v>6</v>
      </c>
      <c r="D1468" s="16" t="s">
        <v>7</v>
      </c>
      <c r="K1468" s="2"/>
      <c r="L1468" s="2"/>
      <c r="M1468" s="2"/>
      <c r="X1468" s="2"/>
      <c r="Y1468" s="2"/>
      <c r="Z1468" s="2"/>
      <c r="IQ1468" s="17" t="s">
        <v>2937</v>
      </c>
      <c r="IR1468" s="2" t="str">
        <f aca="false">LEFT(IQ1468,LEN(IQ1468)-7)</f>
        <v>150-A-111/20                     </v>
      </c>
    </row>
    <row r="1469" customFormat="false" ht="12.75" hidden="false" customHeight="true" outlineLevel="0" collapsed="false">
      <c r="A1469" s="1" t="s">
        <v>2938</v>
      </c>
      <c r="B1469" s="17" t="s">
        <v>5</v>
      </c>
      <c r="C1469" s="2" t="s">
        <v>6</v>
      </c>
      <c r="D1469" s="2" t="s">
        <v>7</v>
      </c>
      <c r="K1469" s="2"/>
      <c r="L1469" s="2"/>
      <c r="M1469" s="2"/>
      <c r="X1469" s="2"/>
      <c r="Y1469" s="2"/>
      <c r="Z1469" s="2"/>
      <c r="IQ1469" s="17" t="s">
        <v>2939</v>
      </c>
      <c r="IR1469" s="2" t="str">
        <f aca="false">LEFT(IQ1469,LEN(IQ1469)-7)</f>
        <v>150-A-111/21                     </v>
      </c>
    </row>
    <row r="1470" customFormat="false" ht="12.75" hidden="false" customHeight="true" outlineLevel="0" collapsed="false">
      <c r="A1470" s="1" t="s">
        <v>2940</v>
      </c>
      <c r="B1470" s="17" t="s">
        <v>5</v>
      </c>
      <c r="C1470" s="2" t="s">
        <v>6</v>
      </c>
      <c r="D1470" s="16" t="s">
        <v>7</v>
      </c>
      <c r="K1470" s="2"/>
      <c r="L1470" s="2"/>
      <c r="M1470" s="2"/>
      <c r="X1470" s="2"/>
      <c r="Y1470" s="2"/>
      <c r="Z1470" s="2"/>
      <c r="IQ1470" s="17" t="s">
        <v>2941</v>
      </c>
      <c r="IR1470" s="2" t="str">
        <f aca="false">LEFT(IQ1470,LEN(IQ1470)-7)</f>
        <v>150-A-111/21-CN                  </v>
      </c>
    </row>
    <row r="1471" customFormat="false" ht="12.75" hidden="false" customHeight="true" outlineLevel="0" collapsed="false">
      <c r="A1471" s="1" t="s">
        <v>2942</v>
      </c>
      <c r="B1471" s="17" t="s">
        <v>5</v>
      </c>
      <c r="C1471" s="2" t="s">
        <v>6</v>
      </c>
      <c r="D1471" s="2" t="s">
        <v>7</v>
      </c>
      <c r="K1471" s="2"/>
      <c r="L1471" s="2"/>
      <c r="M1471" s="2"/>
      <c r="X1471" s="2"/>
      <c r="Y1471" s="2"/>
      <c r="Z1471" s="2"/>
      <c r="IQ1471" s="17" t="s">
        <v>2943</v>
      </c>
      <c r="IR1471" s="2" t="str">
        <f aca="false">LEFT(IQ1471,LEN(IQ1471)-7)</f>
        <v>150-A-111/22                     </v>
      </c>
    </row>
    <row r="1472" customFormat="false" ht="12.75" hidden="false" customHeight="true" outlineLevel="0" collapsed="false">
      <c r="A1472" s="1" t="s">
        <v>2944</v>
      </c>
      <c r="B1472" s="17" t="s">
        <v>5</v>
      </c>
      <c r="C1472" s="2" t="s">
        <v>6</v>
      </c>
      <c r="D1472" s="16" t="s">
        <v>7</v>
      </c>
      <c r="K1472" s="2"/>
      <c r="L1472" s="2"/>
      <c r="M1472" s="2"/>
      <c r="X1472" s="2"/>
      <c r="Y1472" s="2"/>
      <c r="Z1472" s="2"/>
      <c r="IQ1472" s="17" t="s">
        <v>2945</v>
      </c>
      <c r="IR1472" s="2" t="str">
        <f aca="false">LEFT(IQ1472,LEN(IQ1472)-7)</f>
        <v>150-A-111/23                     </v>
      </c>
    </row>
    <row r="1473" customFormat="false" ht="12.75" hidden="false" customHeight="true" outlineLevel="0" collapsed="false">
      <c r="A1473" s="1" t="s">
        <v>2946</v>
      </c>
      <c r="B1473" s="17" t="s">
        <v>5</v>
      </c>
      <c r="C1473" s="2" t="s">
        <v>6</v>
      </c>
      <c r="D1473" s="16" t="s">
        <v>7</v>
      </c>
      <c r="K1473" s="2"/>
      <c r="L1473" s="2"/>
      <c r="M1473" s="2"/>
      <c r="X1473" s="2"/>
      <c r="Y1473" s="2"/>
      <c r="Z1473" s="2"/>
      <c r="IQ1473" s="17" t="s">
        <v>2947</v>
      </c>
      <c r="IR1473" s="2" t="str">
        <f aca="false">LEFT(IQ1473,LEN(IQ1473)-7)</f>
        <v>150-A-111/24                     </v>
      </c>
    </row>
    <row r="1474" customFormat="false" ht="12.75" hidden="false" customHeight="true" outlineLevel="0" collapsed="false">
      <c r="A1474" s="1" t="s">
        <v>2948</v>
      </c>
      <c r="B1474" s="17" t="s">
        <v>5</v>
      </c>
      <c r="C1474" s="2" t="s">
        <v>6</v>
      </c>
      <c r="D1474" s="2" t="s">
        <v>7</v>
      </c>
      <c r="K1474" s="2"/>
      <c r="L1474" s="2"/>
      <c r="M1474" s="2"/>
      <c r="X1474" s="2"/>
      <c r="Y1474" s="2"/>
      <c r="Z1474" s="2"/>
      <c r="IQ1474" s="17" t="s">
        <v>2949</v>
      </c>
      <c r="IR1474" s="2" t="str">
        <f aca="false">LEFT(IQ1474,LEN(IQ1474)-7)</f>
        <v>150-A-112/02                     </v>
      </c>
    </row>
    <row r="1475" customFormat="false" ht="12.75" hidden="false" customHeight="true" outlineLevel="0" collapsed="false">
      <c r="A1475" s="1" t="s">
        <v>2950</v>
      </c>
      <c r="B1475" s="17" t="s">
        <v>5</v>
      </c>
      <c r="C1475" s="2" t="s">
        <v>6</v>
      </c>
      <c r="D1475" s="16" t="s">
        <v>7</v>
      </c>
      <c r="K1475" s="2"/>
      <c r="L1475" s="2"/>
      <c r="M1475" s="2"/>
      <c r="X1475" s="2"/>
      <c r="Y1475" s="2"/>
      <c r="Z1475" s="2"/>
      <c r="IQ1475" s="17" t="s">
        <v>2951</v>
      </c>
      <c r="IR1475" s="2" t="str">
        <f aca="false">LEFT(IQ1475,LEN(IQ1475)-7)</f>
        <v>150-A-112/03                     </v>
      </c>
    </row>
    <row r="1476" customFormat="false" ht="12.75" hidden="false" customHeight="true" outlineLevel="0" collapsed="false">
      <c r="A1476" s="1" t="s">
        <v>2952</v>
      </c>
      <c r="B1476" s="17" t="s">
        <v>5</v>
      </c>
      <c r="C1476" s="2" t="s">
        <v>6</v>
      </c>
      <c r="D1476" s="2" t="s">
        <v>7</v>
      </c>
      <c r="K1476" s="2"/>
      <c r="L1476" s="2"/>
      <c r="M1476" s="2"/>
      <c r="X1476" s="2"/>
      <c r="Y1476" s="2"/>
      <c r="Z1476" s="2"/>
      <c r="IQ1476" s="17" t="s">
        <v>2953</v>
      </c>
      <c r="IR1476" s="2" t="str">
        <f aca="false">LEFT(IQ1476,LEN(IQ1476)-7)</f>
        <v>150-A-112/06                     </v>
      </c>
    </row>
    <row r="1477" customFormat="false" ht="12.75" hidden="false" customHeight="true" outlineLevel="0" collapsed="false">
      <c r="A1477" s="1" t="s">
        <v>2954</v>
      </c>
      <c r="B1477" s="17" t="s">
        <v>5</v>
      </c>
      <c r="C1477" s="2" t="s">
        <v>6</v>
      </c>
      <c r="D1477" s="16" t="s">
        <v>7</v>
      </c>
      <c r="K1477" s="2"/>
      <c r="L1477" s="2"/>
      <c r="M1477" s="2"/>
      <c r="X1477" s="2"/>
      <c r="Y1477" s="2"/>
      <c r="Z1477" s="2"/>
      <c r="IQ1477" s="17" t="s">
        <v>2955</v>
      </c>
      <c r="IR1477" s="2" t="str">
        <f aca="false">LEFT(IQ1477,LEN(IQ1477)-7)</f>
        <v>150-A-112/09                     </v>
      </c>
    </row>
    <row r="1478" customFormat="false" ht="12.75" hidden="false" customHeight="true" outlineLevel="0" collapsed="false">
      <c r="A1478" s="1" t="s">
        <v>2956</v>
      </c>
      <c r="B1478" s="17" t="s">
        <v>5</v>
      </c>
      <c r="C1478" s="2" t="s">
        <v>6</v>
      </c>
      <c r="D1478" s="2" t="s">
        <v>7</v>
      </c>
      <c r="K1478" s="2"/>
      <c r="L1478" s="2"/>
      <c r="M1478" s="2"/>
      <c r="X1478" s="2"/>
      <c r="Y1478" s="2"/>
      <c r="Z1478" s="2"/>
      <c r="IQ1478" s="17" t="s">
        <v>2957</v>
      </c>
      <c r="IR1478" s="2" t="str">
        <f aca="false">LEFT(IQ1478,LEN(IQ1478)-7)</f>
        <v>150-A-121/02                     </v>
      </c>
    </row>
    <row r="1479" customFormat="false" ht="12.75" hidden="false" customHeight="true" outlineLevel="0" collapsed="false">
      <c r="A1479" s="1" t="s">
        <v>2958</v>
      </c>
      <c r="B1479" s="17" t="s">
        <v>5</v>
      </c>
      <c r="C1479" s="2" t="s">
        <v>6</v>
      </c>
      <c r="D1479" s="16" t="s">
        <v>7</v>
      </c>
      <c r="K1479" s="2"/>
      <c r="L1479" s="2"/>
      <c r="M1479" s="2"/>
      <c r="X1479" s="2"/>
      <c r="Y1479" s="2"/>
      <c r="Z1479" s="2"/>
      <c r="IQ1479" s="17" t="s">
        <v>2959</v>
      </c>
      <c r="IR1479" s="2" t="str">
        <f aca="false">LEFT(IQ1479,LEN(IQ1479)-7)</f>
        <v>150-A-121/02-BA                  </v>
      </c>
    </row>
    <row r="1480" customFormat="false" ht="12.75" hidden="false" customHeight="true" outlineLevel="0" collapsed="false">
      <c r="A1480" s="1" t="s">
        <v>2960</v>
      </c>
      <c r="B1480" s="17" t="s">
        <v>5</v>
      </c>
      <c r="C1480" s="2" t="s">
        <v>6</v>
      </c>
      <c r="D1480" s="2" t="s">
        <v>7</v>
      </c>
      <c r="K1480" s="2"/>
      <c r="L1480" s="2"/>
      <c r="M1480" s="2"/>
      <c r="X1480" s="2"/>
      <c r="Y1480" s="2"/>
      <c r="Z1480" s="2"/>
      <c r="IQ1480" s="17" t="s">
        <v>2961</v>
      </c>
      <c r="IR1480" s="2" t="str">
        <f aca="false">LEFT(IQ1480,LEN(IQ1480)-7)</f>
        <v>150-A-121/03                     </v>
      </c>
    </row>
    <row r="1481" customFormat="false" ht="12.75" hidden="false" customHeight="true" outlineLevel="0" collapsed="false">
      <c r="A1481" s="1" t="s">
        <v>2962</v>
      </c>
      <c r="B1481" s="17" t="s">
        <v>5</v>
      </c>
      <c r="C1481" s="2" t="s">
        <v>6</v>
      </c>
      <c r="D1481" s="16" t="s">
        <v>7</v>
      </c>
      <c r="K1481" s="2"/>
      <c r="L1481" s="2"/>
      <c r="M1481" s="2"/>
      <c r="X1481" s="2"/>
      <c r="Y1481" s="2"/>
      <c r="Z1481" s="2"/>
      <c r="IQ1481" s="17" t="s">
        <v>2963</v>
      </c>
      <c r="IR1481" s="2" t="str">
        <f aca="false">LEFT(IQ1481,LEN(IQ1481)-7)</f>
        <v>150-A-121/03-001                 </v>
      </c>
    </row>
    <row r="1482" customFormat="false" ht="12.75" hidden="false" customHeight="true" outlineLevel="0" collapsed="false">
      <c r="A1482" s="1" t="s">
        <v>2964</v>
      </c>
      <c r="B1482" s="17" t="s">
        <v>5</v>
      </c>
      <c r="C1482" s="2" t="s">
        <v>6</v>
      </c>
      <c r="D1482" s="2" t="s">
        <v>7</v>
      </c>
      <c r="K1482" s="2"/>
      <c r="L1482" s="2"/>
      <c r="M1482" s="2"/>
      <c r="X1482" s="2"/>
      <c r="Y1482" s="2"/>
      <c r="Z1482" s="2"/>
      <c r="IQ1482" s="17" t="s">
        <v>2965</v>
      </c>
      <c r="IR1482" s="2" t="str">
        <f aca="false">LEFT(IQ1482,LEN(IQ1482)-7)</f>
        <v>150-A-121/03-002                 </v>
      </c>
    </row>
    <row r="1483" customFormat="false" ht="12.75" hidden="false" customHeight="true" outlineLevel="0" collapsed="false">
      <c r="A1483" s="1" t="s">
        <v>2966</v>
      </c>
      <c r="B1483" s="17" t="s">
        <v>5</v>
      </c>
      <c r="C1483" s="2" t="s">
        <v>6</v>
      </c>
      <c r="D1483" s="16" t="s">
        <v>7</v>
      </c>
      <c r="K1483" s="2"/>
      <c r="L1483" s="2"/>
      <c r="M1483" s="2"/>
      <c r="X1483" s="2"/>
      <c r="Y1483" s="2"/>
      <c r="Z1483" s="2"/>
      <c r="IQ1483" s="17" t="s">
        <v>2967</v>
      </c>
      <c r="IR1483" s="2" t="str">
        <f aca="false">LEFT(IQ1483,LEN(IQ1483)-7)</f>
        <v>150-A-121/04                     </v>
      </c>
    </row>
    <row r="1484" customFormat="false" ht="12.75" hidden="false" customHeight="true" outlineLevel="0" collapsed="false">
      <c r="A1484" s="1" t="s">
        <v>2968</v>
      </c>
      <c r="B1484" s="17" t="s">
        <v>5</v>
      </c>
      <c r="C1484" s="2" t="s">
        <v>6</v>
      </c>
      <c r="D1484" s="2" t="s">
        <v>7</v>
      </c>
      <c r="K1484" s="2"/>
      <c r="L1484" s="2"/>
      <c r="M1484" s="2"/>
      <c r="X1484" s="2"/>
      <c r="Y1484" s="2"/>
      <c r="Z1484" s="2"/>
      <c r="IQ1484" s="17" t="s">
        <v>2969</v>
      </c>
      <c r="IR1484" s="2" t="str">
        <f aca="false">LEFT(IQ1484,LEN(IQ1484)-7)</f>
        <v>150-A-121/06                     </v>
      </c>
    </row>
    <row r="1485" customFormat="false" ht="12.75" hidden="false" customHeight="true" outlineLevel="0" collapsed="false">
      <c r="A1485" s="1" t="s">
        <v>2970</v>
      </c>
      <c r="B1485" s="17" t="s">
        <v>5</v>
      </c>
      <c r="C1485" s="2" t="s">
        <v>6</v>
      </c>
      <c r="D1485" s="16" t="s">
        <v>7</v>
      </c>
      <c r="K1485" s="2"/>
      <c r="L1485" s="2"/>
      <c r="M1485" s="2"/>
      <c r="X1485" s="2"/>
      <c r="Y1485" s="2"/>
      <c r="Z1485" s="2"/>
      <c r="IQ1485" s="17" t="s">
        <v>2971</v>
      </c>
      <c r="IR1485" s="2" t="str">
        <f aca="false">LEFT(IQ1485,LEN(IQ1485)-7)</f>
        <v>150-A-121/07                     </v>
      </c>
    </row>
    <row r="1486" customFormat="false" ht="12.75" hidden="false" customHeight="true" outlineLevel="0" collapsed="false">
      <c r="A1486" s="1" t="s">
        <v>2972</v>
      </c>
      <c r="B1486" s="17" t="s">
        <v>5</v>
      </c>
      <c r="C1486" s="2" t="s">
        <v>6</v>
      </c>
      <c r="D1486" s="2" t="s">
        <v>7</v>
      </c>
      <c r="K1486" s="2"/>
      <c r="L1486" s="2"/>
      <c r="M1486" s="2"/>
      <c r="X1486" s="2"/>
      <c r="Y1486" s="2"/>
      <c r="Z1486" s="2"/>
      <c r="IQ1486" s="17" t="s">
        <v>2973</v>
      </c>
      <c r="IR1486" s="2" t="str">
        <f aca="false">LEFT(IQ1486,LEN(IQ1486)-7)</f>
        <v>150-A-121/08                     </v>
      </c>
    </row>
    <row r="1487" customFormat="false" ht="12.75" hidden="false" customHeight="true" outlineLevel="0" collapsed="false">
      <c r="A1487" s="1" t="s">
        <v>2974</v>
      </c>
      <c r="B1487" s="17" t="s">
        <v>5</v>
      </c>
      <c r="C1487" s="2" t="s">
        <v>6</v>
      </c>
      <c r="D1487" s="16" t="s">
        <v>7</v>
      </c>
      <c r="K1487" s="2"/>
      <c r="L1487" s="2"/>
      <c r="M1487" s="2"/>
      <c r="X1487" s="2"/>
      <c r="Y1487" s="2"/>
      <c r="Z1487" s="2"/>
      <c r="IQ1487" s="17" t="s">
        <v>2975</v>
      </c>
      <c r="IR1487" s="2" t="str">
        <f aca="false">LEFT(IQ1487,LEN(IQ1487)-7)</f>
        <v>150-A-121/09                     </v>
      </c>
    </row>
    <row r="1488" customFormat="false" ht="12.75" hidden="false" customHeight="true" outlineLevel="0" collapsed="false">
      <c r="A1488" s="1" t="s">
        <v>2976</v>
      </c>
      <c r="B1488" s="17" t="s">
        <v>5</v>
      </c>
      <c r="C1488" s="2" t="s">
        <v>6</v>
      </c>
      <c r="D1488" s="16" t="s">
        <v>7</v>
      </c>
      <c r="K1488" s="2"/>
      <c r="L1488" s="2"/>
      <c r="M1488" s="2"/>
      <c r="X1488" s="2"/>
      <c r="Y1488" s="2"/>
      <c r="Z1488" s="2"/>
      <c r="IQ1488" s="17" t="s">
        <v>2977</v>
      </c>
      <c r="IR1488" s="2" t="str">
        <f aca="false">LEFT(IQ1488,LEN(IQ1488)-7)</f>
        <v>150-A-121/10                     </v>
      </c>
    </row>
    <row r="1489" customFormat="false" ht="12.75" hidden="false" customHeight="true" outlineLevel="0" collapsed="false">
      <c r="A1489" s="1" t="s">
        <v>2978</v>
      </c>
      <c r="B1489" s="17" t="s">
        <v>5</v>
      </c>
      <c r="C1489" s="2" t="s">
        <v>6</v>
      </c>
      <c r="D1489" s="2" t="s">
        <v>7</v>
      </c>
      <c r="K1489" s="2"/>
      <c r="L1489" s="2"/>
      <c r="M1489" s="2"/>
      <c r="X1489" s="2"/>
      <c r="Y1489" s="2"/>
      <c r="Z1489" s="2"/>
      <c r="IQ1489" s="17" t="s">
        <v>2979</v>
      </c>
      <c r="IR1489" s="2" t="str">
        <f aca="false">LEFT(IQ1489,LEN(IQ1489)-7)</f>
        <v>150-A-121/11                     </v>
      </c>
    </row>
    <row r="1490" customFormat="false" ht="12.75" hidden="false" customHeight="true" outlineLevel="0" collapsed="false">
      <c r="A1490" s="1" t="s">
        <v>2980</v>
      </c>
      <c r="B1490" s="17" t="s">
        <v>5</v>
      </c>
      <c r="C1490" s="2" t="s">
        <v>6</v>
      </c>
      <c r="D1490" s="16" t="s">
        <v>7</v>
      </c>
      <c r="K1490" s="2"/>
      <c r="L1490" s="2"/>
      <c r="M1490" s="2"/>
      <c r="X1490" s="2"/>
      <c r="Y1490" s="2"/>
      <c r="Z1490" s="2"/>
      <c r="IQ1490" s="17" t="s">
        <v>2981</v>
      </c>
      <c r="IR1490" s="2" t="str">
        <f aca="false">LEFT(IQ1490,LEN(IQ1490)-7)</f>
        <v>150-A-121/12                     </v>
      </c>
    </row>
    <row r="1491" customFormat="false" ht="12.75" hidden="false" customHeight="true" outlineLevel="0" collapsed="false">
      <c r="A1491" s="1" t="s">
        <v>2982</v>
      </c>
      <c r="B1491" s="17" t="s">
        <v>5</v>
      </c>
      <c r="C1491" s="2" t="s">
        <v>6</v>
      </c>
      <c r="D1491" s="2" t="s">
        <v>7</v>
      </c>
      <c r="K1491" s="2"/>
      <c r="L1491" s="2"/>
      <c r="M1491" s="2"/>
      <c r="X1491" s="2"/>
      <c r="Y1491" s="2"/>
      <c r="Z1491" s="2"/>
      <c r="IQ1491" s="17" t="s">
        <v>2983</v>
      </c>
      <c r="IR1491" s="2" t="str">
        <f aca="false">LEFT(IQ1491,LEN(IQ1491)-7)</f>
        <v>150-A-121/13                     </v>
      </c>
    </row>
    <row r="1492" customFormat="false" ht="12.75" hidden="false" customHeight="true" outlineLevel="0" collapsed="false">
      <c r="A1492" s="1" t="s">
        <v>2984</v>
      </c>
      <c r="B1492" s="17" t="s">
        <v>5</v>
      </c>
      <c r="C1492" s="2" t="s">
        <v>6</v>
      </c>
      <c r="D1492" s="16" t="s">
        <v>7</v>
      </c>
      <c r="K1492" s="2"/>
      <c r="L1492" s="2"/>
      <c r="M1492" s="2"/>
      <c r="X1492" s="2"/>
      <c r="Y1492" s="2"/>
      <c r="Z1492" s="2"/>
      <c r="IQ1492" s="17" t="s">
        <v>2985</v>
      </c>
      <c r="IR1492" s="2" t="str">
        <f aca="false">LEFT(IQ1492,LEN(IQ1492)-7)</f>
        <v>150-A-121/14                     </v>
      </c>
    </row>
    <row r="1493" customFormat="false" ht="12.75" hidden="false" customHeight="true" outlineLevel="0" collapsed="false">
      <c r="A1493" s="1" t="s">
        <v>2986</v>
      </c>
      <c r="B1493" s="17" t="s">
        <v>5</v>
      </c>
      <c r="C1493" s="2" t="s">
        <v>6</v>
      </c>
      <c r="D1493" s="2" t="s">
        <v>7</v>
      </c>
      <c r="K1493" s="2"/>
      <c r="L1493" s="2"/>
      <c r="M1493" s="2"/>
      <c r="X1493" s="2"/>
      <c r="Y1493" s="2"/>
      <c r="Z1493" s="2"/>
      <c r="IQ1493" s="17" t="s">
        <v>2987</v>
      </c>
      <c r="IR1493" s="2" t="str">
        <f aca="false">LEFT(IQ1493,LEN(IQ1493)-7)</f>
        <v>150-A-121/15                     </v>
      </c>
    </row>
    <row r="1494" customFormat="false" ht="12.75" hidden="false" customHeight="true" outlineLevel="0" collapsed="false">
      <c r="A1494" s="1" t="s">
        <v>2988</v>
      </c>
      <c r="B1494" s="17" t="s">
        <v>5</v>
      </c>
      <c r="C1494" s="2" t="s">
        <v>6</v>
      </c>
      <c r="D1494" s="16" t="s">
        <v>7</v>
      </c>
      <c r="K1494" s="2"/>
      <c r="L1494" s="2"/>
      <c r="M1494" s="2"/>
      <c r="X1494" s="2"/>
      <c r="Y1494" s="2"/>
      <c r="Z1494" s="2"/>
      <c r="IQ1494" s="17" t="s">
        <v>2989</v>
      </c>
      <c r="IR1494" s="2" t="str">
        <f aca="false">LEFT(IQ1494,LEN(IQ1494)-7)</f>
        <v>150-A-121/16                     </v>
      </c>
    </row>
    <row r="1495" customFormat="false" ht="12.75" hidden="false" customHeight="true" outlineLevel="0" collapsed="false">
      <c r="A1495" s="1" t="s">
        <v>2990</v>
      </c>
      <c r="B1495" s="17" t="s">
        <v>5</v>
      </c>
      <c r="C1495" s="2" t="s">
        <v>6</v>
      </c>
      <c r="D1495" s="2" t="s">
        <v>7</v>
      </c>
      <c r="K1495" s="2"/>
      <c r="L1495" s="2"/>
      <c r="M1495" s="2"/>
      <c r="X1495" s="2"/>
      <c r="Y1495" s="2"/>
      <c r="Z1495" s="2"/>
      <c r="IQ1495" s="17" t="s">
        <v>2991</v>
      </c>
      <c r="IR1495" s="2" t="str">
        <f aca="false">LEFT(IQ1495,LEN(IQ1495)-7)</f>
        <v>150-A-121/17                     </v>
      </c>
    </row>
    <row r="1496" customFormat="false" ht="12.75" hidden="false" customHeight="true" outlineLevel="0" collapsed="false">
      <c r="A1496" s="1" t="s">
        <v>2992</v>
      </c>
      <c r="B1496" s="17" t="s">
        <v>5</v>
      </c>
      <c r="C1496" s="2" t="s">
        <v>6</v>
      </c>
      <c r="D1496" s="16" t="s">
        <v>7</v>
      </c>
      <c r="K1496" s="2"/>
      <c r="L1496" s="2"/>
      <c r="M1496" s="2"/>
      <c r="X1496" s="2"/>
      <c r="Y1496" s="2"/>
      <c r="Z1496" s="2"/>
      <c r="IQ1496" s="17" t="s">
        <v>2993</v>
      </c>
      <c r="IR1496" s="2" t="str">
        <f aca="false">LEFT(IQ1496,LEN(IQ1496)-7)</f>
        <v>150-A-121/18                     </v>
      </c>
    </row>
    <row r="1497" customFormat="false" ht="12.75" hidden="false" customHeight="true" outlineLevel="0" collapsed="false">
      <c r="A1497" s="1" t="s">
        <v>2994</v>
      </c>
      <c r="B1497" s="17" t="s">
        <v>5</v>
      </c>
      <c r="C1497" s="2" t="s">
        <v>6</v>
      </c>
      <c r="D1497" s="2" t="s">
        <v>7</v>
      </c>
      <c r="K1497" s="2"/>
      <c r="L1497" s="2"/>
      <c r="M1497" s="2"/>
      <c r="X1497" s="2"/>
      <c r="Y1497" s="2"/>
      <c r="Z1497" s="2"/>
      <c r="IQ1497" s="17" t="s">
        <v>2995</v>
      </c>
      <c r="IR1497" s="2" t="str">
        <f aca="false">LEFT(IQ1497,LEN(IQ1497)-7)</f>
        <v>150-A-121/19                     </v>
      </c>
    </row>
    <row r="1498" customFormat="false" ht="12.75" hidden="false" customHeight="true" outlineLevel="0" collapsed="false">
      <c r="A1498" s="1" t="s">
        <v>2996</v>
      </c>
      <c r="B1498" s="17" t="s">
        <v>5</v>
      </c>
      <c r="C1498" s="2" t="s">
        <v>6</v>
      </c>
      <c r="D1498" s="16" t="s">
        <v>7</v>
      </c>
      <c r="K1498" s="2"/>
      <c r="L1498" s="2"/>
      <c r="M1498" s="2"/>
      <c r="X1498" s="2"/>
      <c r="Y1498" s="2"/>
      <c r="Z1498" s="2"/>
      <c r="IQ1498" s="17" t="s">
        <v>2997</v>
      </c>
      <c r="IR1498" s="2" t="str">
        <f aca="false">LEFT(IQ1498,LEN(IQ1498)-7)</f>
        <v>150-A-121/20                     </v>
      </c>
    </row>
    <row r="1499" customFormat="false" ht="12.75" hidden="false" customHeight="true" outlineLevel="0" collapsed="false">
      <c r="A1499" s="1" t="s">
        <v>2998</v>
      </c>
      <c r="B1499" s="17" t="s">
        <v>5</v>
      </c>
      <c r="C1499" s="2" t="s">
        <v>6</v>
      </c>
      <c r="D1499" s="2" t="s">
        <v>7</v>
      </c>
      <c r="K1499" s="2"/>
      <c r="L1499" s="2"/>
      <c r="M1499" s="2"/>
      <c r="X1499" s="2"/>
      <c r="Y1499" s="2"/>
      <c r="Z1499" s="2"/>
      <c r="IQ1499" s="17" t="s">
        <v>2999</v>
      </c>
      <c r="IR1499" s="2" t="str">
        <f aca="false">LEFT(IQ1499,LEN(IQ1499)-7)</f>
        <v>150-A-121/21                     </v>
      </c>
    </row>
    <row r="1500" customFormat="false" ht="12.75" hidden="false" customHeight="true" outlineLevel="0" collapsed="false">
      <c r="A1500" s="1" t="s">
        <v>3000</v>
      </c>
      <c r="B1500" s="17" t="s">
        <v>5</v>
      </c>
      <c r="C1500" s="2" t="s">
        <v>6</v>
      </c>
      <c r="D1500" s="16" t="s">
        <v>7</v>
      </c>
      <c r="K1500" s="2"/>
      <c r="L1500" s="2"/>
      <c r="M1500" s="2"/>
      <c r="X1500" s="2"/>
      <c r="Y1500" s="2"/>
      <c r="Z1500" s="2"/>
      <c r="IQ1500" s="17" t="s">
        <v>3001</v>
      </c>
      <c r="IR1500" s="2" t="str">
        <f aca="false">LEFT(IQ1500,LEN(IQ1500)-7)</f>
        <v>150-A-121/22                     </v>
      </c>
    </row>
    <row r="1501" customFormat="false" ht="12.75" hidden="false" customHeight="true" outlineLevel="0" collapsed="false">
      <c r="A1501" s="1" t="s">
        <v>3002</v>
      </c>
      <c r="B1501" s="17" t="s">
        <v>5</v>
      </c>
      <c r="C1501" s="2" t="s">
        <v>6</v>
      </c>
      <c r="D1501" s="2" t="s">
        <v>7</v>
      </c>
      <c r="K1501" s="2"/>
      <c r="L1501" s="2"/>
      <c r="M1501" s="2"/>
      <c r="X1501" s="2"/>
      <c r="Y1501" s="2"/>
      <c r="Z1501" s="2"/>
      <c r="IQ1501" s="17" t="s">
        <v>3003</v>
      </c>
      <c r="IR1501" s="2" t="str">
        <f aca="false">LEFT(IQ1501,LEN(IQ1501)-7)</f>
        <v>150-A-121/23                     </v>
      </c>
    </row>
    <row r="1502" customFormat="false" ht="12.75" hidden="false" customHeight="true" outlineLevel="0" collapsed="false">
      <c r="A1502" s="1" t="s">
        <v>3004</v>
      </c>
      <c r="B1502" s="17" t="s">
        <v>5</v>
      </c>
      <c r="C1502" s="2" t="s">
        <v>6</v>
      </c>
      <c r="D1502" s="16" t="s">
        <v>7</v>
      </c>
      <c r="K1502" s="2"/>
      <c r="L1502" s="2"/>
      <c r="M1502" s="2"/>
      <c r="X1502" s="2"/>
      <c r="Y1502" s="2"/>
      <c r="Z1502" s="2"/>
      <c r="IQ1502" s="17" t="s">
        <v>3005</v>
      </c>
      <c r="IR1502" s="2" t="str">
        <f aca="false">LEFT(IQ1502,LEN(IQ1502)-7)</f>
        <v>150-A-121/24                     </v>
      </c>
    </row>
    <row r="1503" customFormat="false" ht="12.75" hidden="false" customHeight="true" outlineLevel="0" collapsed="false">
      <c r="A1503" s="1" t="s">
        <v>3006</v>
      </c>
      <c r="B1503" s="17" t="s">
        <v>5</v>
      </c>
      <c r="C1503" s="2" t="s">
        <v>6</v>
      </c>
      <c r="D1503" s="16" t="s">
        <v>7</v>
      </c>
      <c r="K1503" s="2"/>
      <c r="L1503" s="2"/>
      <c r="M1503" s="2"/>
      <c r="X1503" s="2"/>
      <c r="Y1503" s="2"/>
      <c r="Z1503" s="2"/>
      <c r="IQ1503" s="17" t="s">
        <v>3007</v>
      </c>
      <c r="IR1503" s="2" t="str">
        <f aca="false">LEFT(IQ1503,LEN(IQ1503)-7)</f>
        <v>150-B-111/02                     </v>
      </c>
    </row>
    <row r="1504" customFormat="false" ht="12.75" hidden="false" customHeight="true" outlineLevel="0" collapsed="false">
      <c r="A1504" s="1" t="s">
        <v>3008</v>
      </c>
      <c r="B1504" s="17" t="s">
        <v>5</v>
      </c>
      <c r="C1504" s="2" t="s">
        <v>6</v>
      </c>
      <c r="D1504" s="2" t="s">
        <v>7</v>
      </c>
      <c r="K1504" s="2"/>
      <c r="L1504" s="2"/>
      <c r="M1504" s="2"/>
      <c r="X1504" s="2"/>
      <c r="Y1504" s="2"/>
      <c r="Z1504" s="2"/>
      <c r="IQ1504" s="17" t="s">
        <v>3009</v>
      </c>
      <c r="IR1504" s="2" t="str">
        <f aca="false">LEFT(IQ1504,LEN(IQ1504)-7)</f>
        <v>150-B-111/02-001                 </v>
      </c>
    </row>
    <row r="1505" customFormat="false" ht="12.75" hidden="false" customHeight="true" outlineLevel="0" collapsed="false">
      <c r="A1505" s="1" t="s">
        <v>3010</v>
      </c>
      <c r="B1505" s="17" t="s">
        <v>5</v>
      </c>
      <c r="C1505" s="2" t="s">
        <v>6</v>
      </c>
      <c r="D1505" s="16" t="s">
        <v>7</v>
      </c>
      <c r="K1505" s="2"/>
      <c r="L1505" s="2"/>
      <c r="M1505" s="2"/>
      <c r="X1505" s="2"/>
      <c r="Y1505" s="2"/>
      <c r="Z1505" s="2"/>
      <c r="IQ1505" s="17" t="s">
        <v>3011</v>
      </c>
      <c r="IR1505" s="2" t="str">
        <f aca="false">LEFT(IQ1505,LEN(IQ1505)-7)</f>
        <v>150-B-111/02-002                 </v>
      </c>
    </row>
    <row r="1506" customFormat="false" ht="12.75" hidden="false" customHeight="true" outlineLevel="0" collapsed="false">
      <c r="A1506" s="1" t="s">
        <v>3012</v>
      </c>
      <c r="B1506" s="17" t="s">
        <v>5</v>
      </c>
      <c r="C1506" s="2" t="s">
        <v>6</v>
      </c>
      <c r="D1506" s="2" t="s">
        <v>7</v>
      </c>
      <c r="K1506" s="2"/>
      <c r="L1506" s="2"/>
      <c r="M1506" s="2"/>
      <c r="X1506" s="2"/>
      <c r="Y1506" s="2"/>
      <c r="Z1506" s="2"/>
      <c r="IQ1506" s="17" t="s">
        <v>3013</v>
      </c>
      <c r="IR1506" s="2" t="str">
        <f aca="false">LEFT(IQ1506,LEN(IQ1506)-7)</f>
        <v>150-B-111/03                     </v>
      </c>
    </row>
    <row r="1507" customFormat="false" ht="12.75" hidden="false" customHeight="true" outlineLevel="0" collapsed="false">
      <c r="A1507" s="1" t="s">
        <v>3014</v>
      </c>
      <c r="B1507" s="17" t="s">
        <v>5</v>
      </c>
      <c r="C1507" s="2" t="s">
        <v>6</v>
      </c>
      <c r="D1507" s="16" t="s">
        <v>7</v>
      </c>
      <c r="K1507" s="2"/>
      <c r="L1507" s="2"/>
      <c r="M1507" s="2"/>
      <c r="X1507" s="2"/>
      <c r="Y1507" s="2"/>
      <c r="Z1507" s="2"/>
      <c r="IQ1507" s="17" t="s">
        <v>3015</v>
      </c>
      <c r="IR1507" s="2" t="str">
        <f aca="false">LEFT(IQ1507,LEN(IQ1507)-7)</f>
        <v>150-B-111/03-001                 </v>
      </c>
    </row>
    <row r="1508" customFormat="false" ht="12.75" hidden="false" customHeight="true" outlineLevel="0" collapsed="false">
      <c r="A1508" s="1" t="s">
        <v>3016</v>
      </c>
      <c r="B1508" s="17" t="s">
        <v>5</v>
      </c>
      <c r="C1508" s="2" t="s">
        <v>6</v>
      </c>
      <c r="D1508" s="2" t="s">
        <v>7</v>
      </c>
      <c r="K1508" s="2"/>
      <c r="L1508" s="2"/>
      <c r="M1508" s="2"/>
      <c r="X1508" s="2"/>
      <c r="Y1508" s="2"/>
      <c r="Z1508" s="2"/>
      <c r="IQ1508" s="17" t="s">
        <v>3017</v>
      </c>
      <c r="IR1508" s="2" t="str">
        <f aca="false">LEFT(IQ1508,LEN(IQ1508)-7)</f>
        <v>150-B-111/03-002                 </v>
      </c>
    </row>
    <row r="1509" customFormat="false" ht="12.75" hidden="false" customHeight="true" outlineLevel="0" collapsed="false">
      <c r="A1509" s="1" t="s">
        <v>3018</v>
      </c>
      <c r="B1509" s="17" t="s">
        <v>5</v>
      </c>
      <c r="C1509" s="2" t="s">
        <v>6</v>
      </c>
      <c r="D1509" s="16" t="s">
        <v>7</v>
      </c>
      <c r="K1509" s="2"/>
      <c r="L1509" s="2"/>
      <c r="M1509" s="2"/>
      <c r="X1509" s="2"/>
      <c r="Y1509" s="2"/>
      <c r="Z1509" s="2"/>
      <c r="IQ1509" s="17" t="s">
        <v>3019</v>
      </c>
      <c r="IR1509" s="2" t="str">
        <f aca="false">LEFT(IQ1509,LEN(IQ1509)-7)</f>
        <v>150-B-111/05                     </v>
      </c>
    </row>
    <row r="1510" customFormat="false" ht="12.75" hidden="false" customHeight="true" outlineLevel="0" collapsed="false">
      <c r="A1510" s="1" t="s">
        <v>3020</v>
      </c>
      <c r="B1510" s="17" t="s">
        <v>5</v>
      </c>
      <c r="C1510" s="2" t="s">
        <v>6</v>
      </c>
      <c r="D1510" s="2" t="s">
        <v>7</v>
      </c>
      <c r="K1510" s="2"/>
      <c r="L1510" s="2"/>
      <c r="M1510" s="2"/>
      <c r="X1510" s="2"/>
      <c r="Y1510" s="2"/>
      <c r="Z1510" s="2"/>
      <c r="IQ1510" s="17" t="s">
        <v>3021</v>
      </c>
      <c r="IR1510" s="2" t="str">
        <f aca="false">LEFT(IQ1510,LEN(IQ1510)-7)</f>
        <v>150-B-111/06                     </v>
      </c>
    </row>
    <row r="1511" customFormat="false" ht="12.75" hidden="false" customHeight="true" outlineLevel="0" collapsed="false">
      <c r="A1511" s="1" t="s">
        <v>3022</v>
      </c>
      <c r="B1511" s="17" t="s">
        <v>5</v>
      </c>
      <c r="C1511" s="2" t="s">
        <v>6</v>
      </c>
      <c r="D1511" s="16" t="s">
        <v>7</v>
      </c>
      <c r="K1511" s="2"/>
      <c r="L1511" s="2"/>
      <c r="M1511" s="2"/>
      <c r="X1511" s="2"/>
      <c r="Y1511" s="2"/>
      <c r="Z1511" s="2"/>
      <c r="IQ1511" s="17" t="s">
        <v>3023</v>
      </c>
      <c r="IR1511" s="2" t="str">
        <f aca="false">LEFT(IQ1511,LEN(IQ1511)-7)</f>
        <v>150-B-111/07                     </v>
      </c>
    </row>
    <row r="1512" customFormat="false" ht="12.75" hidden="false" customHeight="true" outlineLevel="0" collapsed="false">
      <c r="A1512" s="1" t="s">
        <v>3024</v>
      </c>
      <c r="B1512" s="17" t="s">
        <v>5</v>
      </c>
      <c r="C1512" s="2" t="s">
        <v>6</v>
      </c>
      <c r="D1512" s="2" t="s">
        <v>7</v>
      </c>
      <c r="K1512" s="2"/>
      <c r="L1512" s="2"/>
      <c r="M1512" s="2"/>
      <c r="X1512" s="2"/>
      <c r="Y1512" s="2"/>
      <c r="Z1512" s="2"/>
      <c r="IQ1512" s="17" t="s">
        <v>3025</v>
      </c>
      <c r="IR1512" s="2" t="str">
        <f aca="false">LEFT(IQ1512,LEN(IQ1512)-7)</f>
        <v>150-B-111/07-CN                  </v>
      </c>
    </row>
    <row r="1513" customFormat="false" ht="12.75" hidden="false" customHeight="true" outlineLevel="0" collapsed="false">
      <c r="A1513" s="1" t="s">
        <v>3026</v>
      </c>
      <c r="B1513" s="17" t="s">
        <v>5</v>
      </c>
      <c r="C1513" s="2" t="s">
        <v>6</v>
      </c>
      <c r="D1513" s="16" t="s">
        <v>7</v>
      </c>
      <c r="K1513" s="2"/>
      <c r="L1513" s="2"/>
      <c r="M1513" s="2"/>
      <c r="X1513" s="2"/>
      <c r="Y1513" s="2"/>
      <c r="Z1513" s="2"/>
      <c r="IQ1513" s="17" t="s">
        <v>3027</v>
      </c>
      <c r="IR1513" s="2" t="str">
        <f aca="false">LEFT(IQ1513,LEN(IQ1513)-7)</f>
        <v>150-B-111/08                     </v>
      </c>
    </row>
    <row r="1514" customFormat="false" ht="12.75" hidden="false" customHeight="true" outlineLevel="0" collapsed="false">
      <c r="A1514" s="1" t="s">
        <v>3028</v>
      </c>
      <c r="B1514" s="17" t="s">
        <v>5</v>
      </c>
      <c r="C1514" s="2" t="s">
        <v>6</v>
      </c>
      <c r="D1514" s="2" t="s">
        <v>7</v>
      </c>
      <c r="K1514" s="2"/>
      <c r="L1514" s="2"/>
      <c r="M1514" s="2"/>
      <c r="X1514" s="2"/>
      <c r="Y1514" s="2"/>
      <c r="Z1514" s="2"/>
      <c r="IQ1514" s="17" t="s">
        <v>3029</v>
      </c>
      <c r="IR1514" s="2" t="str">
        <f aca="false">LEFT(IQ1514,LEN(IQ1514)-7)</f>
        <v>150-B-111/09                     </v>
      </c>
    </row>
    <row r="1515" customFormat="false" ht="12.75" hidden="false" customHeight="true" outlineLevel="0" collapsed="false">
      <c r="A1515" s="1" t="s">
        <v>3030</v>
      </c>
      <c r="B1515" s="17" t="s">
        <v>5</v>
      </c>
      <c r="C1515" s="2" t="s">
        <v>6</v>
      </c>
      <c r="D1515" s="16" t="s">
        <v>7</v>
      </c>
      <c r="K1515" s="2"/>
      <c r="L1515" s="2"/>
      <c r="M1515" s="2"/>
      <c r="X1515" s="2"/>
      <c r="Y1515" s="2"/>
      <c r="Z1515" s="2"/>
      <c r="IQ1515" s="17" t="s">
        <v>3031</v>
      </c>
      <c r="IR1515" s="2" t="str">
        <f aca="false">LEFT(IQ1515,LEN(IQ1515)-7)</f>
        <v>150-B-111/11                     </v>
      </c>
    </row>
    <row r="1516" customFormat="false" ht="12.75" hidden="false" customHeight="true" outlineLevel="0" collapsed="false">
      <c r="A1516" s="1" t="s">
        <v>3032</v>
      </c>
      <c r="B1516" s="17" t="s">
        <v>5</v>
      </c>
      <c r="C1516" s="2" t="s">
        <v>6</v>
      </c>
      <c r="D1516" s="2" t="s">
        <v>7</v>
      </c>
      <c r="K1516" s="2"/>
      <c r="L1516" s="2"/>
      <c r="M1516" s="2"/>
      <c r="X1516" s="2"/>
      <c r="Y1516" s="2"/>
      <c r="Z1516" s="2"/>
      <c r="IQ1516" s="17" t="s">
        <v>3033</v>
      </c>
      <c r="IR1516" s="2" t="str">
        <f aca="false">LEFT(IQ1516,LEN(IQ1516)-7)</f>
        <v>150-B-111/12                     </v>
      </c>
    </row>
    <row r="1517" customFormat="false" ht="12.75" hidden="false" customHeight="true" outlineLevel="0" collapsed="false">
      <c r="A1517" s="1" t="s">
        <v>3034</v>
      </c>
      <c r="B1517" s="17" t="s">
        <v>5</v>
      </c>
      <c r="C1517" s="2" t="s">
        <v>6</v>
      </c>
      <c r="D1517" s="16" t="s">
        <v>7</v>
      </c>
      <c r="K1517" s="2"/>
      <c r="L1517" s="2"/>
      <c r="M1517" s="2"/>
      <c r="X1517" s="2"/>
      <c r="Y1517" s="2"/>
      <c r="Z1517" s="2"/>
      <c r="IQ1517" s="17" t="s">
        <v>3035</v>
      </c>
      <c r="IR1517" s="2" t="str">
        <f aca="false">LEFT(IQ1517,LEN(IQ1517)-7)</f>
        <v>150-B-111/13                     </v>
      </c>
    </row>
    <row r="1518" customFormat="false" ht="12.75" hidden="false" customHeight="true" outlineLevel="0" collapsed="false">
      <c r="A1518" s="1" t="s">
        <v>3036</v>
      </c>
      <c r="B1518" s="17" t="s">
        <v>5</v>
      </c>
      <c r="C1518" s="2" t="s">
        <v>6</v>
      </c>
      <c r="D1518" s="16" t="s">
        <v>7</v>
      </c>
      <c r="K1518" s="2"/>
      <c r="L1518" s="2"/>
      <c r="M1518" s="2"/>
      <c r="X1518" s="2"/>
      <c r="Y1518" s="2"/>
      <c r="Z1518" s="2"/>
      <c r="IQ1518" s="17" t="s">
        <v>3037</v>
      </c>
      <c r="IR1518" s="2" t="str">
        <f aca="false">LEFT(IQ1518,LEN(IQ1518)-7)</f>
        <v>150-B-111/14                     </v>
      </c>
    </row>
    <row r="1519" customFormat="false" ht="12.75" hidden="false" customHeight="true" outlineLevel="0" collapsed="false">
      <c r="A1519" s="1" t="s">
        <v>3038</v>
      </c>
      <c r="B1519" s="17" t="s">
        <v>5</v>
      </c>
      <c r="C1519" s="2" t="s">
        <v>6</v>
      </c>
      <c r="D1519" s="2" t="s">
        <v>7</v>
      </c>
      <c r="K1519" s="2"/>
      <c r="L1519" s="2"/>
      <c r="M1519" s="2"/>
      <c r="X1519" s="2"/>
      <c r="Y1519" s="2"/>
      <c r="Z1519" s="2"/>
      <c r="IQ1519" s="17" t="s">
        <v>3039</v>
      </c>
      <c r="IR1519" s="2" t="str">
        <f aca="false">LEFT(IQ1519,LEN(IQ1519)-7)</f>
        <v>150-B-111/15                     </v>
      </c>
    </row>
    <row r="1520" customFormat="false" ht="12.75" hidden="false" customHeight="true" outlineLevel="0" collapsed="false">
      <c r="A1520" s="1" t="s">
        <v>3040</v>
      </c>
      <c r="B1520" s="17" t="s">
        <v>5</v>
      </c>
      <c r="C1520" s="2" t="s">
        <v>6</v>
      </c>
      <c r="D1520" s="16" t="s">
        <v>7</v>
      </c>
      <c r="K1520" s="2"/>
      <c r="L1520" s="2"/>
      <c r="M1520" s="2"/>
      <c r="X1520" s="2"/>
      <c r="Y1520" s="2"/>
      <c r="Z1520" s="2"/>
      <c r="IQ1520" s="17" t="s">
        <v>3041</v>
      </c>
      <c r="IR1520" s="2" t="str">
        <f aca="false">LEFT(IQ1520,LEN(IQ1520)-7)</f>
        <v>150-B-111/16                     </v>
      </c>
    </row>
    <row r="1521" customFormat="false" ht="12.75" hidden="false" customHeight="true" outlineLevel="0" collapsed="false">
      <c r="A1521" s="1" t="s">
        <v>3042</v>
      </c>
      <c r="B1521" s="17" t="s">
        <v>5</v>
      </c>
      <c r="C1521" s="2" t="s">
        <v>6</v>
      </c>
      <c r="D1521" s="2" t="s">
        <v>7</v>
      </c>
      <c r="K1521" s="2"/>
      <c r="L1521" s="2"/>
      <c r="M1521" s="2"/>
      <c r="X1521" s="2"/>
      <c r="Y1521" s="2"/>
      <c r="Z1521" s="2"/>
      <c r="IQ1521" s="17" t="s">
        <v>3043</v>
      </c>
      <c r="IR1521" s="2" t="str">
        <f aca="false">LEFT(IQ1521,LEN(IQ1521)-7)</f>
        <v>150-B-111/16-002                 </v>
      </c>
    </row>
    <row r="1522" customFormat="false" ht="12.75" hidden="false" customHeight="true" outlineLevel="0" collapsed="false">
      <c r="A1522" s="1" t="s">
        <v>3044</v>
      </c>
      <c r="B1522" s="17" t="s">
        <v>5</v>
      </c>
      <c r="C1522" s="2" t="s">
        <v>6</v>
      </c>
      <c r="D1522" s="16" t="s">
        <v>7</v>
      </c>
      <c r="K1522" s="2"/>
      <c r="L1522" s="2"/>
      <c r="M1522" s="2"/>
      <c r="X1522" s="2"/>
      <c r="Y1522" s="2"/>
      <c r="Z1522" s="2"/>
      <c r="IQ1522" s="17" t="s">
        <v>3045</v>
      </c>
      <c r="IR1522" s="2" t="str">
        <f aca="false">LEFT(IQ1522,LEN(IQ1522)-7)</f>
        <v>150-B-111/17                     </v>
      </c>
    </row>
    <row r="1523" customFormat="false" ht="12.75" hidden="false" customHeight="true" outlineLevel="0" collapsed="false">
      <c r="A1523" s="1" t="s">
        <v>3046</v>
      </c>
      <c r="B1523" s="17" t="s">
        <v>5</v>
      </c>
      <c r="C1523" s="2" t="s">
        <v>6</v>
      </c>
      <c r="D1523" s="2" t="s">
        <v>7</v>
      </c>
      <c r="K1523" s="2"/>
      <c r="L1523" s="2"/>
      <c r="M1523" s="2"/>
      <c r="X1523" s="2"/>
      <c r="Y1523" s="2"/>
      <c r="Z1523" s="2"/>
      <c r="IQ1523" s="17" t="s">
        <v>3047</v>
      </c>
      <c r="IR1523" s="2" t="str">
        <f aca="false">LEFT(IQ1523,LEN(IQ1523)-7)</f>
        <v>150-B-111/18                     </v>
      </c>
    </row>
    <row r="1524" customFormat="false" ht="12.75" hidden="false" customHeight="true" outlineLevel="0" collapsed="false">
      <c r="A1524" s="1" t="s">
        <v>3048</v>
      </c>
      <c r="B1524" s="17" t="s">
        <v>5</v>
      </c>
      <c r="C1524" s="2" t="s">
        <v>6</v>
      </c>
      <c r="D1524" s="16" t="s">
        <v>7</v>
      </c>
      <c r="K1524" s="2"/>
      <c r="L1524" s="2"/>
      <c r="M1524" s="2"/>
      <c r="X1524" s="2"/>
      <c r="Y1524" s="2"/>
      <c r="Z1524" s="2"/>
      <c r="IQ1524" s="17" t="s">
        <v>3049</v>
      </c>
      <c r="IR1524" s="2" t="str">
        <f aca="false">LEFT(IQ1524,LEN(IQ1524)-7)</f>
        <v>150-B-111/19                     </v>
      </c>
    </row>
    <row r="1525" customFormat="false" ht="12.75" hidden="false" customHeight="true" outlineLevel="0" collapsed="false">
      <c r="A1525" s="1" t="s">
        <v>3050</v>
      </c>
      <c r="B1525" s="17" t="s">
        <v>5</v>
      </c>
      <c r="C1525" s="2" t="s">
        <v>6</v>
      </c>
      <c r="D1525" s="2" t="s">
        <v>7</v>
      </c>
      <c r="K1525" s="2"/>
      <c r="L1525" s="2"/>
      <c r="M1525" s="2"/>
      <c r="X1525" s="2"/>
      <c r="Y1525" s="2"/>
      <c r="Z1525" s="2"/>
      <c r="IQ1525" s="17" t="s">
        <v>3051</v>
      </c>
      <c r="IR1525" s="2" t="str">
        <f aca="false">LEFT(IQ1525,LEN(IQ1525)-7)</f>
        <v>150-B-111/20                     </v>
      </c>
    </row>
    <row r="1526" customFormat="false" ht="12.75" hidden="false" customHeight="true" outlineLevel="0" collapsed="false">
      <c r="A1526" s="1" t="s">
        <v>3052</v>
      </c>
      <c r="B1526" s="17" t="s">
        <v>5</v>
      </c>
      <c r="C1526" s="2" t="s">
        <v>6</v>
      </c>
      <c r="D1526" s="16" t="s">
        <v>7</v>
      </c>
      <c r="K1526" s="2"/>
      <c r="L1526" s="2"/>
      <c r="M1526" s="2"/>
      <c r="X1526" s="2"/>
      <c r="Y1526" s="2"/>
      <c r="Z1526" s="2"/>
      <c r="IQ1526" s="17" t="s">
        <v>3053</v>
      </c>
      <c r="IR1526" s="2" t="str">
        <f aca="false">LEFT(IQ1526,LEN(IQ1526)-7)</f>
        <v>150-B-111/21                     </v>
      </c>
    </row>
    <row r="1527" customFormat="false" ht="12.75" hidden="false" customHeight="true" outlineLevel="0" collapsed="false">
      <c r="A1527" s="1" t="s">
        <v>3054</v>
      </c>
      <c r="B1527" s="17" t="s">
        <v>5</v>
      </c>
      <c r="C1527" s="2" t="s">
        <v>6</v>
      </c>
      <c r="D1527" s="2" t="s">
        <v>7</v>
      </c>
      <c r="K1527" s="2"/>
      <c r="L1527" s="2"/>
      <c r="M1527" s="2"/>
      <c r="X1527" s="2"/>
      <c r="Y1527" s="2"/>
      <c r="Z1527" s="2"/>
      <c r="IQ1527" s="17" t="s">
        <v>3055</v>
      </c>
      <c r="IR1527" s="2" t="str">
        <f aca="false">LEFT(IQ1527,LEN(IQ1527)-7)</f>
        <v>150-B-111/22                     </v>
      </c>
    </row>
    <row r="1528" customFormat="false" ht="12.75" hidden="false" customHeight="true" outlineLevel="0" collapsed="false">
      <c r="A1528" s="1" t="s">
        <v>3056</v>
      </c>
      <c r="B1528" s="17" t="s">
        <v>5</v>
      </c>
      <c r="C1528" s="2" t="s">
        <v>6</v>
      </c>
      <c r="D1528" s="16" t="s">
        <v>7</v>
      </c>
      <c r="K1528" s="2"/>
      <c r="L1528" s="2"/>
      <c r="M1528" s="2"/>
      <c r="X1528" s="2"/>
      <c r="Y1528" s="2"/>
      <c r="Z1528" s="2"/>
      <c r="IQ1528" s="17" t="s">
        <v>3057</v>
      </c>
      <c r="IR1528" s="2" t="str">
        <f aca="false">LEFT(IQ1528,LEN(IQ1528)-7)</f>
        <v>150-B-111/23                     </v>
      </c>
    </row>
    <row r="1529" customFormat="false" ht="12.75" hidden="false" customHeight="true" outlineLevel="0" collapsed="false">
      <c r="A1529" s="1" t="s">
        <v>3058</v>
      </c>
      <c r="B1529" s="17" t="s">
        <v>5</v>
      </c>
      <c r="C1529" s="2" t="s">
        <v>6</v>
      </c>
      <c r="D1529" s="2" t="s">
        <v>7</v>
      </c>
      <c r="K1529" s="2"/>
      <c r="L1529" s="2"/>
      <c r="M1529" s="2"/>
      <c r="X1529" s="2"/>
      <c r="Y1529" s="2"/>
      <c r="Z1529" s="2"/>
      <c r="IQ1529" s="17" t="s">
        <v>3059</v>
      </c>
      <c r="IR1529" s="2" t="str">
        <f aca="false">LEFT(IQ1529,LEN(IQ1529)-7)</f>
        <v>150-B-111/24                     </v>
      </c>
    </row>
    <row r="1530" customFormat="false" ht="12.75" hidden="false" customHeight="true" outlineLevel="0" collapsed="false">
      <c r="A1530" s="1" t="s">
        <v>3060</v>
      </c>
      <c r="B1530" s="17" t="s">
        <v>5</v>
      </c>
      <c r="C1530" s="2" t="s">
        <v>6</v>
      </c>
      <c r="D1530" s="16" t="s">
        <v>7</v>
      </c>
      <c r="K1530" s="2"/>
      <c r="L1530" s="2"/>
      <c r="M1530" s="2"/>
      <c r="X1530" s="2"/>
      <c r="Y1530" s="2"/>
      <c r="Z1530" s="2"/>
      <c r="IQ1530" s="17" t="s">
        <v>3061</v>
      </c>
      <c r="IR1530" s="2" t="str">
        <f aca="false">LEFT(IQ1530,LEN(IQ1530)-7)</f>
        <v>150-B-111/26                     </v>
      </c>
    </row>
    <row r="1531" customFormat="false" ht="12.75" hidden="false" customHeight="true" outlineLevel="0" collapsed="false">
      <c r="A1531" s="1" t="s">
        <v>3062</v>
      </c>
      <c r="B1531" s="17" t="s">
        <v>5</v>
      </c>
      <c r="C1531" s="2" t="s">
        <v>6</v>
      </c>
      <c r="D1531" s="2" t="s">
        <v>7</v>
      </c>
      <c r="K1531" s="2"/>
      <c r="L1531" s="2"/>
      <c r="M1531" s="2"/>
      <c r="X1531" s="2"/>
      <c r="Y1531" s="2"/>
      <c r="Z1531" s="2"/>
      <c r="IQ1531" s="17" t="s">
        <v>3063</v>
      </c>
      <c r="IR1531" s="2" t="str">
        <f aca="false">LEFT(IQ1531,LEN(IQ1531)-7)</f>
        <v>150-B-151/04                     </v>
      </c>
    </row>
    <row r="1532" customFormat="false" ht="12.75" hidden="false" customHeight="true" outlineLevel="0" collapsed="false">
      <c r="A1532" s="1" t="s">
        <v>3064</v>
      </c>
      <c r="B1532" s="17" t="s">
        <v>5</v>
      </c>
      <c r="C1532" s="2" t="s">
        <v>6</v>
      </c>
      <c r="D1532" s="16" t="s">
        <v>7</v>
      </c>
      <c r="K1532" s="2"/>
      <c r="L1532" s="2"/>
      <c r="M1532" s="2"/>
      <c r="X1532" s="2"/>
      <c r="Y1532" s="2"/>
      <c r="Z1532" s="2"/>
      <c r="IQ1532" s="17" t="s">
        <v>3065</v>
      </c>
      <c r="IR1532" s="2" t="str">
        <f aca="false">LEFT(IQ1532,LEN(IQ1532)-7)</f>
        <v>150-B-151/04-CN                  </v>
      </c>
    </row>
    <row r="1533" customFormat="false" ht="12.75" hidden="false" customHeight="true" outlineLevel="0" collapsed="false">
      <c r="A1533" s="1" t="s">
        <v>3066</v>
      </c>
      <c r="B1533" s="17" t="s">
        <v>5</v>
      </c>
      <c r="C1533" s="2" t="s">
        <v>6</v>
      </c>
      <c r="D1533" s="16" t="s">
        <v>7</v>
      </c>
      <c r="K1533" s="2"/>
      <c r="L1533" s="2"/>
      <c r="M1533" s="2"/>
      <c r="X1533" s="2"/>
      <c r="Y1533" s="2"/>
      <c r="Z1533" s="2"/>
      <c r="IQ1533" s="17" t="s">
        <v>3067</v>
      </c>
      <c r="IR1533" s="2" t="str">
        <f aca="false">LEFT(IQ1533,LEN(IQ1533)-7)</f>
        <v>150-B-151/06                     </v>
      </c>
    </row>
    <row r="1534" customFormat="false" ht="12.75" hidden="false" customHeight="true" outlineLevel="0" collapsed="false">
      <c r="A1534" s="1" t="s">
        <v>3068</v>
      </c>
      <c r="B1534" s="17" t="s">
        <v>5</v>
      </c>
      <c r="C1534" s="2" t="s">
        <v>6</v>
      </c>
      <c r="D1534" s="2" t="s">
        <v>7</v>
      </c>
      <c r="K1534" s="2"/>
      <c r="L1534" s="2"/>
      <c r="M1534" s="2"/>
      <c r="X1534" s="2"/>
      <c r="Y1534" s="2"/>
      <c r="Z1534" s="2"/>
      <c r="IQ1534" s="17" t="s">
        <v>3069</v>
      </c>
      <c r="IR1534" s="2" t="str">
        <f aca="false">LEFT(IQ1534,LEN(IQ1534)-7)</f>
        <v>150-B-151/08                     </v>
      </c>
    </row>
    <row r="1535" customFormat="false" ht="12.75" hidden="false" customHeight="true" outlineLevel="0" collapsed="false">
      <c r="A1535" s="1" t="s">
        <v>3070</v>
      </c>
      <c r="B1535" s="17" t="s">
        <v>5</v>
      </c>
      <c r="C1535" s="2" t="s">
        <v>6</v>
      </c>
      <c r="D1535" s="16" t="s">
        <v>7</v>
      </c>
      <c r="K1535" s="2"/>
      <c r="L1535" s="2"/>
      <c r="M1535" s="2"/>
      <c r="X1535" s="2"/>
      <c r="Y1535" s="2"/>
      <c r="Z1535" s="2"/>
      <c r="IQ1535" s="17" t="s">
        <v>3071</v>
      </c>
      <c r="IR1535" s="2" t="str">
        <f aca="false">LEFT(IQ1535,LEN(IQ1535)-7)</f>
        <v>150-B-151/08-001                 </v>
      </c>
    </row>
    <row r="1536" customFormat="false" ht="12.75" hidden="false" customHeight="true" outlineLevel="0" collapsed="false">
      <c r="A1536" s="1" t="s">
        <v>3072</v>
      </c>
      <c r="B1536" s="17" t="s">
        <v>5</v>
      </c>
      <c r="C1536" s="2" t="s">
        <v>6</v>
      </c>
      <c r="D1536" s="2" t="s">
        <v>7</v>
      </c>
      <c r="K1536" s="2"/>
      <c r="L1536" s="2"/>
      <c r="M1536" s="2"/>
      <c r="X1536" s="2"/>
      <c r="Y1536" s="2"/>
      <c r="Z1536" s="2"/>
      <c r="IQ1536" s="17" t="s">
        <v>3073</v>
      </c>
      <c r="IR1536" s="2" t="str">
        <f aca="false">LEFT(IQ1536,LEN(IQ1536)-7)</f>
        <v>150-B-151/10                     </v>
      </c>
    </row>
    <row r="1537" customFormat="false" ht="12.75" hidden="false" customHeight="true" outlineLevel="0" collapsed="false">
      <c r="A1537" s="1" t="s">
        <v>3074</v>
      </c>
      <c r="B1537" s="17" t="s">
        <v>5</v>
      </c>
      <c r="C1537" s="2" t="s">
        <v>6</v>
      </c>
      <c r="D1537" s="16" t="s">
        <v>7</v>
      </c>
      <c r="K1537" s="2"/>
      <c r="L1537" s="2"/>
      <c r="M1537" s="2"/>
      <c r="X1537" s="2"/>
      <c r="Y1537" s="2"/>
      <c r="Z1537" s="2"/>
      <c r="IQ1537" s="17" t="s">
        <v>3075</v>
      </c>
      <c r="IR1537" s="2" t="str">
        <f aca="false">LEFT(IQ1537,LEN(IQ1537)-7)</f>
        <v>150-B-151/12                     </v>
      </c>
    </row>
    <row r="1538" customFormat="false" ht="12.75" hidden="false" customHeight="true" outlineLevel="0" collapsed="false">
      <c r="A1538" s="1" t="s">
        <v>3076</v>
      </c>
      <c r="B1538" s="17" t="s">
        <v>5</v>
      </c>
      <c r="C1538" s="2" t="s">
        <v>6</v>
      </c>
      <c r="D1538" s="2" t="s">
        <v>7</v>
      </c>
      <c r="K1538" s="2"/>
      <c r="L1538" s="2"/>
      <c r="M1538" s="2"/>
      <c r="X1538" s="2"/>
      <c r="Y1538" s="2"/>
      <c r="Z1538" s="2"/>
      <c r="IQ1538" s="17" t="s">
        <v>3077</v>
      </c>
      <c r="IR1538" s="2" t="str">
        <f aca="false">LEFT(IQ1538,LEN(IQ1538)-7)</f>
        <v>150-B-151/14                     </v>
      </c>
    </row>
    <row r="1539" customFormat="false" ht="12.75" hidden="false" customHeight="true" outlineLevel="0" collapsed="false">
      <c r="A1539" s="1" t="s">
        <v>3078</v>
      </c>
      <c r="B1539" s="17" t="s">
        <v>5</v>
      </c>
      <c r="C1539" s="2" t="s">
        <v>6</v>
      </c>
      <c r="D1539" s="16" t="s">
        <v>7</v>
      </c>
      <c r="K1539" s="2"/>
      <c r="L1539" s="2"/>
      <c r="M1539" s="2"/>
      <c r="X1539" s="2"/>
      <c r="Y1539" s="2"/>
      <c r="Z1539" s="2"/>
      <c r="IQ1539" s="17" t="s">
        <v>3079</v>
      </c>
      <c r="IR1539" s="2" t="str">
        <f aca="false">LEFT(IQ1539,LEN(IQ1539)-7)</f>
        <v>150-B-151/16                     </v>
      </c>
    </row>
    <row r="1540" customFormat="false" ht="12.75" hidden="false" customHeight="true" outlineLevel="0" collapsed="false">
      <c r="A1540" s="1" t="s">
        <v>3080</v>
      </c>
      <c r="B1540" s="17" t="s">
        <v>5</v>
      </c>
      <c r="C1540" s="2" t="s">
        <v>6</v>
      </c>
      <c r="D1540" s="2" t="s">
        <v>7</v>
      </c>
      <c r="K1540" s="2"/>
      <c r="L1540" s="2"/>
      <c r="M1540" s="2"/>
      <c r="X1540" s="2"/>
      <c r="Y1540" s="2"/>
      <c r="Z1540" s="2"/>
      <c r="IQ1540" s="17" t="s">
        <v>3081</v>
      </c>
      <c r="IR1540" s="2" t="str">
        <f aca="false">LEFT(IQ1540,LEN(IQ1540)-7)</f>
        <v>150-B-151/18                     </v>
      </c>
    </row>
    <row r="1541" customFormat="false" ht="12.75" hidden="false" customHeight="true" outlineLevel="0" collapsed="false">
      <c r="A1541" s="1" t="s">
        <v>3082</v>
      </c>
      <c r="B1541" s="17" t="s">
        <v>5</v>
      </c>
      <c r="C1541" s="2" t="s">
        <v>6</v>
      </c>
      <c r="D1541" s="16" t="s">
        <v>7</v>
      </c>
      <c r="K1541" s="2"/>
      <c r="L1541" s="2"/>
      <c r="M1541" s="2"/>
      <c r="X1541" s="2"/>
      <c r="Y1541" s="2"/>
      <c r="Z1541" s="2"/>
      <c r="IQ1541" s="17" t="s">
        <v>3083</v>
      </c>
      <c r="IR1541" s="2" t="str">
        <f aca="false">LEFT(IQ1541,LEN(IQ1541)-7)</f>
        <v>150-B-151/20                     </v>
      </c>
    </row>
    <row r="1542" customFormat="false" ht="12.75" hidden="false" customHeight="true" outlineLevel="0" collapsed="false">
      <c r="A1542" s="1" t="s">
        <v>3084</v>
      </c>
      <c r="B1542" s="17" t="s">
        <v>5</v>
      </c>
      <c r="C1542" s="2" t="s">
        <v>6</v>
      </c>
      <c r="D1542" s="2" t="s">
        <v>7</v>
      </c>
      <c r="K1542" s="2"/>
      <c r="L1542" s="2"/>
      <c r="M1542" s="2"/>
      <c r="X1542" s="2"/>
      <c r="Y1542" s="2"/>
      <c r="Z1542" s="2"/>
      <c r="IQ1542" s="17" t="s">
        <v>3085</v>
      </c>
      <c r="IR1542" s="2" t="str">
        <f aca="false">LEFT(IQ1542,LEN(IQ1542)-7)</f>
        <v>150-B-151/22                     </v>
      </c>
    </row>
    <row r="1543" customFormat="false" ht="12.75" hidden="false" customHeight="true" outlineLevel="0" collapsed="false">
      <c r="A1543" s="1" t="s">
        <v>3086</v>
      </c>
      <c r="B1543" s="17" t="s">
        <v>5</v>
      </c>
      <c r="C1543" s="2" t="s">
        <v>6</v>
      </c>
      <c r="D1543" s="16" t="s">
        <v>7</v>
      </c>
      <c r="K1543" s="2"/>
      <c r="L1543" s="2"/>
      <c r="M1543" s="2"/>
      <c r="X1543" s="2"/>
      <c r="Y1543" s="2"/>
      <c r="Z1543" s="2"/>
      <c r="IQ1543" s="17" t="s">
        <v>3087</v>
      </c>
      <c r="IR1543" s="2" t="str">
        <f aca="false">LEFT(IQ1543,LEN(IQ1543)-7)</f>
        <v>150-B-151/24                     </v>
      </c>
    </row>
    <row r="1544" customFormat="false" ht="12.75" hidden="false" customHeight="true" outlineLevel="0" collapsed="false">
      <c r="A1544" s="1" t="s">
        <v>3088</v>
      </c>
      <c r="B1544" s="17" t="s">
        <v>5</v>
      </c>
      <c r="C1544" s="2" t="s">
        <v>6</v>
      </c>
      <c r="D1544" s="2" t="s">
        <v>7</v>
      </c>
      <c r="K1544" s="2"/>
      <c r="L1544" s="2"/>
      <c r="M1544" s="2"/>
      <c r="X1544" s="2"/>
      <c r="Y1544" s="2"/>
      <c r="Z1544" s="2"/>
      <c r="IQ1544" s="17" t="s">
        <v>3089</v>
      </c>
      <c r="IR1544" s="2" t="str">
        <f aca="false">LEFT(IQ1544,LEN(IQ1544)-7)</f>
        <v>150-B-151/26                     </v>
      </c>
    </row>
    <row r="1545" customFormat="false" ht="12.75" hidden="false" customHeight="true" outlineLevel="0" collapsed="false">
      <c r="A1545" s="1" t="s">
        <v>3090</v>
      </c>
      <c r="B1545" s="17" t="s">
        <v>5</v>
      </c>
      <c r="C1545" s="2" t="s">
        <v>6</v>
      </c>
      <c r="D1545" s="16" t="s">
        <v>7</v>
      </c>
      <c r="K1545" s="2"/>
      <c r="L1545" s="2"/>
      <c r="M1545" s="2"/>
      <c r="X1545" s="2"/>
      <c r="Y1545" s="2"/>
      <c r="Z1545" s="2"/>
      <c r="IQ1545" s="17" t="s">
        <v>3091</v>
      </c>
      <c r="IR1545" s="2" t="str">
        <f aca="false">LEFT(IQ1545,LEN(IQ1545)-7)</f>
        <v>150-B-151/28                     </v>
      </c>
    </row>
    <row r="1546" customFormat="false" ht="12.75" hidden="false" customHeight="true" outlineLevel="0" collapsed="false">
      <c r="A1546" s="1" t="s">
        <v>3092</v>
      </c>
      <c r="B1546" s="17" t="s">
        <v>5</v>
      </c>
      <c r="C1546" s="2" t="s">
        <v>6</v>
      </c>
      <c r="D1546" s="2" t="s">
        <v>7</v>
      </c>
      <c r="K1546" s="2"/>
      <c r="L1546" s="2"/>
      <c r="M1546" s="2"/>
      <c r="X1546" s="2"/>
      <c r="Y1546" s="2"/>
      <c r="Z1546" s="2"/>
      <c r="IQ1546" s="17" t="s">
        <v>3093</v>
      </c>
      <c r="IR1546" s="2" t="str">
        <f aca="false">LEFT(IQ1546,LEN(IQ1546)-7)</f>
        <v>150-B-151/30                     </v>
      </c>
    </row>
    <row r="1547" customFormat="false" ht="12.75" hidden="false" customHeight="true" outlineLevel="0" collapsed="false">
      <c r="A1547" s="1" t="s">
        <v>3094</v>
      </c>
      <c r="B1547" s="17" t="s">
        <v>5</v>
      </c>
      <c r="C1547" s="2" t="s">
        <v>6</v>
      </c>
      <c r="D1547" s="16" t="s">
        <v>7</v>
      </c>
      <c r="K1547" s="2"/>
      <c r="L1547" s="2"/>
      <c r="M1547" s="2"/>
      <c r="X1547" s="2"/>
      <c r="Y1547" s="2"/>
      <c r="Z1547" s="2"/>
      <c r="IQ1547" s="17" t="s">
        <v>3095</v>
      </c>
      <c r="IR1547" s="2" t="str">
        <f aca="false">LEFT(IQ1547,LEN(IQ1547)-7)</f>
        <v>150-B-151/32                     </v>
      </c>
    </row>
    <row r="1548" customFormat="false" ht="12.75" hidden="false" customHeight="true" outlineLevel="0" collapsed="false">
      <c r="A1548" s="1" t="s">
        <v>3096</v>
      </c>
      <c r="B1548" s="17" t="s">
        <v>5</v>
      </c>
      <c r="C1548" s="2" t="s">
        <v>6</v>
      </c>
      <c r="D1548" s="16" t="s">
        <v>7</v>
      </c>
      <c r="K1548" s="2"/>
      <c r="L1548" s="2"/>
      <c r="M1548" s="2"/>
      <c r="X1548" s="2"/>
      <c r="Y1548" s="2"/>
      <c r="Z1548" s="2"/>
      <c r="IQ1548" s="17" t="s">
        <v>3097</v>
      </c>
      <c r="IR1548" s="2" t="str">
        <f aca="false">LEFT(IQ1548,LEN(IQ1548)-7)</f>
        <v>150-B-151/34                     </v>
      </c>
    </row>
    <row r="1549" customFormat="false" ht="12.75" hidden="false" customHeight="true" outlineLevel="0" collapsed="false">
      <c r="A1549" s="1" t="s">
        <v>3098</v>
      </c>
      <c r="B1549" s="17" t="s">
        <v>5</v>
      </c>
      <c r="C1549" s="2" t="s">
        <v>6</v>
      </c>
      <c r="D1549" s="2" t="s">
        <v>7</v>
      </c>
      <c r="K1549" s="2"/>
      <c r="L1549" s="2"/>
      <c r="M1549" s="2"/>
      <c r="X1549" s="2"/>
      <c r="Y1549" s="2"/>
      <c r="Z1549" s="2"/>
      <c r="IQ1549" s="17" t="s">
        <v>3099</v>
      </c>
      <c r="IR1549" s="2" t="str">
        <f aca="false">LEFT(IQ1549,LEN(IQ1549)-7)</f>
        <v>150-B-151/36                     </v>
      </c>
    </row>
    <row r="1550" customFormat="false" ht="12.75" hidden="false" customHeight="true" outlineLevel="0" collapsed="false">
      <c r="A1550" s="1" t="s">
        <v>3100</v>
      </c>
      <c r="B1550" s="17" t="s">
        <v>5</v>
      </c>
      <c r="C1550" s="2" t="s">
        <v>6</v>
      </c>
      <c r="D1550" s="16" t="s">
        <v>7</v>
      </c>
      <c r="K1550" s="2"/>
      <c r="L1550" s="2"/>
      <c r="M1550" s="2"/>
      <c r="X1550" s="2"/>
      <c r="Y1550" s="2"/>
      <c r="Z1550" s="2"/>
      <c r="IQ1550" s="17" t="s">
        <v>3101</v>
      </c>
      <c r="IR1550" s="2" t="str">
        <f aca="false">LEFT(IQ1550,LEN(IQ1550)-7)</f>
        <v>150-B-151/38                     </v>
      </c>
    </row>
    <row r="1551" customFormat="false" ht="12.75" hidden="false" customHeight="true" outlineLevel="0" collapsed="false">
      <c r="A1551" s="1" t="s">
        <v>3102</v>
      </c>
      <c r="B1551" s="17" t="s">
        <v>5</v>
      </c>
      <c r="C1551" s="2" t="s">
        <v>6</v>
      </c>
      <c r="D1551" s="2" t="s">
        <v>7</v>
      </c>
      <c r="K1551" s="2"/>
      <c r="L1551" s="2"/>
      <c r="M1551" s="2"/>
      <c r="X1551" s="2"/>
      <c r="Y1551" s="2"/>
      <c r="Z1551" s="2"/>
      <c r="IQ1551" s="17" t="s">
        <v>3103</v>
      </c>
      <c r="IR1551" s="2" t="str">
        <f aca="false">LEFT(IQ1551,LEN(IQ1551)-7)</f>
        <v>150-B-151/40                     </v>
      </c>
    </row>
    <row r="1552" customFormat="false" ht="12.75" hidden="false" customHeight="true" outlineLevel="0" collapsed="false">
      <c r="A1552" s="1" t="s">
        <v>3104</v>
      </c>
      <c r="B1552" s="17" t="s">
        <v>5</v>
      </c>
      <c r="C1552" s="2" t="s">
        <v>6</v>
      </c>
      <c r="D1552" s="16" t="s">
        <v>7</v>
      </c>
      <c r="K1552" s="2"/>
      <c r="L1552" s="2"/>
      <c r="M1552" s="2"/>
      <c r="X1552" s="2"/>
      <c r="Y1552" s="2"/>
      <c r="Z1552" s="2"/>
      <c r="IQ1552" s="17" t="s">
        <v>3105</v>
      </c>
      <c r="IR1552" s="2" t="str">
        <f aca="false">LEFT(IQ1552,LEN(IQ1552)-7)</f>
        <v>150-B-151/42                     </v>
      </c>
    </row>
    <row r="1553" customFormat="false" ht="12.75" hidden="false" customHeight="true" outlineLevel="0" collapsed="false">
      <c r="A1553" s="1" t="s">
        <v>3106</v>
      </c>
      <c r="B1553" s="17" t="s">
        <v>5</v>
      </c>
      <c r="C1553" s="2" t="s">
        <v>6</v>
      </c>
      <c r="D1553" s="2" t="s">
        <v>7</v>
      </c>
      <c r="K1553" s="2"/>
      <c r="L1553" s="2"/>
      <c r="M1553" s="2"/>
      <c r="X1553" s="2"/>
      <c r="Y1553" s="2"/>
      <c r="Z1553" s="2"/>
      <c r="IQ1553" s="17" t="s">
        <v>3107</v>
      </c>
      <c r="IR1553" s="2" t="str">
        <f aca="false">LEFT(IQ1553,LEN(IQ1553)-7)</f>
        <v>150-B-151/44                     </v>
      </c>
    </row>
    <row r="1554" customFormat="false" ht="12.75" hidden="false" customHeight="true" outlineLevel="0" collapsed="false">
      <c r="A1554" s="1" t="s">
        <v>3108</v>
      </c>
      <c r="B1554" s="17" t="s">
        <v>5</v>
      </c>
      <c r="C1554" s="2" t="s">
        <v>6</v>
      </c>
      <c r="D1554" s="16" t="s">
        <v>7</v>
      </c>
      <c r="K1554" s="2"/>
      <c r="L1554" s="2"/>
      <c r="M1554" s="2"/>
      <c r="X1554" s="2"/>
      <c r="Y1554" s="2"/>
      <c r="Z1554" s="2"/>
      <c r="IQ1554" s="17" t="s">
        <v>3109</v>
      </c>
      <c r="IR1554" s="2" t="str">
        <f aca="false">LEFT(IQ1554,LEN(IQ1554)-7)</f>
        <v>150-B-151/46                     </v>
      </c>
    </row>
    <row r="1555" customFormat="false" ht="12.75" hidden="false" customHeight="true" outlineLevel="0" collapsed="false">
      <c r="A1555" s="1" t="s">
        <v>3110</v>
      </c>
      <c r="B1555" s="17" t="s">
        <v>5</v>
      </c>
      <c r="C1555" s="2" t="s">
        <v>6</v>
      </c>
      <c r="D1555" s="2" t="s">
        <v>7</v>
      </c>
      <c r="K1555" s="2"/>
      <c r="L1555" s="2"/>
      <c r="M1555" s="2"/>
      <c r="X1555" s="2"/>
      <c r="Y1555" s="2"/>
      <c r="Z1555" s="2"/>
      <c r="IQ1555" s="17" t="s">
        <v>3111</v>
      </c>
      <c r="IR1555" s="2" t="str">
        <f aca="false">LEFT(IQ1555,LEN(IQ1555)-7)</f>
        <v>150-B-151/48                     </v>
      </c>
    </row>
    <row r="1556" customFormat="false" ht="12.75" hidden="false" customHeight="true" outlineLevel="0" collapsed="false">
      <c r="A1556" s="1" t="s">
        <v>3112</v>
      </c>
      <c r="B1556" s="17" t="s">
        <v>5</v>
      </c>
      <c r="C1556" s="2" t="s">
        <v>6</v>
      </c>
      <c r="D1556" s="16" t="s">
        <v>7</v>
      </c>
      <c r="K1556" s="2"/>
      <c r="L1556" s="2"/>
      <c r="M1556" s="2"/>
      <c r="X1556" s="2"/>
      <c r="Y1556" s="2"/>
      <c r="Z1556" s="2"/>
      <c r="IQ1556" s="17" t="s">
        <v>3113</v>
      </c>
      <c r="IR1556" s="2" t="str">
        <f aca="false">LEFT(IQ1556,LEN(IQ1556)-7)</f>
        <v>150-B-152/04                     </v>
      </c>
    </row>
    <row r="1557" customFormat="false" ht="12.75" hidden="false" customHeight="true" outlineLevel="0" collapsed="false">
      <c r="A1557" s="1" t="s">
        <v>3114</v>
      </c>
      <c r="B1557" s="17" t="s">
        <v>5</v>
      </c>
      <c r="C1557" s="2" t="s">
        <v>6</v>
      </c>
      <c r="D1557" s="2" t="s">
        <v>7</v>
      </c>
      <c r="K1557" s="2"/>
      <c r="L1557" s="2"/>
      <c r="M1557" s="2"/>
      <c r="X1557" s="2"/>
      <c r="Y1557" s="2"/>
      <c r="Z1557" s="2"/>
      <c r="IQ1557" s="17" t="s">
        <v>3115</v>
      </c>
      <c r="IR1557" s="2" t="str">
        <f aca="false">LEFT(IQ1557,LEN(IQ1557)-7)</f>
        <v>150-B-153/08                     </v>
      </c>
    </row>
    <row r="1558" customFormat="false" ht="12.75" hidden="false" customHeight="true" outlineLevel="0" collapsed="false">
      <c r="A1558" s="1" t="s">
        <v>3116</v>
      </c>
      <c r="B1558" s="17" t="s">
        <v>5</v>
      </c>
      <c r="C1558" s="2" t="s">
        <v>6</v>
      </c>
      <c r="D1558" s="16" t="s">
        <v>7</v>
      </c>
      <c r="K1558" s="2"/>
      <c r="L1558" s="2"/>
      <c r="M1558" s="2"/>
      <c r="X1558" s="2"/>
      <c r="Y1558" s="2"/>
      <c r="Z1558" s="2"/>
      <c r="IQ1558" s="17" t="s">
        <v>3117</v>
      </c>
      <c r="IR1558" s="2" t="str">
        <f aca="false">LEFT(IQ1558,LEN(IQ1558)-7)</f>
        <v>150-B-153/12                     </v>
      </c>
    </row>
    <row r="1559" customFormat="false" ht="12.75" hidden="false" customHeight="true" outlineLevel="0" collapsed="false">
      <c r="A1559" s="1" t="s">
        <v>3118</v>
      </c>
      <c r="B1559" s="17" t="s">
        <v>5</v>
      </c>
      <c r="C1559" s="2" t="s">
        <v>6</v>
      </c>
      <c r="D1559" s="2" t="s">
        <v>7</v>
      </c>
      <c r="K1559" s="2"/>
      <c r="L1559" s="2"/>
      <c r="M1559" s="2"/>
      <c r="X1559" s="2"/>
      <c r="Y1559" s="2"/>
      <c r="Z1559" s="2"/>
      <c r="IQ1559" s="17" t="s">
        <v>3119</v>
      </c>
      <c r="IR1559" s="2" t="str">
        <f aca="false">LEFT(IQ1559,LEN(IQ1559)-7)</f>
        <v>150-B-153/14                     </v>
      </c>
    </row>
    <row r="1560" customFormat="false" ht="12.75" hidden="false" customHeight="true" outlineLevel="0" collapsed="false">
      <c r="A1560" s="1" t="s">
        <v>3120</v>
      </c>
      <c r="B1560" s="17" t="s">
        <v>5</v>
      </c>
      <c r="C1560" s="2" t="s">
        <v>6</v>
      </c>
      <c r="D1560" s="16" t="s">
        <v>7</v>
      </c>
      <c r="K1560" s="2"/>
      <c r="L1560" s="2"/>
      <c r="M1560" s="2"/>
      <c r="X1560" s="2"/>
      <c r="Y1560" s="2"/>
      <c r="Z1560" s="2"/>
      <c r="IQ1560" s="17" t="s">
        <v>3121</v>
      </c>
      <c r="IR1560" s="2" t="str">
        <f aca="false">LEFT(IQ1560,LEN(IQ1560)-7)</f>
        <v>150-B-153/16                     </v>
      </c>
    </row>
    <row r="1561" customFormat="false" ht="12.75" hidden="false" customHeight="true" outlineLevel="0" collapsed="false">
      <c r="A1561" s="1" t="s">
        <v>3122</v>
      </c>
      <c r="B1561" s="17" t="s">
        <v>5</v>
      </c>
      <c r="C1561" s="2" t="s">
        <v>6</v>
      </c>
      <c r="D1561" s="2" t="s">
        <v>7</v>
      </c>
      <c r="K1561" s="2"/>
      <c r="L1561" s="2"/>
      <c r="M1561" s="2"/>
      <c r="X1561" s="2"/>
      <c r="Y1561" s="2"/>
      <c r="Z1561" s="2"/>
      <c r="IQ1561" s="17" t="s">
        <v>3123</v>
      </c>
      <c r="IR1561" s="2" t="str">
        <f aca="false">LEFT(IQ1561,LEN(IQ1561)-7)</f>
        <v>150-B-153/18                     </v>
      </c>
    </row>
    <row r="1562" customFormat="false" ht="12.75" hidden="false" customHeight="true" outlineLevel="0" collapsed="false">
      <c r="A1562" s="1" t="s">
        <v>3124</v>
      </c>
      <c r="B1562" s="17" t="s">
        <v>5</v>
      </c>
      <c r="C1562" s="2" t="s">
        <v>6</v>
      </c>
      <c r="D1562" s="16" t="s">
        <v>7</v>
      </c>
      <c r="K1562" s="2"/>
      <c r="L1562" s="2"/>
      <c r="M1562" s="2"/>
      <c r="X1562" s="2"/>
      <c r="Y1562" s="2"/>
      <c r="Z1562" s="2"/>
      <c r="IQ1562" s="17" t="s">
        <v>3125</v>
      </c>
      <c r="IR1562" s="2" t="str">
        <f aca="false">LEFT(IQ1562,LEN(IQ1562)-7)</f>
        <v>150-B-153/22                     </v>
      </c>
    </row>
    <row r="1563" customFormat="false" ht="12.75" hidden="false" customHeight="true" outlineLevel="0" collapsed="false">
      <c r="A1563" s="1" t="s">
        <v>3126</v>
      </c>
      <c r="B1563" s="17" t="s">
        <v>5</v>
      </c>
      <c r="C1563" s="2" t="s">
        <v>6</v>
      </c>
      <c r="D1563" s="16" t="s">
        <v>7</v>
      </c>
      <c r="K1563" s="2"/>
      <c r="L1563" s="2"/>
      <c r="M1563" s="2"/>
      <c r="X1563" s="2"/>
      <c r="Y1563" s="2"/>
      <c r="Z1563" s="2"/>
      <c r="IQ1563" s="17" t="s">
        <v>3127</v>
      </c>
      <c r="IR1563" s="2" t="str">
        <f aca="false">LEFT(IQ1563,LEN(IQ1563)-7)</f>
        <v>150-B-153/24                     </v>
      </c>
    </row>
    <row r="1564" customFormat="false" ht="12.75" hidden="false" customHeight="true" outlineLevel="0" collapsed="false">
      <c r="A1564" s="1" t="s">
        <v>3128</v>
      </c>
      <c r="B1564" s="17" t="s">
        <v>5</v>
      </c>
      <c r="C1564" s="2" t="s">
        <v>6</v>
      </c>
      <c r="D1564" s="2" t="s">
        <v>7</v>
      </c>
      <c r="K1564" s="2"/>
      <c r="L1564" s="2"/>
      <c r="M1564" s="2"/>
      <c r="X1564" s="2"/>
      <c r="Y1564" s="2"/>
      <c r="Z1564" s="2"/>
      <c r="IQ1564" s="17" t="s">
        <v>3129</v>
      </c>
      <c r="IR1564" s="2" t="str">
        <f aca="false">LEFT(IQ1564,LEN(IQ1564)-7)</f>
        <v>150-B-153/28                     </v>
      </c>
    </row>
    <row r="1565" customFormat="false" ht="12.75" hidden="false" customHeight="true" outlineLevel="0" collapsed="false">
      <c r="A1565" s="1" t="s">
        <v>3130</v>
      </c>
      <c r="B1565" s="17" t="s">
        <v>5</v>
      </c>
      <c r="C1565" s="2" t="s">
        <v>6</v>
      </c>
      <c r="D1565" s="16" t="s">
        <v>7</v>
      </c>
      <c r="K1565" s="2"/>
      <c r="L1565" s="2"/>
      <c r="M1565" s="2"/>
      <c r="X1565" s="2"/>
      <c r="Y1565" s="2"/>
      <c r="Z1565" s="2"/>
      <c r="IQ1565" s="17" t="s">
        <v>3131</v>
      </c>
      <c r="IR1565" s="2" t="str">
        <f aca="false">LEFT(IQ1565,LEN(IQ1565)-7)</f>
        <v>150-B-153/30                     </v>
      </c>
    </row>
    <row r="1566" customFormat="false" ht="12.75" hidden="false" customHeight="true" outlineLevel="0" collapsed="false">
      <c r="A1566" s="1" t="s">
        <v>3132</v>
      </c>
      <c r="B1566" s="17" t="s">
        <v>5</v>
      </c>
      <c r="C1566" s="2" t="s">
        <v>6</v>
      </c>
      <c r="D1566" s="2" t="s">
        <v>7</v>
      </c>
      <c r="K1566" s="2"/>
      <c r="L1566" s="2"/>
      <c r="M1566" s="2"/>
      <c r="X1566" s="2"/>
      <c r="Y1566" s="2"/>
      <c r="Z1566" s="2"/>
      <c r="IQ1566" s="17" t="s">
        <v>3133</v>
      </c>
      <c r="IR1566" s="2" t="str">
        <f aca="false">LEFT(IQ1566,LEN(IQ1566)-7)</f>
        <v>150-B-153/32                     </v>
      </c>
    </row>
    <row r="1567" customFormat="false" ht="12.75" hidden="false" customHeight="true" outlineLevel="0" collapsed="false">
      <c r="A1567" s="1" t="s">
        <v>3134</v>
      </c>
      <c r="B1567" s="17" t="s">
        <v>5</v>
      </c>
      <c r="C1567" s="2" t="s">
        <v>6</v>
      </c>
      <c r="D1567" s="16" t="s">
        <v>7</v>
      </c>
      <c r="K1567" s="2"/>
      <c r="L1567" s="2"/>
      <c r="M1567" s="2"/>
      <c r="X1567" s="2"/>
      <c r="Y1567" s="2"/>
      <c r="Z1567" s="2"/>
      <c r="IQ1567" s="17" t="s">
        <v>3135</v>
      </c>
      <c r="IR1567" s="2" t="str">
        <f aca="false">LEFT(IQ1567,LEN(IQ1567)-7)</f>
        <v>150-B-153/34                     </v>
      </c>
    </row>
    <row r="1568" customFormat="false" ht="12.75" hidden="false" customHeight="true" outlineLevel="0" collapsed="false">
      <c r="A1568" s="1" t="s">
        <v>3136</v>
      </c>
      <c r="B1568" s="17" t="s">
        <v>5</v>
      </c>
      <c r="C1568" s="2" t="s">
        <v>6</v>
      </c>
      <c r="D1568" s="2" t="s">
        <v>7</v>
      </c>
      <c r="K1568" s="2"/>
      <c r="L1568" s="2"/>
      <c r="M1568" s="2"/>
      <c r="X1568" s="2"/>
      <c r="Y1568" s="2"/>
      <c r="Z1568" s="2"/>
      <c r="IQ1568" s="17" t="s">
        <v>3137</v>
      </c>
      <c r="IR1568" s="2" t="str">
        <f aca="false">LEFT(IQ1568,LEN(IQ1568)-7)</f>
        <v>150-B-153/36                     </v>
      </c>
    </row>
    <row r="1569" customFormat="false" ht="12.75" hidden="false" customHeight="true" outlineLevel="0" collapsed="false">
      <c r="A1569" s="1" t="s">
        <v>3138</v>
      </c>
      <c r="B1569" s="17" t="s">
        <v>5</v>
      </c>
      <c r="C1569" s="2" t="s">
        <v>6</v>
      </c>
      <c r="D1569" s="16" t="s">
        <v>7</v>
      </c>
      <c r="K1569" s="2"/>
      <c r="L1569" s="2"/>
      <c r="M1569" s="2"/>
      <c r="X1569" s="2"/>
      <c r="Y1569" s="2"/>
      <c r="Z1569" s="2"/>
      <c r="IQ1569" s="17" t="s">
        <v>3139</v>
      </c>
      <c r="IR1569" s="2" t="str">
        <f aca="false">LEFT(IQ1569,LEN(IQ1569)-7)</f>
        <v>150-B-153/38                     </v>
      </c>
    </row>
    <row r="1570" customFormat="false" ht="12.75" hidden="false" customHeight="true" outlineLevel="0" collapsed="false">
      <c r="A1570" s="1" t="s">
        <v>3140</v>
      </c>
      <c r="B1570" s="17" t="s">
        <v>5</v>
      </c>
      <c r="C1570" s="2" t="s">
        <v>6</v>
      </c>
      <c r="D1570" s="2" t="s">
        <v>7</v>
      </c>
      <c r="K1570" s="2"/>
      <c r="L1570" s="2"/>
      <c r="M1570" s="2"/>
      <c r="X1570" s="2"/>
      <c r="Y1570" s="2"/>
      <c r="Z1570" s="2"/>
      <c r="IQ1570" s="17" t="s">
        <v>3141</v>
      </c>
      <c r="IR1570" s="2" t="str">
        <f aca="false">LEFT(IQ1570,LEN(IQ1570)-7)</f>
        <v>150-B-153/40                     </v>
      </c>
    </row>
    <row r="1571" customFormat="false" ht="12.75" hidden="false" customHeight="true" outlineLevel="0" collapsed="false">
      <c r="A1571" s="1" t="s">
        <v>3142</v>
      </c>
      <c r="B1571" s="17" t="s">
        <v>5</v>
      </c>
      <c r="C1571" s="2" t="s">
        <v>6</v>
      </c>
      <c r="D1571" s="16" t="s">
        <v>7</v>
      </c>
      <c r="K1571" s="2"/>
      <c r="L1571" s="2"/>
      <c r="M1571" s="2"/>
      <c r="X1571" s="2"/>
      <c r="Y1571" s="2"/>
      <c r="Z1571" s="2"/>
      <c r="IQ1571" s="17" t="s">
        <v>3143</v>
      </c>
      <c r="IR1571" s="2" t="str">
        <f aca="false">LEFT(IQ1571,LEN(IQ1571)-7)</f>
        <v>150-B-153/42                     </v>
      </c>
    </row>
    <row r="1572" customFormat="false" ht="12.75" hidden="false" customHeight="true" outlineLevel="0" collapsed="false">
      <c r="A1572" s="1" t="s">
        <v>3144</v>
      </c>
      <c r="B1572" s="17" t="s">
        <v>5</v>
      </c>
      <c r="C1572" s="2" t="s">
        <v>6</v>
      </c>
      <c r="D1572" s="2" t="s">
        <v>7</v>
      </c>
      <c r="K1572" s="2"/>
      <c r="L1572" s="2"/>
      <c r="M1572" s="2"/>
      <c r="X1572" s="2"/>
      <c r="Y1572" s="2"/>
      <c r="Z1572" s="2"/>
      <c r="IQ1572" s="17" t="s">
        <v>3145</v>
      </c>
      <c r="IR1572" s="2" t="str">
        <f aca="false">LEFT(IQ1572,LEN(IQ1572)-7)</f>
        <v>150-B-153/44                     </v>
      </c>
    </row>
    <row r="1573" customFormat="false" ht="12.75" hidden="false" customHeight="true" outlineLevel="0" collapsed="false">
      <c r="A1573" s="1" t="s">
        <v>3146</v>
      </c>
      <c r="B1573" s="17" t="s">
        <v>5</v>
      </c>
      <c r="C1573" s="2" t="s">
        <v>6</v>
      </c>
      <c r="D1573" s="16" t="s">
        <v>7</v>
      </c>
      <c r="K1573" s="2"/>
      <c r="L1573" s="2"/>
      <c r="M1573" s="2"/>
      <c r="X1573" s="2"/>
      <c r="Y1573" s="2"/>
      <c r="Z1573" s="2"/>
      <c r="IQ1573" s="17" t="s">
        <v>3147</v>
      </c>
      <c r="IR1573" s="2" t="str">
        <f aca="false">LEFT(IQ1573,LEN(IQ1573)-7)</f>
        <v>150-B-153/46                     </v>
      </c>
    </row>
    <row r="1574" customFormat="false" ht="12.75" hidden="false" customHeight="true" outlineLevel="0" collapsed="false">
      <c r="A1574" s="1" t="s">
        <v>3148</v>
      </c>
      <c r="B1574" s="17" t="s">
        <v>5</v>
      </c>
      <c r="C1574" s="2" t="s">
        <v>6</v>
      </c>
      <c r="D1574" s="2" t="s">
        <v>7</v>
      </c>
      <c r="K1574" s="2"/>
      <c r="L1574" s="2"/>
      <c r="M1574" s="2"/>
      <c r="X1574" s="2"/>
      <c r="Y1574" s="2"/>
      <c r="Z1574" s="2"/>
      <c r="IQ1574" s="17" t="s">
        <v>3149</v>
      </c>
      <c r="IR1574" s="2" t="str">
        <f aca="false">LEFT(IQ1574,LEN(IQ1574)-7)</f>
        <v>150-B-153/48                     </v>
      </c>
    </row>
    <row r="1575" customFormat="false" ht="12.75" hidden="false" customHeight="true" outlineLevel="0" collapsed="false">
      <c r="A1575" s="1" t="s">
        <v>3150</v>
      </c>
      <c r="B1575" s="17" t="s">
        <v>5</v>
      </c>
      <c r="C1575" s="2" t="s">
        <v>6</v>
      </c>
      <c r="D1575" s="16" t="s">
        <v>7</v>
      </c>
      <c r="K1575" s="2"/>
      <c r="L1575" s="2"/>
      <c r="M1575" s="2"/>
      <c r="X1575" s="2"/>
      <c r="Y1575" s="2"/>
      <c r="Z1575" s="2"/>
      <c r="IQ1575" s="17" t="s">
        <v>3151</v>
      </c>
      <c r="IR1575" s="2" t="str">
        <f aca="false">LEFT(IQ1575,LEN(IQ1575)-7)</f>
        <v>150-C-111/02                     </v>
      </c>
    </row>
    <row r="1576" customFormat="false" ht="12.75" hidden="false" customHeight="true" outlineLevel="0" collapsed="false">
      <c r="A1576" s="1" t="s">
        <v>3152</v>
      </c>
      <c r="B1576" s="17" t="s">
        <v>5</v>
      </c>
      <c r="C1576" s="2" t="s">
        <v>6</v>
      </c>
      <c r="D1576" s="2" t="s">
        <v>7</v>
      </c>
      <c r="K1576" s="2"/>
      <c r="L1576" s="2"/>
      <c r="M1576" s="2"/>
      <c r="X1576" s="2"/>
      <c r="Y1576" s="2"/>
      <c r="Z1576" s="2"/>
      <c r="IQ1576" s="17" t="s">
        <v>3153</v>
      </c>
      <c r="IR1576" s="2" t="str">
        <f aca="false">LEFT(IQ1576,LEN(IQ1576)-7)</f>
        <v>150-C-111/02-BA                  </v>
      </c>
    </row>
    <row r="1577" customFormat="false" ht="12.75" hidden="false" customHeight="true" outlineLevel="0" collapsed="false">
      <c r="A1577" s="1" t="s">
        <v>3154</v>
      </c>
      <c r="B1577" s="17" t="s">
        <v>5</v>
      </c>
      <c r="C1577" s="2" t="s">
        <v>6</v>
      </c>
      <c r="D1577" s="16" t="s">
        <v>7</v>
      </c>
      <c r="K1577" s="2"/>
      <c r="L1577" s="2"/>
      <c r="M1577" s="2"/>
      <c r="X1577" s="2"/>
      <c r="Y1577" s="2"/>
      <c r="Z1577" s="2"/>
      <c r="IQ1577" s="17" t="s">
        <v>3155</v>
      </c>
      <c r="IR1577" s="2" t="str">
        <f aca="false">LEFT(IQ1577,LEN(IQ1577)-7)</f>
        <v>150-C-111/03                     </v>
      </c>
    </row>
    <row r="1578" customFormat="false" ht="12.75" hidden="false" customHeight="true" outlineLevel="0" collapsed="false">
      <c r="A1578" s="1" t="s">
        <v>3156</v>
      </c>
      <c r="B1578" s="17" t="s">
        <v>5</v>
      </c>
      <c r="C1578" s="2" t="s">
        <v>6</v>
      </c>
      <c r="D1578" s="16" t="s">
        <v>7</v>
      </c>
      <c r="K1578" s="2"/>
      <c r="L1578" s="2"/>
      <c r="M1578" s="2"/>
      <c r="X1578" s="2"/>
      <c r="Y1578" s="2"/>
      <c r="Z1578" s="2"/>
      <c r="IQ1578" s="17" t="s">
        <v>3157</v>
      </c>
      <c r="IR1578" s="2" t="str">
        <f aca="false">LEFT(IQ1578,LEN(IQ1578)-7)</f>
        <v>150-C-111/03-BA                  </v>
      </c>
    </row>
    <row r="1579" customFormat="false" ht="12.75" hidden="false" customHeight="true" outlineLevel="0" collapsed="false">
      <c r="A1579" s="1" t="s">
        <v>3158</v>
      </c>
      <c r="B1579" s="17" t="s">
        <v>5</v>
      </c>
      <c r="C1579" s="2" t="s">
        <v>6</v>
      </c>
      <c r="D1579" s="2" t="s">
        <v>7</v>
      </c>
      <c r="K1579" s="2"/>
      <c r="L1579" s="2"/>
      <c r="M1579" s="2"/>
      <c r="X1579" s="2"/>
      <c r="Y1579" s="2"/>
      <c r="Z1579" s="2"/>
      <c r="IQ1579" s="17" t="s">
        <v>3159</v>
      </c>
      <c r="IR1579" s="2" t="str">
        <f aca="false">LEFT(IQ1579,LEN(IQ1579)-7)</f>
        <v>150-C-111/04                     </v>
      </c>
    </row>
    <row r="1580" customFormat="false" ht="12.75" hidden="false" customHeight="true" outlineLevel="0" collapsed="false">
      <c r="A1580" s="1" t="s">
        <v>3160</v>
      </c>
      <c r="B1580" s="17" t="s">
        <v>5</v>
      </c>
      <c r="C1580" s="2" t="s">
        <v>6</v>
      </c>
      <c r="D1580" s="16" t="s">
        <v>7</v>
      </c>
      <c r="K1580" s="2"/>
      <c r="L1580" s="2"/>
      <c r="M1580" s="2"/>
      <c r="X1580" s="2"/>
      <c r="Y1580" s="2"/>
      <c r="Z1580" s="2"/>
      <c r="IQ1580" s="17" t="s">
        <v>3161</v>
      </c>
      <c r="IR1580" s="2" t="str">
        <f aca="false">LEFT(IQ1580,LEN(IQ1580)-7)</f>
        <v>150-C-111/05                     </v>
      </c>
    </row>
    <row r="1581" customFormat="false" ht="12.75" hidden="false" customHeight="true" outlineLevel="0" collapsed="false">
      <c r="A1581" s="1" t="s">
        <v>3162</v>
      </c>
      <c r="B1581" s="17" t="s">
        <v>5</v>
      </c>
      <c r="C1581" s="2" t="s">
        <v>6</v>
      </c>
      <c r="D1581" s="2" t="s">
        <v>7</v>
      </c>
      <c r="K1581" s="2"/>
      <c r="L1581" s="2"/>
      <c r="M1581" s="2"/>
      <c r="X1581" s="2"/>
      <c r="Y1581" s="2"/>
      <c r="Z1581" s="2"/>
      <c r="IQ1581" s="17" t="s">
        <v>3163</v>
      </c>
      <c r="IR1581" s="2" t="str">
        <f aca="false">LEFT(IQ1581,LEN(IQ1581)-7)</f>
        <v>150-C-111/05-BA                  </v>
      </c>
    </row>
    <row r="1582" customFormat="false" ht="12.75" hidden="false" customHeight="true" outlineLevel="0" collapsed="false">
      <c r="A1582" s="1" t="s">
        <v>3164</v>
      </c>
      <c r="B1582" s="17" t="s">
        <v>5</v>
      </c>
      <c r="C1582" s="2" t="s">
        <v>6</v>
      </c>
      <c r="D1582" s="16" t="s">
        <v>7</v>
      </c>
      <c r="K1582" s="2"/>
      <c r="L1582" s="2"/>
      <c r="M1582" s="2"/>
      <c r="X1582" s="2"/>
      <c r="Y1582" s="2"/>
      <c r="Z1582" s="2"/>
      <c r="IQ1582" s="17" t="s">
        <v>3165</v>
      </c>
      <c r="IR1582" s="2" t="str">
        <f aca="false">LEFT(IQ1582,LEN(IQ1582)-7)</f>
        <v>150-C-111/06                     </v>
      </c>
    </row>
    <row r="1583" customFormat="false" ht="12.75" hidden="false" customHeight="true" outlineLevel="0" collapsed="false">
      <c r="A1583" s="1" t="s">
        <v>3166</v>
      </c>
      <c r="B1583" s="17" t="s">
        <v>5</v>
      </c>
      <c r="C1583" s="2" t="s">
        <v>6</v>
      </c>
      <c r="D1583" s="2" t="s">
        <v>7</v>
      </c>
      <c r="K1583" s="2"/>
      <c r="L1583" s="2"/>
      <c r="M1583" s="2"/>
      <c r="X1583" s="2"/>
      <c r="Y1583" s="2"/>
      <c r="Z1583" s="2"/>
      <c r="IQ1583" s="17" t="s">
        <v>3167</v>
      </c>
      <c r="IR1583" s="2" t="str">
        <f aca="false">LEFT(IQ1583,LEN(IQ1583)-7)</f>
        <v>150-C-111/07                     </v>
      </c>
    </row>
    <row r="1584" customFormat="false" ht="12.75" hidden="false" customHeight="true" outlineLevel="0" collapsed="false">
      <c r="A1584" s="1" t="s">
        <v>3168</v>
      </c>
      <c r="B1584" s="17" t="s">
        <v>5</v>
      </c>
      <c r="C1584" s="2" t="s">
        <v>6</v>
      </c>
      <c r="D1584" s="16" t="s">
        <v>7</v>
      </c>
      <c r="K1584" s="2"/>
      <c r="L1584" s="2"/>
      <c r="M1584" s="2"/>
      <c r="X1584" s="2"/>
      <c r="Y1584" s="2"/>
      <c r="Z1584" s="2"/>
      <c r="IQ1584" s="17" t="s">
        <v>3169</v>
      </c>
      <c r="IR1584" s="2" t="str">
        <f aca="false">LEFT(IQ1584,LEN(IQ1584)-7)</f>
        <v>150-C-111/08                     </v>
      </c>
    </row>
    <row r="1585" customFormat="false" ht="12.75" hidden="false" customHeight="true" outlineLevel="0" collapsed="false">
      <c r="A1585" s="1" t="s">
        <v>3170</v>
      </c>
      <c r="B1585" s="17" t="s">
        <v>5</v>
      </c>
      <c r="C1585" s="2" t="s">
        <v>6</v>
      </c>
      <c r="D1585" s="2" t="s">
        <v>7</v>
      </c>
      <c r="K1585" s="2"/>
      <c r="L1585" s="2"/>
      <c r="M1585" s="2"/>
      <c r="X1585" s="2"/>
      <c r="Y1585" s="2"/>
      <c r="Z1585" s="2"/>
      <c r="IQ1585" s="17" t="s">
        <v>3171</v>
      </c>
      <c r="IR1585" s="2" t="str">
        <f aca="false">LEFT(IQ1585,LEN(IQ1585)-7)</f>
        <v>150-C-111/08-BA                  </v>
      </c>
    </row>
    <row r="1586" customFormat="false" ht="12.75" hidden="false" customHeight="true" outlineLevel="0" collapsed="false">
      <c r="A1586" s="1" t="s">
        <v>3172</v>
      </c>
      <c r="B1586" s="17" t="s">
        <v>5</v>
      </c>
      <c r="C1586" s="2" t="s">
        <v>6</v>
      </c>
      <c r="D1586" s="16" t="s">
        <v>7</v>
      </c>
      <c r="K1586" s="2"/>
      <c r="L1586" s="2"/>
      <c r="M1586" s="2"/>
      <c r="X1586" s="2"/>
      <c r="Y1586" s="2"/>
      <c r="Z1586" s="2"/>
      <c r="IQ1586" s="17" t="s">
        <v>3173</v>
      </c>
      <c r="IR1586" s="2" t="str">
        <f aca="false">LEFT(IQ1586,LEN(IQ1586)-7)</f>
        <v>150-C-111/09                     </v>
      </c>
    </row>
    <row r="1587" customFormat="false" ht="12.75" hidden="false" customHeight="true" outlineLevel="0" collapsed="false">
      <c r="A1587" s="1" t="s">
        <v>3174</v>
      </c>
      <c r="B1587" s="17" t="s">
        <v>5</v>
      </c>
      <c r="C1587" s="2" t="s">
        <v>6</v>
      </c>
      <c r="D1587" s="2" t="s">
        <v>7</v>
      </c>
      <c r="K1587" s="2"/>
      <c r="L1587" s="2"/>
      <c r="M1587" s="2"/>
      <c r="X1587" s="2"/>
      <c r="Y1587" s="2"/>
      <c r="Z1587" s="2"/>
      <c r="IQ1587" s="17" t="s">
        <v>3175</v>
      </c>
      <c r="IR1587" s="2" t="str">
        <f aca="false">LEFT(IQ1587,LEN(IQ1587)-7)</f>
        <v>150-C-111/10                     </v>
      </c>
    </row>
    <row r="1588" customFormat="false" ht="12.75" hidden="false" customHeight="true" outlineLevel="0" collapsed="false">
      <c r="A1588" s="1" t="s">
        <v>3176</v>
      </c>
      <c r="B1588" s="17" t="s">
        <v>5</v>
      </c>
      <c r="C1588" s="2" t="s">
        <v>6</v>
      </c>
      <c r="D1588" s="16" t="s">
        <v>7</v>
      </c>
      <c r="K1588" s="2"/>
      <c r="L1588" s="2"/>
      <c r="M1588" s="2"/>
      <c r="X1588" s="2"/>
      <c r="Y1588" s="2"/>
      <c r="Z1588" s="2"/>
      <c r="IQ1588" s="17" t="s">
        <v>3177</v>
      </c>
      <c r="IR1588" s="2" t="str">
        <f aca="false">LEFT(IQ1588,LEN(IQ1588)-7)</f>
        <v>150-C-111/11                     </v>
      </c>
    </row>
    <row r="1589" customFormat="false" ht="12.75" hidden="false" customHeight="true" outlineLevel="0" collapsed="false">
      <c r="A1589" s="1" t="s">
        <v>3178</v>
      </c>
      <c r="B1589" s="17" t="s">
        <v>5</v>
      </c>
      <c r="C1589" s="2" t="s">
        <v>6</v>
      </c>
      <c r="D1589" s="2" t="s">
        <v>7</v>
      </c>
      <c r="K1589" s="2"/>
      <c r="L1589" s="2"/>
      <c r="M1589" s="2"/>
      <c r="X1589" s="2"/>
      <c r="Y1589" s="2"/>
      <c r="Z1589" s="2"/>
      <c r="IQ1589" s="17" t="s">
        <v>3179</v>
      </c>
      <c r="IR1589" s="2" t="str">
        <f aca="false">LEFT(IQ1589,LEN(IQ1589)-7)</f>
        <v>150-C-111/11-BA                  </v>
      </c>
    </row>
    <row r="1590" customFormat="false" ht="12.75" hidden="false" customHeight="true" outlineLevel="0" collapsed="false">
      <c r="A1590" s="1" t="s">
        <v>3180</v>
      </c>
      <c r="B1590" s="17" t="s">
        <v>5</v>
      </c>
      <c r="C1590" s="2" t="s">
        <v>6</v>
      </c>
      <c r="D1590" s="16" t="s">
        <v>7</v>
      </c>
      <c r="K1590" s="2"/>
      <c r="L1590" s="2"/>
      <c r="M1590" s="2"/>
      <c r="X1590" s="2"/>
      <c r="Y1590" s="2"/>
      <c r="Z1590" s="2"/>
      <c r="IQ1590" s="17" t="s">
        <v>3181</v>
      </c>
      <c r="IR1590" s="2" t="str">
        <f aca="false">LEFT(IQ1590,LEN(IQ1590)-7)</f>
        <v>150-C-111/12                     </v>
      </c>
    </row>
    <row r="1591" customFormat="false" ht="12.75" hidden="false" customHeight="true" outlineLevel="0" collapsed="false">
      <c r="A1591" s="1" t="s">
        <v>3182</v>
      </c>
      <c r="B1591" s="17" t="s">
        <v>5</v>
      </c>
      <c r="C1591" s="2" t="s">
        <v>6</v>
      </c>
      <c r="D1591" s="2" t="s">
        <v>7</v>
      </c>
      <c r="K1591" s="2"/>
      <c r="L1591" s="2"/>
      <c r="M1591" s="2"/>
      <c r="X1591" s="2"/>
      <c r="Y1591" s="2"/>
      <c r="Z1591" s="2"/>
      <c r="IQ1591" s="17" t="s">
        <v>3183</v>
      </c>
      <c r="IR1591" s="2" t="str">
        <f aca="false">LEFT(IQ1591,LEN(IQ1591)-7)</f>
        <v>150-C-111/12-BA                  </v>
      </c>
    </row>
    <row r="1592" customFormat="false" ht="12.75" hidden="false" customHeight="true" outlineLevel="0" collapsed="false">
      <c r="A1592" s="1" t="s">
        <v>3184</v>
      </c>
      <c r="B1592" s="17" t="s">
        <v>5</v>
      </c>
      <c r="C1592" s="2" t="s">
        <v>6</v>
      </c>
      <c r="D1592" s="16" t="s">
        <v>7</v>
      </c>
      <c r="K1592" s="2"/>
      <c r="L1592" s="2"/>
      <c r="M1592" s="2"/>
      <c r="X1592" s="2"/>
      <c r="Y1592" s="2"/>
      <c r="Z1592" s="2"/>
      <c r="IQ1592" s="17" t="s">
        <v>3185</v>
      </c>
      <c r="IR1592" s="2" t="str">
        <f aca="false">LEFT(IQ1592,LEN(IQ1592)-7)</f>
        <v>150-C-111/13                     </v>
      </c>
    </row>
    <row r="1593" customFormat="false" ht="12.75" hidden="false" customHeight="true" outlineLevel="0" collapsed="false">
      <c r="A1593" s="1" t="s">
        <v>3186</v>
      </c>
      <c r="B1593" s="17" t="s">
        <v>5</v>
      </c>
      <c r="C1593" s="2" t="s">
        <v>6</v>
      </c>
      <c r="D1593" s="16" t="s">
        <v>7</v>
      </c>
      <c r="K1593" s="2"/>
      <c r="L1593" s="2"/>
      <c r="M1593" s="2"/>
      <c r="X1593" s="2"/>
      <c r="Y1593" s="2"/>
      <c r="Z1593" s="2"/>
      <c r="IQ1593" s="17" t="s">
        <v>3187</v>
      </c>
      <c r="IR1593" s="2" t="str">
        <f aca="false">LEFT(IQ1593,LEN(IQ1593)-7)</f>
        <v>150-C-111/14                     </v>
      </c>
    </row>
    <row r="1594" customFormat="false" ht="12.75" hidden="false" customHeight="true" outlineLevel="0" collapsed="false">
      <c r="A1594" s="1" t="s">
        <v>3188</v>
      </c>
      <c r="B1594" s="17" t="s">
        <v>5</v>
      </c>
      <c r="C1594" s="2" t="s">
        <v>6</v>
      </c>
      <c r="D1594" s="2" t="s">
        <v>7</v>
      </c>
      <c r="K1594" s="2"/>
      <c r="L1594" s="2"/>
      <c r="M1594" s="2"/>
      <c r="X1594" s="2"/>
      <c r="Y1594" s="2"/>
      <c r="Z1594" s="2"/>
      <c r="IQ1594" s="17" t="s">
        <v>3189</v>
      </c>
      <c r="IR1594" s="2" t="str">
        <f aca="false">LEFT(IQ1594,LEN(IQ1594)-7)</f>
        <v>150-C-111/15                     </v>
      </c>
    </row>
    <row r="1595" customFormat="false" ht="12.75" hidden="false" customHeight="true" outlineLevel="0" collapsed="false">
      <c r="A1595" s="1" t="s">
        <v>3190</v>
      </c>
      <c r="B1595" s="17" t="s">
        <v>5</v>
      </c>
      <c r="C1595" s="2" t="s">
        <v>6</v>
      </c>
      <c r="D1595" s="16" t="s">
        <v>7</v>
      </c>
      <c r="K1595" s="2"/>
      <c r="L1595" s="2"/>
      <c r="M1595" s="2"/>
      <c r="X1595" s="2"/>
      <c r="Y1595" s="2"/>
      <c r="Z1595" s="2"/>
      <c r="IQ1595" s="17" t="s">
        <v>3191</v>
      </c>
      <c r="IR1595" s="2" t="str">
        <f aca="false">LEFT(IQ1595,LEN(IQ1595)-7)</f>
        <v>150-C-111/16                     </v>
      </c>
    </row>
    <row r="1596" customFormat="false" ht="12.75" hidden="false" customHeight="true" outlineLevel="0" collapsed="false">
      <c r="A1596" s="1" t="s">
        <v>3192</v>
      </c>
      <c r="B1596" s="17" t="s">
        <v>5</v>
      </c>
      <c r="C1596" s="2" t="s">
        <v>6</v>
      </c>
      <c r="D1596" s="2" t="s">
        <v>7</v>
      </c>
      <c r="K1596" s="2"/>
      <c r="L1596" s="2"/>
      <c r="M1596" s="2"/>
      <c r="X1596" s="2"/>
      <c r="Y1596" s="2"/>
      <c r="Z1596" s="2"/>
      <c r="IQ1596" s="17" t="s">
        <v>3193</v>
      </c>
      <c r="IR1596" s="2" t="str">
        <f aca="false">LEFT(IQ1596,LEN(IQ1596)-7)</f>
        <v>150-C-111/17                     </v>
      </c>
    </row>
    <row r="1597" customFormat="false" ht="12.75" hidden="false" customHeight="true" outlineLevel="0" collapsed="false">
      <c r="A1597" s="1" t="s">
        <v>3194</v>
      </c>
      <c r="B1597" s="17" t="s">
        <v>5</v>
      </c>
      <c r="C1597" s="2" t="s">
        <v>6</v>
      </c>
      <c r="D1597" s="16" t="s">
        <v>7</v>
      </c>
      <c r="K1597" s="2"/>
      <c r="L1597" s="2"/>
      <c r="M1597" s="2"/>
      <c r="X1597" s="2"/>
      <c r="Y1597" s="2"/>
      <c r="Z1597" s="2"/>
      <c r="IQ1597" s="17" t="s">
        <v>3195</v>
      </c>
      <c r="IR1597" s="2" t="str">
        <f aca="false">LEFT(IQ1597,LEN(IQ1597)-7)</f>
        <v>150-C-111/18                     </v>
      </c>
    </row>
    <row r="1598" customFormat="false" ht="12.75" hidden="false" customHeight="true" outlineLevel="0" collapsed="false">
      <c r="A1598" s="1" t="s">
        <v>3196</v>
      </c>
      <c r="B1598" s="17" t="s">
        <v>5</v>
      </c>
      <c r="C1598" s="2" t="s">
        <v>6</v>
      </c>
      <c r="D1598" s="2" t="s">
        <v>7</v>
      </c>
      <c r="K1598" s="2"/>
      <c r="L1598" s="2"/>
      <c r="M1598" s="2"/>
      <c r="X1598" s="2"/>
      <c r="Y1598" s="2"/>
      <c r="Z1598" s="2"/>
      <c r="IQ1598" s="17" t="s">
        <v>3197</v>
      </c>
      <c r="IR1598" s="2" t="str">
        <f aca="false">LEFT(IQ1598,LEN(IQ1598)-7)</f>
        <v>150-C-111/19                     </v>
      </c>
    </row>
    <row r="1599" customFormat="false" ht="12.75" hidden="false" customHeight="true" outlineLevel="0" collapsed="false">
      <c r="A1599" s="1" t="s">
        <v>3198</v>
      </c>
      <c r="B1599" s="17" t="s">
        <v>5</v>
      </c>
      <c r="C1599" s="2" t="s">
        <v>6</v>
      </c>
      <c r="D1599" s="16" t="s">
        <v>7</v>
      </c>
      <c r="K1599" s="2"/>
      <c r="L1599" s="2"/>
      <c r="M1599" s="2"/>
      <c r="X1599" s="2"/>
      <c r="Y1599" s="2"/>
      <c r="Z1599" s="2"/>
      <c r="IQ1599" s="17" t="s">
        <v>3199</v>
      </c>
      <c r="IR1599" s="2" t="str">
        <f aca="false">LEFT(IQ1599,LEN(IQ1599)-7)</f>
        <v>150-C-111/20                     </v>
      </c>
    </row>
    <row r="1600" customFormat="false" ht="12.75" hidden="false" customHeight="true" outlineLevel="0" collapsed="false">
      <c r="A1600" s="1" t="s">
        <v>3200</v>
      </c>
      <c r="B1600" s="17" t="s">
        <v>5</v>
      </c>
      <c r="C1600" s="2" t="s">
        <v>6</v>
      </c>
      <c r="D1600" s="2" t="s">
        <v>7</v>
      </c>
      <c r="K1600" s="2"/>
      <c r="L1600" s="2"/>
      <c r="M1600" s="2"/>
      <c r="X1600" s="2"/>
      <c r="Y1600" s="2"/>
      <c r="Z1600" s="2"/>
      <c r="IQ1600" s="17" t="s">
        <v>3201</v>
      </c>
      <c r="IR1600" s="2" t="str">
        <f aca="false">LEFT(IQ1600,LEN(IQ1600)-7)</f>
        <v>150-C-111/21                     </v>
      </c>
    </row>
    <row r="1601" customFormat="false" ht="12.75" hidden="false" customHeight="true" outlineLevel="0" collapsed="false">
      <c r="A1601" s="1" t="s">
        <v>3202</v>
      </c>
      <c r="B1601" s="17" t="s">
        <v>5</v>
      </c>
      <c r="C1601" s="2" t="s">
        <v>6</v>
      </c>
      <c r="D1601" s="16" t="s">
        <v>7</v>
      </c>
      <c r="K1601" s="2"/>
      <c r="L1601" s="2"/>
      <c r="M1601" s="2"/>
      <c r="X1601" s="2"/>
      <c r="Y1601" s="2"/>
      <c r="Z1601" s="2"/>
      <c r="IQ1601" s="17" t="s">
        <v>3203</v>
      </c>
      <c r="IR1601" s="2" t="str">
        <f aca="false">LEFT(IQ1601,LEN(IQ1601)-7)</f>
        <v>150-C-111/22                     </v>
      </c>
    </row>
    <row r="1602" customFormat="false" ht="12.75" hidden="false" customHeight="true" outlineLevel="0" collapsed="false">
      <c r="A1602" s="1" t="s">
        <v>3204</v>
      </c>
      <c r="B1602" s="17" t="s">
        <v>5</v>
      </c>
      <c r="C1602" s="2" t="s">
        <v>6</v>
      </c>
      <c r="D1602" s="2" t="s">
        <v>7</v>
      </c>
      <c r="K1602" s="2"/>
      <c r="L1602" s="2"/>
      <c r="M1602" s="2"/>
      <c r="X1602" s="2"/>
      <c r="Y1602" s="2"/>
      <c r="Z1602" s="2"/>
      <c r="IQ1602" s="17" t="s">
        <v>3205</v>
      </c>
      <c r="IR1602" s="2" t="str">
        <f aca="false">LEFT(IQ1602,LEN(IQ1602)-7)</f>
        <v>150-C-111/23                     </v>
      </c>
    </row>
    <row r="1603" customFormat="false" ht="12.75" hidden="false" customHeight="true" outlineLevel="0" collapsed="false">
      <c r="A1603" s="1" t="s">
        <v>3206</v>
      </c>
      <c r="B1603" s="17" t="s">
        <v>5</v>
      </c>
      <c r="C1603" s="2" t="s">
        <v>6</v>
      </c>
      <c r="D1603" s="16" t="s">
        <v>7</v>
      </c>
      <c r="K1603" s="2"/>
      <c r="L1603" s="2"/>
      <c r="M1603" s="2"/>
      <c r="X1603" s="2"/>
      <c r="Y1603" s="2"/>
      <c r="Z1603" s="2"/>
      <c r="IQ1603" s="17" t="s">
        <v>3207</v>
      </c>
      <c r="IR1603" s="2" t="str">
        <f aca="false">LEFT(IQ1603,LEN(IQ1603)-7)</f>
        <v>150-C-111/24                     </v>
      </c>
    </row>
    <row r="1604" customFormat="false" ht="12.75" hidden="false" customHeight="true" outlineLevel="0" collapsed="false">
      <c r="A1604" s="1" t="s">
        <v>3208</v>
      </c>
      <c r="B1604" s="17" t="s">
        <v>5</v>
      </c>
      <c r="C1604" s="2" t="s">
        <v>6</v>
      </c>
      <c r="D1604" s="2" t="s">
        <v>7</v>
      </c>
      <c r="K1604" s="2"/>
      <c r="L1604" s="2"/>
      <c r="M1604" s="2"/>
      <c r="X1604" s="2"/>
      <c r="Y1604" s="2"/>
      <c r="Z1604" s="2"/>
      <c r="IQ1604" s="17" t="s">
        <v>3209</v>
      </c>
      <c r="IR1604" s="2" t="str">
        <f aca="false">LEFT(IQ1604,LEN(IQ1604)-7)</f>
        <v>152-A-111/02                     </v>
      </c>
    </row>
    <row r="1605" customFormat="false" ht="12.75" hidden="false" customHeight="true" outlineLevel="0" collapsed="false">
      <c r="A1605" s="1" t="s">
        <v>3210</v>
      </c>
      <c r="B1605" s="17" t="s">
        <v>5</v>
      </c>
      <c r="C1605" s="2" t="s">
        <v>6</v>
      </c>
      <c r="D1605" s="16" t="s">
        <v>7</v>
      </c>
      <c r="K1605" s="2"/>
      <c r="L1605" s="2"/>
      <c r="M1605" s="2"/>
      <c r="X1605" s="2"/>
      <c r="Y1605" s="2"/>
      <c r="Z1605" s="2"/>
      <c r="IQ1605" s="17" t="s">
        <v>3211</v>
      </c>
      <c r="IR1605" s="2" t="str">
        <f aca="false">LEFT(IQ1605,LEN(IQ1605)-7)</f>
        <v>152-A-111/03                     </v>
      </c>
    </row>
    <row r="1606" customFormat="false" ht="12.75" hidden="false" customHeight="true" outlineLevel="0" collapsed="false">
      <c r="A1606" s="1" t="s">
        <v>3212</v>
      </c>
      <c r="B1606" s="17" t="s">
        <v>5</v>
      </c>
      <c r="C1606" s="2" t="s">
        <v>6</v>
      </c>
      <c r="D1606" s="2" t="s">
        <v>7</v>
      </c>
      <c r="K1606" s="2"/>
      <c r="L1606" s="2"/>
      <c r="M1606" s="2"/>
      <c r="X1606" s="2"/>
      <c r="Y1606" s="2"/>
      <c r="Z1606" s="2"/>
      <c r="IQ1606" s="17" t="s">
        <v>3213</v>
      </c>
      <c r="IR1606" s="2" t="str">
        <f aca="false">LEFT(IQ1606,LEN(IQ1606)-7)</f>
        <v>152-A-111/04                     </v>
      </c>
    </row>
    <row r="1607" customFormat="false" ht="12.75" hidden="false" customHeight="true" outlineLevel="0" collapsed="false">
      <c r="A1607" s="1" t="s">
        <v>3214</v>
      </c>
      <c r="B1607" s="17" t="s">
        <v>5</v>
      </c>
      <c r="C1607" s="2" t="s">
        <v>6</v>
      </c>
      <c r="D1607" s="16" t="s">
        <v>7</v>
      </c>
      <c r="K1607" s="2"/>
      <c r="L1607" s="2"/>
      <c r="M1607" s="2"/>
      <c r="X1607" s="2"/>
      <c r="Y1607" s="2"/>
      <c r="Z1607" s="2"/>
      <c r="IQ1607" s="17" t="s">
        <v>3215</v>
      </c>
      <c r="IR1607" s="2" t="str">
        <f aca="false">LEFT(IQ1607,LEN(IQ1607)-7)</f>
        <v>152-A-111/05                     </v>
      </c>
    </row>
    <row r="1608" customFormat="false" ht="12.75" hidden="false" customHeight="true" outlineLevel="0" collapsed="false">
      <c r="A1608" s="1" t="s">
        <v>3216</v>
      </c>
      <c r="B1608" s="17" t="s">
        <v>5</v>
      </c>
      <c r="C1608" s="2" t="s">
        <v>6</v>
      </c>
      <c r="D1608" s="16" t="s">
        <v>7</v>
      </c>
      <c r="K1608" s="2"/>
      <c r="L1608" s="2"/>
      <c r="M1608" s="2"/>
      <c r="X1608" s="2"/>
      <c r="Y1608" s="2"/>
      <c r="Z1608" s="2"/>
      <c r="IQ1608" s="17" t="s">
        <v>3217</v>
      </c>
      <c r="IR1608" s="2" t="str">
        <f aca="false">LEFT(IQ1608,LEN(IQ1608)-7)</f>
        <v>152-A-111/06                     </v>
      </c>
    </row>
    <row r="1609" customFormat="false" ht="12.75" hidden="false" customHeight="true" outlineLevel="0" collapsed="false">
      <c r="A1609" s="1" t="s">
        <v>3218</v>
      </c>
      <c r="B1609" s="17" t="s">
        <v>5</v>
      </c>
      <c r="C1609" s="2" t="s">
        <v>6</v>
      </c>
      <c r="D1609" s="2" t="s">
        <v>7</v>
      </c>
      <c r="K1609" s="2"/>
      <c r="L1609" s="2"/>
      <c r="M1609" s="2"/>
      <c r="X1609" s="2"/>
      <c r="Y1609" s="2"/>
      <c r="Z1609" s="2"/>
      <c r="IQ1609" s="17" t="s">
        <v>3219</v>
      </c>
      <c r="IR1609" s="2" t="str">
        <f aca="false">LEFT(IQ1609,LEN(IQ1609)-7)</f>
        <v>152-A-111/07                     </v>
      </c>
    </row>
    <row r="1610" customFormat="false" ht="12.75" hidden="false" customHeight="true" outlineLevel="0" collapsed="false">
      <c r="A1610" s="1" t="s">
        <v>3220</v>
      </c>
      <c r="B1610" s="17" t="s">
        <v>5</v>
      </c>
      <c r="C1610" s="2" t="s">
        <v>6</v>
      </c>
      <c r="D1610" s="16" t="s">
        <v>7</v>
      </c>
      <c r="K1610" s="2"/>
      <c r="L1610" s="2"/>
      <c r="M1610" s="2"/>
      <c r="X1610" s="2"/>
      <c r="Y1610" s="2"/>
      <c r="Z1610" s="2"/>
      <c r="IQ1610" s="17" t="s">
        <v>3221</v>
      </c>
      <c r="IR1610" s="2" t="str">
        <f aca="false">LEFT(IQ1610,LEN(IQ1610)-7)</f>
        <v>152-A-111/08                     </v>
      </c>
    </row>
    <row r="1611" customFormat="false" ht="12.75" hidden="false" customHeight="true" outlineLevel="0" collapsed="false">
      <c r="A1611" s="1" t="s">
        <v>3222</v>
      </c>
      <c r="B1611" s="17" t="s">
        <v>5</v>
      </c>
      <c r="C1611" s="2" t="s">
        <v>6</v>
      </c>
      <c r="D1611" s="2" t="s">
        <v>7</v>
      </c>
      <c r="K1611" s="2"/>
      <c r="L1611" s="2"/>
      <c r="M1611" s="2"/>
      <c r="X1611" s="2"/>
      <c r="Y1611" s="2"/>
      <c r="Z1611" s="2"/>
      <c r="IQ1611" s="17" t="s">
        <v>3223</v>
      </c>
      <c r="IR1611" s="2" t="str">
        <f aca="false">LEFT(IQ1611,LEN(IQ1611)-7)</f>
        <v>152-A-111/09                     </v>
      </c>
    </row>
    <row r="1612" customFormat="false" ht="12.75" hidden="false" customHeight="true" outlineLevel="0" collapsed="false">
      <c r="A1612" s="1" t="s">
        <v>3224</v>
      </c>
      <c r="B1612" s="17" t="s">
        <v>5</v>
      </c>
      <c r="C1612" s="2" t="s">
        <v>6</v>
      </c>
      <c r="D1612" s="16" t="s">
        <v>7</v>
      </c>
      <c r="K1612" s="2"/>
      <c r="L1612" s="2"/>
      <c r="M1612" s="2"/>
      <c r="X1612" s="2"/>
      <c r="Y1612" s="2"/>
      <c r="Z1612" s="2"/>
      <c r="IQ1612" s="17" t="s">
        <v>3225</v>
      </c>
      <c r="IR1612" s="2" t="str">
        <f aca="false">LEFT(IQ1612,LEN(IQ1612)-7)</f>
        <v>152-A-111/10                     </v>
      </c>
    </row>
    <row r="1613" customFormat="false" ht="12.75" hidden="false" customHeight="true" outlineLevel="0" collapsed="false">
      <c r="A1613" s="1" t="s">
        <v>3226</v>
      </c>
      <c r="B1613" s="17" t="s">
        <v>5</v>
      </c>
      <c r="C1613" s="2" t="s">
        <v>6</v>
      </c>
      <c r="D1613" s="2" t="s">
        <v>7</v>
      </c>
      <c r="K1613" s="2"/>
      <c r="L1613" s="2"/>
      <c r="M1613" s="2"/>
      <c r="X1613" s="2"/>
      <c r="Y1613" s="2"/>
      <c r="Z1613" s="2"/>
      <c r="IQ1613" s="17" t="s">
        <v>3227</v>
      </c>
      <c r="IR1613" s="2" t="str">
        <f aca="false">LEFT(IQ1613,LEN(IQ1613)-7)</f>
        <v>152-A-111/11                     </v>
      </c>
    </row>
    <row r="1614" customFormat="false" ht="12.75" hidden="false" customHeight="true" outlineLevel="0" collapsed="false">
      <c r="A1614" s="1" t="s">
        <v>3228</v>
      </c>
      <c r="B1614" s="17" t="s">
        <v>5</v>
      </c>
      <c r="C1614" s="2" t="s">
        <v>6</v>
      </c>
      <c r="D1614" s="16" t="s">
        <v>7</v>
      </c>
      <c r="K1614" s="2"/>
      <c r="L1614" s="2"/>
      <c r="M1614" s="2"/>
      <c r="X1614" s="2"/>
      <c r="Y1614" s="2"/>
      <c r="Z1614" s="2"/>
      <c r="IQ1614" s="17" t="s">
        <v>3229</v>
      </c>
      <c r="IR1614" s="2" t="str">
        <f aca="false">LEFT(IQ1614,LEN(IQ1614)-7)</f>
        <v>152-A-111/12                     </v>
      </c>
    </row>
    <row r="1615" customFormat="false" ht="12.75" hidden="false" customHeight="true" outlineLevel="0" collapsed="false">
      <c r="A1615" s="1" t="s">
        <v>3230</v>
      </c>
      <c r="B1615" s="17" t="s">
        <v>5</v>
      </c>
      <c r="C1615" s="2" t="s">
        <v>6</v>
      </c>
      <c r="D1615" s="2" t="s">
        <v>7</v>
      </c>
      <c r="K1615" s="2"/>
      <c r="L1615" s="2"/>
      <c r="M1615" s="2"/>
      <c r="X1615" s="2"/>
      <c r="Y1615" s="2"/>
      <c r="Z1615" s="2"/>
      <c r="IQ1615" s="17" t="s">
        <v>3231</v>
      </c>
      <c r="IR1615" s="2" t="str">
        <f aca="false">LEFT(IQ1615,LEN(IQ1615)-7)</f>
        <v>152-A-111/13                     </v>
      </c>
    </row>
    <row r="1616" customFormat="false" ht="12.75" hidden="false" customHeight="true" outlineLevel="0" collapsed="false">
      <c r="A1616" s="1" t="s">
        <v>3232</v>
      </c>
      <c r="B1616" s="17" t="s">
        <v>5</v>
      </c>
      <c r="C1616" s="2" t="s">
        <v>6</v>
      </c>
      <c r="D1616" s="16" t="s">
        <v>7</v>
      </c>
      <c r="K1616" s="2"/>
      <c r="L1616" s="2"/>
      <c r="M1616" s="2"/>
      <c r="X1616" s="2"/>
      <c r="Y1616" s="2"/>
      <c r="Z1616" s="2"/>
      <c r="IQ1616" s="17" t="s">
        <v>3233</v>
      </c>
      <c r="IR1616" s="2" t="str">
        <f aca="false">LEFT(IQ1616,LEN(IQ1616)-7)</f>
        <v>152-A-111/14                     </v>
      </c>
    </row>
    <row r="1617" customFormat="false" ht="12.75" hidden="false" customHeight="true" outlineLevel="0" collapsed="false">
      <c r="A1617" s="1" t="s">
        <v>3234</v>
      </c>
      <c r="B1617" s="17" t="s">
        <v>5</v>
      </c>
      <c r="C1617" s="2" t="s">
        <v>6</v>
      </c>
      <c r="D1617" s="2" t="s">
        <v>7</v>
      </c>
      <c r="K1617" s="2"/>
      <c r="L1617" s="2"/>
      <c r="M1617" s="2"/>
      <c r="X1617" s="2"/>
      <c r="Y1617" s="2"/>
      <c r="Z1617" s="2"/>
      <c r="IQ1617" s="17" t="s">
        <v>3235</v>
      </c>
      <c r="IR1617" s="2" t="str">
        <f aca="false">LEFT(IQ1617,LEN(IQ1617)-7)</f>
        <v>152-A-111/15                     </v>
      </c>
    </row>
    <row r="1618" customFormat="false" ht="12.75" hidden="false" customHeight="true" outlineLevel="0" collapsed="false">
      <c r="A1618" s="1" t="s">
        <v>3236</v>
      </c>
      <c r="B1618" s="17" t="s">
        <v>5</v>
      </c>
      <c r="C1618" s="2" t="s">
        <v>6</v>
      </c>
      <c r="D1618" s="16" t="s">
        <v>7</v>
      </c>
      <c r="K1618" s="2"/>
      <c r="L1618" s="2"/>
      <c r="M1618" s="2"/>
      <c r="X1618" s="2"/>
      <c r="Y1618" s="2"/>
      <c r="Z1618" s="2"/>
      <c r="IQ1618" s="17" t="s">
        <v>3237</v>
      </c>
      <c r="IR1618" s="2" t="str">
        <f aca="false">LEFT(IQ1618,LEN(IQ1618)-7)</f>
        <v>152-A-111/16                     </v>
      </c>
    </row>
    <row r="1619" customFormat="false" ht="12.75" hidden="false" customHeight="true" outlineLevel="0" collapsed="false">
      <c r="A1619" s="1" t="s">
        <v>3238</v>
      </c>
      <c r="B1619" s="17" t="s">
        <v>5</v>
      </c>
      <c r="C1619" s="2" t="s">
        <v>6</v>
      </c>
      <c r="D1619" s="2" t="s">
        <v>7</v>
      </c>
      <c r="K1619" s="2"/>
      <c r="L1619" s="2"/>
      <c r="M1619" s="2"/>
      <c r="X1619" s="2"/>
      <c r="Y1619" s="2"/>
      <c r="Z1619" s="2"/>
      <c r="IQ1619" s="17" t="s">
        <v>3239</v>
      </c>
      <c r="IR1619" s="2" t="str">
        <f aca="false">LEFT(IQ1619,LEN(IQ1619)-7)</f>
        <v>152-A-111/17                     </v>
      </c>
    </row>
    <row r="1620" customFormat="false" ht="12.75" hidden="false" customHeight="true" outlineLevel="0" collapsed="false">
      <c r="A1620" s="1" t="s">
        <v>3240</v>
      </c>
      <c r="B1620" s="17" t="s">
        <v>5</v>
      </c>
      <c r="C1620" s="2" t="s">
        <v>6</v>
      </c>
      <c r="D1620" s="16" t="s">
        <v>7</v>
      </c>
      <c r="K1620" s="2"/>
      <c r="L1620" s="2"/>
      <c r="M1620" s="2"/>
      <c r="X1620" s="2"/>
      <c r="Y1620" s="2"/>
      <c r="Z1620" s="2"/>
      <c r="IQ1620" s="17" t="s">
        <v>3241</v>
      </c>
      <c r="IR1620" s="2" t="str">
        <f aca="false">LEFT(IQ1620,LEN(IQ1620)-7)</f>
        <v>152-A-111/18                     </v>
      </c>
    </row>
    <row r="1621" customFormat="false" ht="12.75" hidden="false" customHeight="true" outlineLevel="0" collapsed="false">
      <c r="A1621" s="1" t="s">
        <v>3242</v>
      </c>
      <c r="B1621" s="17" t="s">
        <v>5</v>
      </c>
      <c r="C1621" s="2" t="s">
        <v>6</v>
      </c>
      <c r="D1621" s="2" t="s">
        <v>7</v>
      </c>
      <c r="K1621" s="2"/>
      <c r="L1621" s="2"/>
      <c r="M1621" s="2"/>
      <c r="X1621" s="2"/>
      <c r="Y1621" s="2"/>
      <c r="Z1621" s="2"/>
      <c r="IQ1621" s="17" t="s">
        <v>3243</v>
      </c>
      <c r="IR1621" s="2" t="str">
        <f aca="false">LEFT(IQ1621,LEN(IQ1621)-7)</f>
        <v>152-A-111/19                     </v>
      </c>
    </row>
    <row r="1622" customFormat="false" ht="12.75" hidden="false" customHeight="true" outlineLevel="0" collapsed="false">
      <c r="A1622" s="1" t="s">
        <v>3244</v>
      </c>
      <c r="B1622" s="17" t="s">
        <v>5</v>
      </c>
      <c r="C1622" s="2" t="s">
        <v>6</v>
      </c>
      <c r="D1622" s="16" t="s">
        <v>7</v>
      </c>
      <c r="K1622" s="2"/>
      <c r="L1622" s="2"/>
      <c r="M1622" s="2"/>
      <c r="X1622" s="2"/>
      <c r="Y1622" s="2"/>
      <c r="Z1622" s="2"/>
      <c r="IQ1622" s="17" t="s">
        <v>3245</v>
      </c>
      <c r="IR1622" s="2" t="str">
        <f aca="false">LEFT(IQ1622,LEN(IQ1622)-7)</f>
        <v>152-A-111/20                     </v>
      </c>
    </row>
    <row r="1623" customFormat="false" ht="12.75" hidden="false" customHeight="true" outlineLevel="0" collapsed="false">
      <c r="A1623" s="1" t="s">
        <v>3246</v>
      </c>
      <c r="B1623" s="17" t="s">
        <v>5</v>
      </c>
      <c r="C1623" s="2" t="s">
        <v>6</v>
      </c>
      <c r="D1623" s="16" t="s">
        <v>7</v>
      </c>
      <c r="K1623" s="2"/>
      <c r="L1623" s="2"/>
      <c r="M1623" s="2"/>
      <c r="X1623" s="2"/>
      <c r="Y1623" s="2"/>
      <c r="Z1623" s="2"/>
      <c r="IQ1623" s="17" t="s">
        <v>3247</v>
      </c>
      <c r="IR1623" s="2" t="str">
        <f aca="false">LEFT(IQ1623,LEN(IQ1623)-7)</f>
        <v>152-A-111/22                     </v>
      </c>
    </row>
    <row r="1624" customFormat="false" ht="12.75" hidden="false" customHeight="true" outlineLevel="0" collapsed="false">
      <c r="A1624" s="1" t="s">
        <v>3248</v>
      </c>
      <c r="B1624" s="17" t="s">
        <v>5</v>
      </c>
      <c r="C1624" s="2" t="s">
        <v>6</v>
      </c>
      <c r="D1624" s="2" t="s">
        <v>7</v>
      </c>
      <c r="K1624" s="2"/>
      <c r="L1624" s="2"/>
      <c r="M1624" s="2"/>
      <c r="X1624" s="2"/>
      <c r="Y1624" s="2"/>
      <c r="Z1624" s="2"/>
      <c r="IQ1624" s="17" t="s">
        <v>3249</v>
      </c>
      <c r="IR1624" s="2" t="str">
        <f aca="false">LEFT(IQ1624,LEN(IQ1624)-7)</f>
        <v>152-A-111/23                     </v>
      </c>
    </row>
    <row r="1625" customFormat="false" ht="12.75" hidden="false" customHeight="true" outlineLevel="0" collapsed="false">
      <c r="A1625" s="1" t="s">
        <v>3250</v>
      </c>
      <c r="B1625" s="17" t="s">
        <v>5</v>
      </c>
      <c r="C1625" s="2" t="s">
        <v>6</v>
      </c>
      <c r="D1625" s="16" t="s">
        <v>7</v>
      </c>
      <c r="K1625" s="2"/>
      <c r="L1625" s="2"/>
      <c r="M1625" s="2"/>
      <c r="X1625" s="2"/>
      <c r="Y1625" s="2"/>
      <c r="Z1625" s="2"/>
      <c r="IQ1625" s="17" t="s">
        <v>3251</v>
      </c>
      <c r="IR1625" s="2" t="str">
        <f aca="false">LEFT(IQ1625,LEN(IQ1625)-7)</f>
        <v>152-A-111/24                     </v>
      </c>
    </row>
    <row r="1626" customFormat="false" ht="12.75" hidden="false" customHeight="true" outlineLevel="0" collapsed="false">
      <c r="A1626" s="1" t="s">
        <v>3252</v>
      </c>
      <c r="B1626" s="17" t="s">
        <v>5</v>
      </c>
      <c r="C1626" s="2" t="s">
        <v>6</v>
      </c>
      <c r="D1626" s="2" t="s">
        <v>7</v>
      </c>
      <c r="K1626" s="2"/>
      <c r="L1626" s="2"/>
      <c r="M1626" s="2"/>
      <c r="X1626" s="2"/>
      <c r="Y1626" s="2"/>
      <c r="Z1626" s="2"/>
      <c r="IQ1626" s="17" t="s">
        <v>3253</v>
      </c>
      <c r="IR1626" s="2" t="str">
        <f aca="false">LEFT(IQ1626,LEN(IQ1626)-7)</f>
        <v>152-A-121/02                     </v>
      </c>
    </row>
    <row r="1627" customFormat="false" ht="12.75" hidden="false" customHeight="true" outlineLevel="0" collapsed="false">
      <c r="A1627" s="1" t="s">
        <v>3254</v>
      </c>
      <c r="B1627" s="17" t="s">
        <v>5</v>
      </c>
      <c r="C1627" s="2" t="s">
        <v>6</v>
      </c>
      <c r="D1627" s="16" t="s">
        <v>7</v>
      </c>
      <c r="K1627" s="2"/>
      <c r="L1627" s="2"/>
      <c r="M1627" s="2"/>
      <c r="X1627" s="2"/>
      <c r="Y1627" s="2"/>
      <c r="Z1627" s="2"/>
      <c r="IQ1627" s="17" t="s">
        <v>3255</v>
      </c>
      <c r="IR1627" s="2" t="str">
        <f aca="false">LEFT(IQ1627,LEN(IQ1627)-7)</f>
        <v>152-A-121/03                     </v>
      </c>
    </row>
    <row r="1628" customFormat="false" ht="12.75" hidden="false" customHeight="true" outlineLevel="0" collapsed="false">
      <c r="A1628" s="1" t="s">
        <v>3256</v>
      </c>
      <c r="B1628" s="17" t="s">
        <v>5</v>
      </c>
      <c r="C1628" s="2" t="s">
        <v>6</v>
      </c>
      <c r="D1628" s="2" t="s">
        <v>7</v>
      </c>
      <c r="K1628" s="2"/>
      <c r="L1628" s="2"/>
      <c r="M1628" s="2"/>
      <c r="X1628" s="2"/>
      <c r="Y1628" s="2"/>
      <c r="Z1628" s="2"/>
      <c r="IQ1628" s="17" t="s">
        <v>3257</v>
      </c>
      <c r="IR1628" s="2" t="str">
        <f aca="false">LEFT(IQ1628,LEN(IQ1628)-7)</f>
        <v>152-A-121/04                     </v>
      </c>
    </row>
    <row r="1629" customFormat="false" ht="12.75" hidden="false" customHeight="true" outlineLevel="0" collapsed="false">
      <c r="A1629" s="1" t="s">
        <v>3258</v>
      </c>
      <c r="B1629" s="17" t="s">
        <v>5</v>
      </c>
      <c r="C1629" s="2" t="s">
        <v>6</v>
      </c>
      <c r="D1629" s="16" t="s">
        <v>7</v>
      </c>
      <c r="K1629" s="2"/>
      <c r="L1629" s="2"/>
      <c r="M1629" s="2"/>
      <c r="X1629" s="2"/>
      <c r="Y1629" s="2"/>
      <c r="Z1629" s="2"/>
      <c r="IQ1629" s="17" t="s">
        <v>3259</v>
      </c>
      <c r="IR1629" s="2" t="str">
        <f aca="false">LEFT(IQ1629,LEN(IQ1629)-7)</f>
        <v>152-A-121/05                     </v>
      </c>
    </row>
    <row r="1630" customFormat="false" ht="12.75" hidden="false" customHeight="true" outlineLevel="0" collapsed="false">
      <c r="A1630" s="1" t="s">
        <v>3260</v>
      </c>
      <c r="B1630" s="17" t="s">
        <v>5</v>
      </c>
      <c r="C1630" s="2" t="s">
        <v>6</v>
      </c>
      <c r="D1630" s="2" t="s">
        <v>7</v>
      </c>
      <c r="K1630" s="2"/>
      <c r="L1630" s="2"/>
      <c r="M1630" s="2"/>
      <c r="X1630" s="2"/>
      <c r="Y1630" s="2"/>
      <c r="Z1630" s="2"/>
      <c r="IQ1630" s="17" t="s">
        <v>3261</v>
      </c>
      <c r="IR1630" s="2" t="str">
        <f aca="false">LEFT(IQ1630,LEN(IQ1630)-7)</f>
        <v>152-A-121/06                     </v>
      </c>
    </row>
    <row r="1631" customFormat="false" ht="12.75" hidden="false" customHeight="true" outlineLevel="0" collapsed="false">
      <c r="A1631" s="1" t="s">
        <v>3262</v>
      </c>
      <c r="B1631" s="17" t="s">
        <v>5</v>
      </c>
      <c r="C1631" s="2" t="s">
        <v>6</v>
      </c>
      <c r="D1631" s="16" t="s">
        <v>7</v>
      </c>
      <c r="K1631" s="2"/>
      <c r="L1631" s="2"/>
      <c r="M1631" s="2"/>
      <c r="X1631" s="2"/>
      <c r="Y1631" s="2"/>
      <c r="Z1631" s="2"/>
      <c r="IQ1631" s="17" t="s">
        <v>3263</v>
      </c>
      <c r="IR1631" s="2" t="str">
        <f aca="false">LEFT(IQ1631,LEN(IQ1631)-7)</f>
        <v>152-A-121/07                     </v>
      </c>
    </row>
    <row r="1632" customFormat="false" ht="12.75" hidden="false" customHeight="true" outlineLevel="0" collapsed="false">
      <c r="A1632" s="1" t="s">
        <v>3264</v>
      </c>
      <c r="B1632" s="17" t="s">
        <v>5</v>
      </c>
      <c r="C1632" s="2" t="s">
        <v>6</v>
      </c>
      <c r="D1632" s="2" t="s">
        <v>7</v>
      </c>
      <c r="K1632" s="2"/>
      <c r="L1632" s="2"/>
      <c r="M1632" s="2"/>
      <c r="X1632" s="2"/>
      <c r="Y1632" s="2"/>
      <c r="Z1632" s="2"/>
      <c r="IQ1632" s="17" t="s">
        <v>3265</v>
      </c>
      <c r="IR1632" s="2" t="str">
        <f aca="false">LEFT(IQ1632,LEN(IQ1632)-7)</f>
        <v>152-A-121/08                     </v>
      </c>
    </row>
    <row r="1633" customFormat="false" ht="12.75" hidden="false" customHeight="true" outlineLevel="0" collapsed="false">
      <c r="A1633" s="1" t="s">
        <v>3266</v>
      </c>
      <c r="B1633" s="17" t="s">
        <v>5</v>
      </c>
      <c r="C1633" s="2" t="s">
        <v>6</v>
      </c>
      <c r="D1633" s="16" t="s">
        <v>7</v>
      </c>
      <c r="K1633" s="2"/>
      <c r="L1633" s="2"/>
      <c r="M1633" s="2"/>
      <c r="X1633" s="2"/>
      <c r="Y1633" s="2"/>
      <c r="Z1633" s="2"/>
      <c r="IQ1633" s="17" t="s">
        <v>3267</v>
      </c>
      <c r="IR1633" s="2" t="str">
        <f aca="false">LEFT(IQ1633,LEN(IQ1633)-7)</f>
        <v>152-A-121/09                     </v>
      </c>
    </row>
    <row r="1634" customFormat="false" ht="12.75" hidden="false" customHeight="true" outlineLevel="0" collapsed="false">
      <c r="A1634" s="1" t="s">
        <v>3268</v>
      </c>
      <c r="B1634" s="17" t="s">
        <v>5</v>
      </c>
      <c r="C1634" s="2" t="s">
        <v>6</v>
      </c>
      <c r="D1634" s="2" t="s">
        <v>7</v>
      </c>
      <c r="K1634" s="2"/>
      <c r="L1634" s="2"/>
      <c r="M1634" s="2"/>
      <c r="X1634" s="2"/>
      <c r="Y1634" s="2"/>
      <c r="Z1634" s="2"/>
      <c r="IQ1634" s="17" t="s">
        <v>3269</v>
      </c>
      <c r="IR1634" s="2" t="str">
        <f aca="false">LEFT(IQ1634,LEN(IQ1634)-7)</f>
        <v>152-A-121/10                     </v>
      </c>
    </row>
    <row r="1635" customFormat="false" ht="12.75" hidden="false" customHeight="true" outlineLevel="0" collapsed="false">
      <c r="A1635" s="1" t="s">
        <v>3270</v>
      </c>
      <c r="B1635" s="17" t="s">
        <v>5</v>
      </c>
      <c r="C1635" s="2" t="s">
        <v>6</v>
      </c>
      <c r="D1635" s="16" t="s">
        <v>7</v>
      </c>
      <c r="K1635" s="2"/>
      <c r="L1635" s="2"/>
      <c r="M1635" s="2"/>
      <c r="X1635" s="2"/>
      <c r="Y1635" s="2"/>
      <c r="Z1635" s="2"/>
      <c r="IQ1635" s="17" t="s">
        <v>3271</v>
      </c>
      <c r="IR1635" s="2" t="str">
        <f aca="false">LEFT(IQ1635,LEN(IQ1635)-7)</f>
        <v>152-A-121/11                     </v>
      </c>
    </row>
    <row r="1636" customFormat="false" ht="12.75" hidden="false" customHeight="true" outlineLevel="0" collapsed="false">
      <c r="A1636" s="1" t="s">
        <v>3272</v>
      </c>
      <c r="B1636" s="17" t="s">
        <v>5</v>
      </c>
      <c r="C1636" s="2" t="s">
        <v>6</v>
      </c>
      <c r="D1636" s="2" t="s">
        <v>7</v>
      </c>
      <c r="K1636" s="2"/>
      <c r="L1636" s="2"/>
      <c r="M1636" s="2"/>
      <c r="X1636" s="2"/>
      <c r="Y1636" s="2"/>
      <c r="Z1636" s="2"/>
      <c r="IQ1636" s="17" t="s">
        <v>3273</v>
      </c>
      <c r="IR1636" s="2" t="str">
        <f aca="false">LEFT(IQ1636,LEN(IQ1636)-7)</f>
        <v>152-A-121/12                     </v>
      </c>
    </row>
    <row r="1637" customFormat="false" ht="12.75" hidden="false" customHeight="true" outlineLevel="0" collapsed="false">
      <c r="A1637" s="1" t="s">
        <v>3274</v>
      </c>
      <c r="B1637" s="17" t="s">
        <v>5</v>
      </c>
      <c r="C1637" s="2" t="s">
        <v>6</v>
      </c>
      <c r="D1637" s="16" t="s">
        <v>7</v>
      </c>
      <c r="K1637" s="2"/>
      <c r="L1637" s="2"/>
      <c r="M1637" s="2"/>
      <c r="X1637" s="2"/>
      <c r="Y1637" s="2"/>
      <c r="Z1637" s="2"/>
      <c r="IQ1637" s="17" t="s">
        <v>3275</v>
      </c>
      <c r="IR1637" s="2" t="str">
        <f aca="false">LEFT(IQ1637,LEN(IQ1637)-7)</f>
        <v>152-A-121/13                     </v>
      </c>
    </row>
    <row r="1638" customFormat="false" ht="12.75" hidden="false" customHeight="true" outlineLevel="0" collapsed="false">
      <c r="A1638" s="1" t="s">
        <v>3276</v>
      </c>
      <c r="B1638" s="17" t="s">
        <v>5</v>
      </c>
      <c r="C1638" s="2" t="s">
        <v>6</v>
      </c>
      <c r="D1638" s="16" t="s">
        <v>7</v>
      </c>
      <c r="K1638" s="2"/>
      <c r="L1638" s="2"/>
      <c r="M1638" s="2"/>
      <c r="X1638" s="2"/>
      <c r="Y1638" s="2"/>
      <c r="Z1638" s="2"/>
      <c r="IQ1638" s="17" t="s">
        <v>3277</v>
      </c>
      <c r="IR1638" s="2" t="str">
        <f aca="false">LEFT(IQ1638,LEN(IQ1638)-7)</f>
        <v>152-A-121/14                     </v>
      </c>
    </row>
    <row r="1639" customFormat="false" ht="12.75" hidden="false" customHeight="true" outlineLevel="0" collapsed="false">
      <c r="A1639" s="1" t="s">
        <v>3278</v>
      </c>
      <c r="B1639" s="17" t="s">
        <v>5</v>
      </c>
      <c r="C1639" s="2" t="s">
        <v>6</v>
      </c>
      <c r="D1639" s="2" t="s">
        <v>7</v>
      </c>
      <c r="K1639" s="2"/>
      <c r="L1639" s="2"/>
      <c r="M1639" s="2"/>
      <c r="X1639" s="2"/>
      <c r="Y1639" s="2"/>
      <c r="Z1639" s="2"/>
      <c r="IQ1639" s="17" t="s">
        <v>3279</v>
      </c>
      <c r="IR1639" s="2" t="str">
        <f aca="false">LEFT(IQ1639,LEN(IQ1639)-7)</f>
        <v>152-A-121/15                     </v>
      </c>
    </row>
    <row r="1640" customFormat="false" ht="12.75" hidden="false" customHeight="true" outlineLevel="0" collapsed="false">
      <c r="A1640" s="1" t="s">
        <v>3280</v>
      </c>
      <c r="B1640" s="17" t="s">
        <v>5</v>
      </c>
      <c r="C1640" s="2" t="s">
        <v>6</v>
      </c>
      <c r="D1640" s="16" t="s">
        <v>7</v>
      </c>
      <c r="K1640" s="2"/>
      <c r="L1640" s="2"/>
      <c r="M1640" s="2"/>
      <c r="X1640" s="2"/>
      <c r="Y1640" s="2"/>
      <c r="Z1640" s="2"/>
      <c r="IQ1640" s="17" t="s">
        <v>3281</v>
      </c>
      <c r="IR1640" s="2" t="str">
        <f aca="false">LEFT(IQ1640,LEN(IQ1640)-7)</f>
        <v>152-A-121/16                     </v>
      </c>
    </row>
    <row r="1641" customFormat="false" ht="12.75" hidden="false" customHeight="true" outlineLevel="0" collapsed="false">
      <c r="A1641" s="1" t="s">
        <v>3282</v>
      </c>
      <c r="B1641" s="17" t="s">
        <v>5</v>
      </c>
      <c r="C1641" s="2" t="s">
        <v>6</v>
      </c>
      <c r="D1641" s="2" t="s">
        <v>7</v>
      </c>
      <c r="K1641" s="2"/>
      <c r="L1641" s="2"/>
      <c r="M1641" s="2"/>
      <c r="X1641" s="2"/>
      <c r="Y1641" s="2"/>
      <c r="Z1641" s="2"/>
      <c r="IQ1641" s="17" t="s">
        <v>3283</v>
      </c>
      <c r="IR1641" s="2" t="str">
        <f aca="false">LEFT(IQ1641,LEN(IQ1641)-7)</f>
        <v>152-A-121/17                     </v>
      </c>
    </row>
    <row r="1642" customFormat="false" ht="12.75" hidden="false" customHeight="true" outlineLevel="0" collapsed="false">
      <c r="A1642" s="1" t="s">
        <v>3284</v>
      </c>
      <c r="B1642" s="17" t="s">
        <v>5</v>
      </c>
      <c r="C1642" s="2" t="s">
        <v>6</v>
      </c>
      <c r="D1642" s="16" t="s">
        <v>7</v>
      </c>
      <c r="K1642" s="2"/>
      <c r="L1642" s="2"/>
      <c r="M1642" s="2"/>
      <c r="X1642" s="2"/>
      <c r="Y1642" s="2"/>
      <c r="Z1642" s="2"/>
      <c r="IQ1642" s="17" t="s">
        <v>3285</v>
      </c>
      <c r="IR1642" s="2" t="str">
        <f aca="false">LEFT(IQ1642,LEN(IQ1642)-7)</f>
        <v>152-A-121/18                     </v>
      </c>
    </row>
    <row r="1643" customFormat="false" ht="12.75" hidden="false" customHeight="true" outlineLevel="0" collapsed="false">
      <c r="A1643" s="1" t="s">
        <v>3286</v>
      </c>
      <c r="B1643" s="17" t="s">
        <v>5</v>
      </c>
      <c r="C1643" s="2" t="s">
        <v>6</v>
      </c>
      <c r="D1643" s="2" t="s">
        <v>7</v>
      </c>
      <c r="K1643" s="2"/>
      <c r="L1643" s="2"/>
      <c r="M1643" s="2"/>
      <c r="X1643" s="2"/>
      <c r="Y1643" s="2"/>
      <c r="Z1643" s="2"/>
      <c r="IQ1643" s="17" t="s">
        <v>3287</v>
      </c>
      <c r="IR1643" s="2" t="str">
        <f aca="false">LEFT(IQ1643,LEN(IQ1643)-7)</f>
        <v>152-A-121/19                     </v>
      </c>
    </row>
    <row r="1644" customFormat="false" ht="12.75" hidden="false" customHeight="true" outlineLevel="0" collapsed="false">
      <c r="A1644" s="1" t="s">
        <v>3288</v>
      </c>
      <c r="B1644" s="17" t="s">
        <v>5</v>
      </c>
      <c r="C1644" s="2" t="s">
        <v>6</v>
      </c>
      <c r="D1644" s="16" t="s">
        <v>7</v>
      </c>
      <c r="K1644" s="2"/>
      <c r="L1644" s="2"/>
      <c r="M1644" s="2"/>
      <c r="X1644" s="2"/>
      <c r="Y1644" s="2"/>
      <c r="Z1644" s="2"/>
      <c r="IQ1644" s="17" t="s">
        <v>3289</v>
      </c>
      <c r="IR1644" s="2" t="str">
        <f aca="false">LEFT(IQ1644,LEN(IQ1644)-7)</f>
        <v>152-A-121/20                     </v>
      </c>
    </row>
    <row r="1645" customFormat="false" ht="12.75" hidden="false" customHeight="true" outlineLevel="0" collapsed="false">
      <c r="A1645" s="1" t="s">
        <v>3290</v>
      </c>
      <c r="B1645" s="17" t="s">
        <v>5</v>
      </c>
      <c r="C1645" s="2" t="s">
        <v>6</v>
      </c>
      <c r="D1645" s="2" t="s">
        <v>7</v>
      </c>
      <c r="K1645" s="2"/>
      <c r="L1645" s="2"/>
      <c r="M1645" s="2"/>
      <c r="X1645" s="2"/>
      <c r="Y1645" s="2"/>
      <c r="Z1645" s="2"/>
      <c r="IQ1645" s="17" t="s">
        <v>3291</v>
      </c>
      <c r="IR1645" s="2" t="str">
        <f aca="false">LEFT(IQ1645,LEN(IQ1645)-7)</f>
        <v>152-A-121/21                     </v>
      </c>
    </row>
    <row r="1646" customFormat="false" ht="12.75" hidden="false" customHeight="true" outlineLevel="0" collapsed="false">
      <c r="A1646" s="1" t="s">
        <v>3292</v>
      </c>
      <c r="B1646" s="17" t="s">
        <v>5</v>
      </c>
      <c r="C1646" s="2" t="s">
        <v>6</v>
      </c>
      <c r="D1646" s="16" t="s">
        <v>7</v>
      </c>
      <c r="K1646" s="2"/>
      <c r="L1646" s="2"/>
      <c r="M1646" s="2"/>
      <c r="X1646" s="2"/>
      <c r="Y1646" s="2"/>
      <c r="Z1646" s="2"/>
      <c r="IQ1646" s="17" t="s">
        <v>3293</v>
      </c>
      <c r="IR1646" s="2" t="str">
        <f aca="false">LEFT(IQ1646,LEN(IQ1646)-7)</f>
        <v>152-A-121/22                     </v>
      </c>
    </row>
    <row r="1647" customFormat="false" ht="12.75" hidden="false" customHeight="true" outlineLevel="0" collapsed="false">
      <c r="A1647" s="1" t="s">
        <v>3294</v>
      </c>
      <c r="B1647" s="17" t="s">
        <v>5</v>
      </c>
      <c r="C1647" s="2" t="s">
        <v>6</v>
      </c>
      <c r="D1647" s="2" t="s">
        <v>7</v>
      </c>
      <c r="K1647" s="2"/>
      <c r="L1647" s="2"/>
      <c r="M1647" s="2"/>
      <c r="X1647" s="2"/>
      <c r="Y1647" s="2"/>
      <c r="Z1647" s="2"/>
      <c r="IQ1647" s="17" t="s">
        <v>3295</v>
      </c>
      <c r="IR1647" s="2" t="str">
        <f aca="false">LEFT(IQ1647,LEN(IQ1647)-7)</f>
        <v>152-A-121/23                     </v>
      </c>
    </row>
    <row r="1648" customFormat="false" ht="12.75" hidden="false" customHeight="true" outlineLevel="0" collapsed="false">
      <c r="A1648" s="1" t="s">
        <v>3296</v>
      </c>
      <c r="B1648" s="17" t="s">
        <v>5</v>
      </c>
      <c r="C1648" s="2" t="s">
        <v>6</v>
      </c>
      <c r="D1648" s="16" t="s">
        <v>7</v>
      </c>
      <c r="K1648" s="2"/>
      <c r="L1648" s="2"/>
      <c r="M1648" s="2"/>
      <c r="X1648" s="2"/>
      <c r="Y1648" s="2"/>
      <c r="Z1648" s="2"/>
      <c r="IQ1648" s="17" t="s">
        <v>3297</v>
      </c>
      <c r="IR1648" s="2" t="str">
        <f aca="false">LEFT(IQ1648,LEN(IQ1648)-7)</f>
        <v>152-A-121/24                     </v>
      </c>
    </row>
    <row r="1649" customFormat="false" ht="12.75" hidden="false" customHeight="true" outlineLevel="0" collapsed="false">
      <c r="A1649" s="1" t="s">
        <v>3298</v>
      </c>
      <c r="B1649" s="17" t="s">
        <v>5</v>
      </c>
      <c r="C1649" s="2" t="s">
        <v>6</v>
      </c>
      <c r="D1649" s="2" t="s">
        <v>7</v>
      </c>
      <c r="K1649" s="2"/>
      <c r="L1649" s="2"/>
      <c r="M1649" s="2"/>
      <c r="X1649" s="2"/>
      <c r="Y1649" s="2"/>
      <c r="Z1649" s="2"/>
      <c r="IQ1649" s="17" t="s">
        <v>3299</v>
      </c>
      <c r="IR1649" s="2" t="str">
        <f aca="false">LEFT(IQ1649,LEN(IQ1649)-7)</f>
        <v>152-A-211/02                     </v>
      </c>
    </row>
    <row r="1650" customFormat="false" ht="12.75" hidden="false" customHeight="true" outlineLevel="0" collapsed="false">
      <c r="A1650" s="1" t="s">
        <v>3300</v>
      </c>
      <c r="B1650" s="17" t="s">
        <v>5</v>
      </c>
      <c r="C1650" s="2" t="s">
        <v>6</v>
      </c>
      <c r="D1650" s="16" t="s">
        <v>7</v>
      </c>
      <c r="K1650" s="2"/>
      <c r="L1650" s="2"/>
      <c r="M1650" s="2"/>
      <c r="X1650" s="2"/>
      <c r="Y1650" s="2"/>
      <c r="Z1650" s="2"/>
      <c r="IQ1650" s="17" t="s">
        <v>3301</v>
      </c>
      <c r="IR1650" s="2" t="str">
        <f aca="false">LEFT(IQ1650,LEN(IQ1650)-7)</f>
        <v>152-A-211/03                     </v>
      </c>
    </row>
    <row r="1651" customFormat="false" ht="12.75" hidden="false" customHeight="true" outlineLevel="0" collapsed="false">
      <c r="A1651" s="1" t="s">
        <v>3302</v>
      </c>
      <c r="B1651" s="17" t="s">
        <v>5</v>
      </c>
      <c r="C1651" s="2" t="s">
        <v>6</v>
      </c>
      <c r="D1651" s="2" t="s">
        <v>7</v>
      </c>
      <c r="K1651" s="2"/>
      <c r="L1651" s="2"/>
      <c r="M1651" s="2"/>
      <c r="X1651" s="2"/>
      <c r="Y1651" s="2"/>
      <c r="Z1651" s="2"/>
      <c r="IQ1651" s="17" t="s">
        <v>3303</v>
      </c>
      <c r="IR1651" s="2" t="str">
        <f aca="false">LEFT(IQ1651,LEN(IQ1651)-7)</f>
        <v>152-A-211/04                     </v>
      </c>
    </row>
    <row r="1652" customFormat="false" ht="12.75" hidden="false" customHeight="true" outlineLevel="0" collapsed="false">
      <c r="A1652" s="1" t="s">
        <v>3304</v>
      </c>
      <c r="B1652" s="17" t="s">
        <v>5</v>
      </c>
      <c r="C1652" s="2" t="s">
        <v>6</v>
      </c>
      <c r="D1652" s="16" t="s">
        <v>7</v>
      </c>
      <c r="K1652" s="2"/>
      <c r="L1652" s="2"/>
      <c r="M1652" s="2"/>
      <c r="X1652" s="2"/>
      <c r="Y1652" s="2"/>
      <c r="Z1652" s="2"/>
      <c r="IQ1652" s="17" t="s">
        <v>3305</v>
      </c>
      <c r="IR1652" s="2" t="str">
        <f aca="false">LEFT(IQ1652,LEN(IQ1652)-7)</f>
        <v>152-A-211/05                     </v>
      </c>
    </row>
    <row r="1653" customFormat="false" ht="12.75" hidden="false" customHeight="true" outlineLevel="0" collapsed="false">
      <c r="A1653" s="1" t="s">
        <v>3306</v>
      </c>
      <c r="B1653" s="17" t="s">
        <v>5</v>
      </c>
      <c r="C1653" s="2" t="s">
        <v>6</v>
      </c>
      <c r="D1653" s="16" t="s">
        <v>7</v>
      </c>
      <c r="K1653" s="2"/>
      <c r="L1653" s="2"/>
      <c r="M1653" s="2"/>
      <c r="X1653" s="2"/>
      <c r="Y1653" s="2"/>
      <c r="Z1653" s="2"/>
      <c r="IQ1653" s="17" t="s">
        <v>3307</v>
      </c>
      <c r="IR1653" s="2" t="str">
        <f aca="false">LEFT(IQ1653,LEN(IQ1653)-7)</f>
        <v>152-A-211/06                     </v>
      </c>
    </row>
    <row r="1654" customFormat="false" ht="12.75" hidden="false" customHeight="true" outlineLevel="0" collapsed="false">
      <c r="A1654" s="1" t="s">
        <v>3308</v>
      </c>
      <c r="B1654" s="17" t="s">
        <v>5</v>
      </c>
      <c r="C1654" s="2" t="s">
        <v>6</v>
      </c>
      <c r="D1654" s="2" t="s">
        <v>7</v>
      </c>
      <c r="K1654" s="2"/>
      <c r="L1654" s="2"/>
      <c r="M1654" s="2"/>
      <c r="X1654" s="2"/>
      <c r="Y1654" s="2"/>
      <c r="Z1654" s="2"/>
      <c r="IQ1654" s="17" t="s">
        <v>3309</v>
      </c>
      <c r="IR1654" s="2" t="str">
        <f aca="false">LEFT(IQ1654,LEN(IQ1654)-7)</f>
        <v>152-A-211/07                     </v>
      </c>
    </row>
    <row r="1655" customFormat="false" ht="12.75" hidden="false" customHeight="true" outlineLevel="0" collapsed="false">
      <c r="A1655" s="1" t="s">
        <v>3310</v>
      </c>
      <c r="B1655" s="17" t="s">
        <v>5</v>
      </c>
      <c r="C1655" s="2" t="s">
        <v>6</v>
      </c>
      <c r="D1655" s="16" t="s">
        <v>7</v>
      </c>
      <c r="K1655" s="2"/>
      <c r="L1655" s="2"/>
      <c r="M1655" s="2"/>
      <c r="X1655" s="2"/>
      <c r="Y1655" s="2"/>
      <c r="Z1655" s="2"/>
      <c r="IQ1655" s="17" t="s">
        <v>3311</v>
      </c>
      <c r="IR1655" s="2" t="str">
        <f aca="false">LEFT(IQ1655,LEN(IQ1655)-7)</f>
        <v>152-A-211/08                     </v>
      </c>
    </row>
    <row r="1656" customFormat="false" ht="12.75" hidden="false" customHeight="true" outlineLevel="0" collapsed="false">
      <c r="A1656" s="1" t="s">
        <v>3312</v>
      </c>
      <c r="B1656" s="17" t="s">
        <v>5</v>
      </c>
      <c r="C1656" s="2" t="s">
        <v>6</v>
      </c>
      <c r="D1656" s="2" t="s">
        <v>7</v>
      </c>
      <c r="K1656" s="2"/>
      <c r="L1656" s="2"/>
      <c r="M1656" s="2"/>
      <c r="X1656" s="2"/>
      <c r="Y1656" s="2"/>
      <c r="Z1656" s="2"/>
      <c r="IQ1656" s="17" t="s">
        <v>3313</v>
      </c>
      <c r="IR1656" s="2" t="str">
        <f aca="false">LEFT(IQ1656,LEN(IQ1656)-7)</f>
        <v>152-A-211/09                     </v>
      </c>
    </row>
    <row r="1657" customFormat="false" ht="12.75" hidden="false" customHeight="true" outlineLevel="0" collapsed="false">
      <c r="A1657" s="1" t="s">
        <v>3314</v>
      </c>
      <c r="B1657" s="17" t="s">
        <v>5</v>
      </c>
      <c r="C1657" s="2" t="s">
        <v>6</v>
      </c>
      <c r="D1657" s="16" t="s">
        <v>7</v>
      </c>
      <c r="K1657" s="2"/>
      <c r="L1657" s="2"/>
      <c r="M1657" s="2"/>
      <c r="X1657" s="2"/>
      <c r="Y1657" s="2"/>
      <c r="Z1657" s="2"/>
      <c r="IQ1657" s="17" t="s">
        <v>3315</v>
      </c>
      <c r="IR1657" s="2" t="str">
        <f aca="false">LEFT(IQ1657,LEN(IQ1657)-7)</f>
        <v>152-A-211/10                     </v>
      </c>
    </row>
    <row r="1658" customFormat="false" ht="12.75" hidden="false" customHeight="true" outlineLevel="0" collapsed="false">
      <c r="A1658" s="1" t="s">
        <v>3316</v>
      </c>
      <c r="B1658" s="17" t="s">
        <v>5</v>
      </c>
      <c r="C1658" s="2" t="s">
        <v>6</v>
      </c>
      <c r="D1658" s="2" t="s">
        <v>7</v>
      </c>
      <c r="K1658" s="2"/>
      <c r="L1658" s="2"/>
      <c r="M1658" s="2"/>
      <c r="X1658" s="2"/>
      <c r="Y1658" s="2"/>
      <c r="Z1658" s="2"/>
      <c r="IQ1658" s="17" t="s">
        <v>3317</v>
      </c>
      <c r="IR1658" s="2" t="str">
        <f aca="false">LEFT(IQ1658,LEN(IQ1658)-7)</f>
        <v>152-A-211/11                     </v>
      </c>
    </row>
    <row r="1659" customFormat="false" ht="12.75" hidden="false" customHeight="true" outlineLevel="0" collapsed="false">
      <c r="A1659" s="1" t="s">
        <v>3318</v>
      </c>
      <c r="B1659" s="17" t="s">
        <v>5</v>
      </c>
      <c r="C1659" s="2" t="s">
        <v>6</v>
      </c>
      <c r="D1659" s="16" t="s">
        <v>7</v>
      </c>
      <c r="K1659" s="2"/>
      <c r="L1659" s="2"/>
      <c r="M1659" s="2"/>
      <c r="X1659" s="2"/>
      <c r="Y1659" s="2"/>
      <c r="Z1659" s="2"/>
      <c r="IQ1659" s="17" t="s">
        <v>3319</v>
      </c>
      <c r="IR1659" s="2" t="str">
        <f aca="false">LEFT(IQ1659,LEN(IQ1659)-7)</f>
        <v>152-A-211/12                     </v>
      </c>
    </row>
    <row r="1660" customFormat="false" ht="12.75" hidden="false" customHeight="true" outlineLevel="0" collapsed="false">
      <c r="A1660" s="1" t="s">
        <v>3320</v>
      </c>
      <c r="B1660" s="17" t="s">
        <v>5</v>
      </c>
      <c r="C1660" s="2" t="s">
        <v>6</v>
      </c>
      <c r="D1660" s="2" t="s">
        <v>7</v>
      </c>
      <c r="K1660" s="2"/>
      <c r="L1660" s="2"/>
      <c r="M1660" s="2"/>
      <c r="X1660" s="2"/>
      <c r="Y1660" s="2"/>
      <c r="Z1660" s="2"/>
      <c r="IQ1660" s="17" t="s">
        <v>3321</v>
      </c>
      <c r="IR1660" s="2" t="str">
        <f aca="false">LEFT(IQ1660,LEN(IQ1660)-7)</f>
        <v>152-A-211/13                     </v>
      </c>
    </row>
    <row r="1661" customFormat="false" ht="12.75" hidden="false" customHeight="true" outlineLevel="0" collapsed="false">
      <c r="A1661" s="1" t="s">
        <v>3322</v>
      </c>
      <c r="B1661" s="17" t="s">
        <v>5</v>
      </c>
      <c r="C1661" s="2" t="s">
        <v>6</v>
      </c>
      <c r="D1661" s="16" t="s">
        <v>7</v>
      </c>
      <c r="K1661" s="2"/>
      <c r="L1661" s="2"/>
      <c r="M1661" s="2"/>
      <c r="X1661" s="2"/>
      <c r="Y1661" s="2"/>
      <c r="Z1661" s="2"/>
      <c r="IQ1661" s="17" t="s">
        <v>3323</v>
      </c>
      <c r="IR1661" s="2" t="str">
        <f aca="false">LEFT(IQ1661,LEN(IQ1661)-7)</f>
        <v>152-A-211/14                     </v>
      </c>
    </row>
    <row r="1662" customFormat="false" ht="12.75" hidden="false" customHeight="true" outlineLevel="0" collapsed="false">
      <c r="A1662" s="1" t="s">
        <v>3324</v>
      </c>
      <c r="B1662" s="17" t="s">
        <v>5</v>
      </c>
      <c r="C1662" s="2" t="s">
        <v>6</v>
      </c>
      <c r="D1662" s="2" t="s">
        <v>7</v>
      </c>
      <c r="K1662" s="2"/>
      <c r="L1662" s="2"/>
      <c r="M1662" s="2"/>
      <c r="X1662" s="2"/>
      <c r="Y1662" s="2"/>
      <c r="Z1662" s="2"/>
      <c r="IQ1662" s="17" t="s">
        <v>3325</v>
      </c>
      <c r="IR1662" s="2" t="str">
        <f aca="false">LEFT(IQ1662,LEN(IQ1662)-7)</f>
        <v>152-A-211/15                     </v>
      </c>
    </row>
    <row r="1663" customFormat="false" ht="12.75" hidden="false" customHeight="true" outlineLevel="0" collapsed="false">
      <c r="A1663" s="1" t="s">
        <v>3326</v>
      </c>
      <c r="B1663" s="17" t="s">
        <v>5</v>
      </c>
      <c r="C1663" s="2" t="s">
        <v>6</v>
      </c>
      <c r="D1663" s="16" t="s">
        <v>7</v>
      </c>
      <c r="K1663" s="2"/>
      <c r="L1663" s="2"/>
      <c r="M1663" s="2"/>
      <c r="X1663" s="2"/>
      <c r="Y1663" s="2"/>
      <c r="Z1663" s="2"/>
      <c r="IQ1663" s="17" t="s">
        <v>3327</v>
      </c>
      <c r="IR1663" s="2" t="str">
        <f aca="false">LEFT(IQ1663,LEN(IQ1663)-7)</f>
        <v>152-A-211/16                     </v>
      </c>
    </row>
    <row r="1664" customFormat="false" ht="12.75" hidden="false" customHeight="true" outlineLevel="0" collapsed="false">
      <c r="A1664" s="1" t="s">
        <v>3328</v>
      </c>
      <c r="B1664" s="17" t="s">
        <v>5</v>
      </c>
      <c r="C1664" s="2" t="s">
        <v>6</v>
      </c>
      <c r="D1664" s="2" t="s">
        <v>7</v>
      </c>
      <c r="K1664" s="2"/>
      <c r="L1664" s="2"/>
      <c r="M1664" s="2"/>
      <c r="X1664" s="2"/>
      <c r="Y1664" s="2"/>
      <c r="Z1664" s="2"/>
      <c r="IQ1664" s="17" t="s">
        <v>3329</v>
      </c>
      <c r="IR1664" s="2" t="str">
        <f aca="false">LEFT(IQ1664,LEN(IQ1664)-7)</f>
        <v>152-A-211/17                     </v>
      </c>
    </row>
    <row r="1665" customFormat="false" ht="12.75" hidden="false" customHeight="true" outlineLevel="0" collapsed="false">
      <c r="A1665" s="1" t="s">
        <v>3330</v>
      </c>
      <c r="B1665" s="17" t="s">
        <v>5</v>
      </c>
      <c r="C1665" s="2" t="s">
        <v>6</v>
      </c>
      <c r="D1665" s="16" t="s">
        <v>7</v>
      </c>
      <c r="K1665" s="2"/>
      <c r="L1665" s="2"/>
      <c r="M1665" s="2"/>
      <c r="X1665" s="2"/>
      <c r="Y1665" s="2"/>
      <c r="Z1665" s="2"/>
      <c r="IQ1665" s="17" t="s">
        <v>3331</v>
      </c>
      <c r="IR1665" s="2" t="str">
        <f aca="false">LEFT(IQ1665,LEN(IQ1665)-7)</f>
        <v>152-A-211/18                     </v>
      </c>
    </row>
    <row r="1666" customFormat="false" ht="12.75" hidden="false" customHeight="true" outlineLevel="0" collapsed="false">
      <c r="A1666" s="1" t="s">
        <v>3332</v>
      </c>
      <c r="B1666" s="17" t="s">
        <v>5</v>
      </c>
      <c r="C1666" s="2" t="s">
        <v>6</v>
      </c>
      <c r="D1666" s="2" t="s">
        <v>7</v>
      </c>
      <c r="K1666" s="2"/>
      <c r="L1666" s="2"/>
      <c r="M1666" s="2"/>
      <c r="X1666" s="2"/>
      <c r="Y1666" s="2"/>
      <c r="Z1666" s="2"/>
      <c r="IQ1666" s="17" t="s">
        <v>3333</v>
      </c>
      <c r="IR1666" s="2" t="str">
        <f aca="false">LEFT(IQ1666,LEN(IQ1666)-7)</f>
        <v>152-A-211/19                     </v>
      </c>
    </row>
    <row r="1667" customFormat="false" ht="12.75" hidden="false" customHeight="true" outlineLevel="0" collapsed="false">
      <c r="A1667" s="1" t="s">
        <v>3334</v>
      </c>
      <c r="B1667" s="17" t="s">
        <v>5</v>
      </c>
      <c r="C1667" s="2" t="s">
        <v>6</v>
      </c>
      <c r="D1667" s="16" t="s">
        <v>7</v>
      </c>
      <c r="K1667" s="2"/>
      <c r="L1667" s="2"/>
      <c r="M1667" s="2"/>
      <c r="X1667" s="2"/>
      <c r="Y1667" s="2"/>
      <c r="Z1667" s="2"/>
      <c r="IQ1667" s="17" t="s">
        <v>3335</v>
      </c>
      <c r="IR1667" s="2" t="str">
        <f aca="false">LEFT(IQ1667,LEN(IQ1667)-7)</f>
        <v>152-A-211/20                     </v>
      </c>
    </row>
    <row r="1668" customFormat="false" ht="12.75" hidden="false" customHeight="true" outlineLevel="0" collapsed="false">
      <c r="A1668" s="1" t="s">
        <v>3336</v>
      </c>
      <c r="B1668" s="17" t="s">
        <v>5</v>
      </c>
      <c r="C1668" s="2" t="s">
        <v>6</v>
      </c>
      <c r="D1668" s="16" t="s">
        <v>7</v>
      </c>
      <c r="K1668" s="2"/>
      <c r="L1668" s="2"/>
      <c r="M1668" s="2"/>
      <c r="X1668" s="2"/>
      <c r="Y1668" s="2"/>
      <c r="Z1668" s="2"/>
      <c r="IQ1668" s="17" t="s">
        <v>3337</v>
      </c>
      <c r="IR1668" s="2" t="str">
        <f aca="false">LEFT(IQ1668,LEN(IQ1668)-7)</f>
        <v>152-A-211/21                     </v>
      </c>
    </row>
    <row r="1669" customFormat="false" ht="12.75" hidden="false" customHeight="true" outlineLevel="0" collapsed="false">
      <c r="A1669" s="1" t="s">
        <v>3338</v>
      </c>
      <c r="B1669" s="17" t="s">
        <v>5</v>
      </c>
      <c r="C1669" s="2" t="s">
        <v>6</v>
      </c>
      <c r="D1669" s="2" t="s">
        <v>7</v>
      </c>
      <c r="K1669" s="2"/>
      <c r="L1669" s="2"/>
      <c r="M1669" s="2"/>
      <c r="X1669" s="2"/>
      <c r="Y1669" s="2"/>
      <c r="Z1669" s="2"/>
      <c r="IQ1669" s="17" t="s">
        <v>3339</v>
      </c>
      <c r="IR1669" s="2" t="str">
        <f aca="false">LEFT(IQ1669,LEN(IQ1669)-7)</f>
        <v>152-A-211/22                     </v>
      </c>
    </row>
    <row r="1670" customFormat="false" ht="12.75" hidden="false" customHeight="true" outlineLevel="0" collapsed="false">
      <c r="A1670" s="1" t="s">
        <v>3340</v>
      </c>
      <c r="B1670" s="17" t="s">
        <v>5</v>
      </c>
      <c r="C1670" s="2" t="s">
        <v>6</v>
      </c>
      <c r="D1670" s="16" t="s">
        <v>7</v>
      </c>
      <c r="K1670" s="2"/>
      <c r="L1670" s="2"/>
      <c r="M1670" s="2"/>
      <c r="X1670" s="2"/>
      <c r="Y1670" s="2"/>
      <c r="Z1670" s="2"/>
      <c r="IQ1670" s="17" t="s">
        <v>3341</v>
      </c>
      <c r="IR1670" s="2" t="str">
        <f aca="false">LEFT(IQ1670,LEN(IQ1670)-7)</f>
        <v>152-A-211/23                     </v>
      </c>
    </row>
    <row r="1671" customFormat="false" ht="12.75" hidden="false" customHeight="true" outlineLevel="0" collapsed="false">
      <c r="A1671" s="1" t="s">
        <v>3342</v>
      </c>
      <c r="B1671" s="17" t="s">
        <v>5</v>
      </c>
      <c r="C1671" s="2" t="s">
        <v>6</v>
      </c>
      <c r="D1671" s="2" t="s">
        <v>7</v>
      </c>
      <c r="K1671" s="2"/>
      <c r="L1671" s="2"/>
      <c r="M1671" s="2"/>
      <c r="X1671" s="2"/>
      <c r="Y1671" s="2"/>
      <c r="Z1671" s="2"/>
      <c r="IQ1671" s="17" t="s">
        <v>3343</v>
      </c>
      <c r="IR1671" s="2" t="str">
        <f aca="false">LEFT(IQ1671,LEN(IQ1671)-7)</f>
        <v>152-A-211/24                     </v>
      </c>
    </row>
    <row r="1672" customFormat="false" ht="12.75" hidden="false" customHeight="true" outlineLevel="0" collapsed="false">
      <c r="A1672" s="1" t="s">
        <v>3344</v>
      </c>
      <c r="B1672" s="17" t="s">
        <v>5</v>
      </c>
      <c r="C1672" s="2" t="s">
        <v>6</v>
      </c>
      <c r="D1672" s="16" t="s">
        <v>7</v>
      </c>
      <c r="K1672" s="2"/>
      <c r="L1672" s="2"/>
      <c r="M1672" s="2"/>
      <c r="X1672" s="2"/>
      <c r="Y1672" s="2"/>
      <c r="Z1672" s="2"/>
      <c r="IQ1672" s="17" t="s">
        <v>3345</v>
      </c>
      <c r="IR1672" s="2" t="str">
        <f aca="false">LEFT(IQ1672,LEN(IQ1672)-7)</f>
        <v>152-A-221/02                     </v>
      </c>
    </row>
    <row r="1673" customFormat="false" ht="12.75" hidden="false" customHeight="true" outlineLevel="0" collapsed="false">
      <c r="A1673" s="1" t="s">
        <v>3346</v>
      </c>
      <c r="B1673" s="17" t="s">
        <v>5</v>
      </c>
      <c r="C1673" s="2" t="s">
        <v>6</v>
      </c>
      <c r="D1673" s="2" t="s">
        <v>7</v>
      </c>
      <c r="K1673" s="2"/>
      <c r="L1673" s="2"/>
      <c r="M1673" s="2"/>
      <c r="X1673" s="2"/>
      <c r="Y1673" s="2"/>
      <c r="Z1673" s="2"/>
      <c r="IQ1673" s="17" t="s">
        <v>3347</v>
      </c>
      <c r="IR1673" s="2" t="str">
        <f aca="false">LEFT(IQ1673,LEN(IQ1673)-7)</f>
        <v>152-A-221/03                     </v>
      </c>
    </row>
    <row r="1674" customFormat="false" ht="12.75" hidden="false" customHeight="true" outlineLevel="0" collapsed="false">
      <c r="A1674" s="1" t="s">
        <v>3348</v>
      </c>
      <c r="B1674" s="17" t="s">
        <v>5</v>
      </c>
      <c r="C1674" s="2" t="s">
        <v>6</v>
      </c>
      <c r="D1674" s="16" t="s">
        <v>7</v>
      </c>
      <c r="K1674" s="2"/>
      <c r="L1674" s="2"/>
      <c r="M1674" s="2"/>
      <c r="X1674" s="2"/>
      <c r="Y1674" s="2"/>
      <c r="Z1674" s="2"/>
      <c r="IQ1674" s="17" t="s">
        <v>3349</v>
      </c>
      <c r="IR1674" s="2" t="str">
        <f aca="false">LEFT(IQ1674,LEN(IQ1674)-7)</f>
        <v>152-A-221/04                     </v>
      </c>
    </row>
    <row r="1675" customFormat="false" ht="12.75" hidden="false" customHeight="true" outlineLevel="0" collapsed="false">
      <c r="A1675" s="1" t="s">
        <v>3350</v>
      </c>
      <c r="B1675" s="17" t="s">
        <v>5</v>
      </c>
      <c r="C1675" s="2" t="s">
        <v>6</v>
      </c>
      <c r="D1675" s="2" t="s">
        <v>7</v>
      </c>
      <c r="K1675" s="2"/>
      <c r="L1675" s="2"/>
      <c r="M1675" s="2"/>
      <c r="X1675" s="2"/>
      <c r="Y1675" s="2"/>
      <c r="Z1675" s="2"/>
      <c r="IQ1675" s="17" t="s">
        <v>3351</v>
      </c>
      <c r="IR1675" s="2" t="str">
        <f aca="false">LEFT(IQ1675,LEN(IQ1675)-7)</f>
        <v>152-A-221/05                     </v>
      </c>
    </row>
    <row r="1676" customFormat="false" ht="12.75" hidden="false" customHeight="true" outlineLevel="0" collapsed="false">
      <c r="A1676" s="1" t="s">
        <v>3352</v>
      </c>
      <c r="B1676" s="17" t="s">
        <v>5</v>
      </c>
      <c r="C1676" s="2" t="s">
        <v>6</v>
      </c>
      <c r="D1676" s="16" t="s">
        <v>7</v>
      </c>
      <c r="K1676" s="2"/>
      <c r="L1676" s="2"/>
      <c r="M1676" s="2"/>
      <c r="X1676" s="2"/>
      <c r="Y1676" s="2"/>
      <c r="Z1676" s="2"/>
      <c r="IQ1676" s="17" t="s">
        <v>3353</v>
      </c>
      <c r="IR1676" s="2" t="str">
        <f aca="false">LEFT(IQ1676,LEN(IQ1676)-7)</f>
        <v>152-A-221/06                     </v>
      </c>
    </row>
    <row r="1677" customFormat="false" ht="12.75" hidden="false" customHeight="true" outlineLevel="0" collapsed="false">
      <c r="A1677" s="1" t="s">
        <v>3354</v>
      </c>
      <c r="B1677" s="17" t="s">
        <v>5</v>
      </c>
      <c r="C1677" s="2" t="s">
        <v>6</v>
      </c>
      <c r="D1677" s="2" t="s">
        <v>7</v>
      </c>
      <c r="K1677" s="2"/>
      <c r="L1677" s="2"/>
      <c r="M1677" s="2"/>
      <c r="X1677" s="2"/>
      <c r="Y1677" s="2"/>
      <c r="Z1677" s="2"/>
      <c r="IQ1677" s="17" t="s">
        <v>3355</v>
      </c>
      <c r="IR1677" s="2" t="str">
        <f aca="false">LEFT(IQ1677,LEN(IQ1677)-7)</f>
        <v>152-A-221/07                     </v>
      </c>
    </row>
    <row r="1678" customFormat="false" ht="12.75" hidden="false" customHeight="true" outlineLevel="0" collapsed="false">
      <c r="A1678" s="1" t="s">
        <v>3356</v>
      </c>
      <c r="B1678" s="17" t="s">
        <v>5</v>
      </c>
      <c r="C1678" s="2" t="s">
        <v>6</v>
      </c>
      <c r="D1678" s="16" t="s">
        <v>7</v>
      </c>
      <c r="K1678" s="2"/>
      <c r="L1678" s="2"/>
      <c r="M1678" s="2"/>
      <c r="X1678" s="2"/>
      <c r="Y1678" s="2"/>
      <c r="Z1678" s="2"/>
      <c r="IQ1678" s="17" t="s">
        <v>3357</v>
      </c>
      <c r="IR1678" s="2" t="str">
        <f aca="false">LEFT(IQ1678,LEN(IQ1678)-7)</f>
        <v>152-A-221/08                     </v>
      </c>
    </row>
    <row r="1679" customFormat="false" ht="12.75" hidden="false" customHeight="true" outlineLevel="0" collapsed="false">
      <c r="A1679" s="1" t="s">
        <v>3358</v>
      </c>
      <c r="B1679" s="17" t="s">
        <v>5</v>
      </c>
      <c r="C1679" s="2" t="s">
        <v>6</v>
      </c>
      <c r="D1679" s="2" t="s">
        <v>7</v>
      </c>
      <c r="K1679" s="2"/>
      <c r="L1679" s="2"/>
      <c r="M1679" s="2"/>
      <c r="X1679" s="2"/>
      <c r="Y1679" s="2"/>
      <c r="Z1679" s="2"/>
      <c r="IQ1679" s="17" t="s">
        <v>3359</v>
      </c>
      <c r="IR1679" s="2" t="str">
        <f aca="false">LEFT(IQ1679,LEN(IQ1679)-7)</f>
        <v>152-A-221/09                     </v>
      </c>
    </row>
    <row r="1680" customFormat="false" ht="12.75" hidden="false" customHeight="true" outlineLevel="0" collapsed="false">
      <c r="A1680" s="1" t="s">
        <v>3360</v>
      </c>
      <c r="B1680" s="17" t="s">
        <v>5</v>
      </c>
      <c r="C1680" s="2" t="s">
        <v>6</v>
      </c>
      <c r="D1680" s="16" t="s">
        <v>7</v>
      </c>
      <c r="K1680" s="2"/>
      <c r="L1680" s="2"/>
      <c r="M1680" s="2"/>
      <c r="X1680" s="2"/>
      <c r="Y1680" s="2"/>
      <c r="Z1680" s="2"/>
      <c r="IQ1680" s="17" t="s">
        <v>3361</v>
      </c>
      <c r="IR1680" s="2" t="str">
        <f aca="false">LEFT(IQ1680,LEN(IQ1680)-7)</f>
        <v>152-A-221/10                     </v>
      </c>
    </row>
    <row r="1681" customFormat="false" ht="12.75" hidden="false" customHeight="true" outlineLevel="0" collapsed="false">
      <c r="A1681" s="1" t="s">
        <v>3362</v>
      </c>
      <c r="B1681" s="17" t="s">
        <v>5</v>
      </c>
      <c r="C1681" s="2" t="s">
        <v>6</v>
      </c>
      <c r="D1681" s="2" t="s">
        <v>7</v>
      </c>
      <c r="K1681" s="2"/>
      <c r="L1681" s="2"/>
      <c r="M1681" s="2"/>
      <c r="X1681" s="2"/>
      <c r="Y1681" s="2"/>
      <c r="Z1681" s="2"/>
      <c r="IQ1681" s="17" t="s">
        <v>3363</v>
      </c>
      <c r="IR1681" s="2" t="str">
        <f aca="false">LEFT(IQ1681,LEN(IQ1681)-7)</f>
        <v>152-A-221/11                     </v>
      </c>
    </row>
    <row r="1682" customFormat="false" ht="12.75" hidden="false" customHeight="true" outlineLevel="0" collapsed="false">
      <c r="A1682" s="1" t="s">
        <v>3364</v>
      </c>
      <c r="B1682" s="17" t="s">
        <v>5</v>
      </c>
      <c r="C1682" s="2" t="s">
        <v>6</v>
      </c>
      <c r="D1682" s="16" t="s">
        <v>7</v>
      </c>
      <c r="K1682" s="2"/>
      <c r="L1682" s="2"/>
      <c r="M1682" s="2"/>
      <c r="X1682" s="2"/>
      <c r="Y1682" s="2"/>
      <c r="Z1682" s="2"/>
      <c r="IQ1682" s="17" t="s">
        <v>3365</v>
      </c>
      <c r="IR1682" s="2" t="str">
        <f aca="false">LEFT(IQ1682,LEN(IQ1682)-7)</f>
        <v>152-A-221/12                     </v>
      </c>
    </row>
    <row r="1683" customFormat="false" ht="12.75" hidden="false" customHeight="true" outlineLevel="0" collapsed="false">
      <c r="A1683" s="1" t="s">
        <v>3366</v>
      </c>
      <c r="B1683" s="17" t="s">
        <v>5</v>
      </c>
      <c r="C1683" s="2" t="s">
        <v>6</v>
      </c>
      <c r="D1683" s="16" t="s">
        <v>7</v>
      </c>
      <c r="K1683" s="2"/>
      <c r="L1683" s="2"/>
      <c r="M1683" s="2"/>
      <c r="X1683" s="2"/>
      <c r="Y1683" s="2"/>
      <c r="Z1683" s="2"/>
      <c r="IQ1683" s="17" t="s">
        <v>3367</v>
      </c>
      <c r="IR1683" s="2" t="str">
        <f aca="false">LEFT(IQ1683,LEN(IQ1683)-7)</f>
        <v>152-A-221/13                     </v>
      </c>
    </row>
    <row r="1684" customFormat="false" ht="12.75" hidden="false" customHeight="true" outlineLevel="0" collapsed="false">
      <c r="A1684" s="1" t="s">
        <v>3368</v>
      </c>
      <c r="B1684" s="17" t="s">
        <v>5</v>
      </c>
      <c r="C1684" s="2" t="s">
        <v>6</v>
      </c>
      <c r="D1684" s="2" t="s">
        <v>7</v>
      </c>
      <c r="K1684" s="2"/>
      <c r="L1684" s="2"/>
      <c r="M1684" s="2"/>
      <c r="X1684" s="2"/>
      <c r="Y1684" s="2"/>
      <c r="Z1684" s="2"/>
      <c r="IQ1684" s="17" t="s">
        <v>3369</v>
      </c>
      <c r="IR1684" s="2" t="str">
        <f aca="false">LEFT(IQ1684,LEN(IQ1684)-7)</f>
        <v>152-A-221/14                     </v>
      </c>
    </row>
    <row r="1685" customFormat="false" ht="12.75" hidden="false" customHeight="true" outlineLevel="0" collapsed="false">
      <c r="A1685" s="1" t="s">
        <v>3370</v>
      </c>
      <c r="B1685" s="17" t="s">
        <v>5</v>
      </c>
      <c r="C1685" s="2" t="s">
        <v>6</v>
      </c>
      <c r="D1685" s="16" t="s">
        <v>7</v>
      </c>
      <c r="K1685" s="2"/>
      <c r="L1685" s="2"/>
      <c r="M1685" s="2"/>
      <c r="X1685" s="2"/>
      <c r="Y1685" s="2"/>
      <c r="Z1685" s="2"/>
      <c r="IQ1685" s="17" t="s">
        <v>3371</v>
      </c>
      <c r="IR1685" s="2" t="str">
        <f aca="false">LEFT(IQ1685,LEN(IQ1685)-7)</f>
        <v>152-A-221/15                     </v>
      </c>
    </row>
    <row r="1686" customFormat="false" ht="12.75" hidden="false" customHeight="true" outlineLevel="0" collapsed="false">
      <c r="A1686" s="1" t="s">
        <v>3372</v>
      </c>
      <c r="B1686" s="17" t="s">
        <v>5</v>
      </c>
      <c r="C1686" s="2" t="s">
        <v>6</v>
      </c>
      <c r="D1686" s="2" t="s">
        <v>7</v>
      </c>
      <c r="K1686" s="2"/>
      <c r="L1686" s="2"/>
      <c r="M1686" s="2"/>
      <c r="X1686" s="2"/>
      <c r="Y1686" s="2"/>
      <c r="Z1686" s="2"/>
      <c r="IQ1686" s="17" t="s">
        <v>3373</v>
      </c>
      <c r="IR1686" s="2" t="str">
        <f aca="false">LEFT(IQ1686,LEN(IQ1686)-7)</f>
        <v>152-A-221/16                     </v>
      </c>
    </row>
    <row r="1687" customFormat="false" ht="12.75" hidden="false" customHeight="true" outlineLevel="0" collapsed="false">
      <c r="A1687" s="1" t="s">
        <v>3374</v>
      </c>
      <c r="B1687" s="17" t="s">
        <v>5</v>
      </c>
      <c r="C1687" s="2" t="s">
        <v>6</v>
      </c>
      <c r="D1687" s="16" t="s">
        <v>7</v>
      </c>
      <c r="K1687" s="2"/>
      <c r="L1687" s="2"/>
      <c r="M1687" s="2"/>
      <c r="X1687" s="2"/>
      <c r="Y1687" s="2"/>
      <c r="Z1687" s="2"/>
      <c r="IQ1687" s="17" t="s">
        <v>3375</v>
      </c>
      <c r="IR1687" s="2" t="str">
        <f aca="false">LEFT(IQ1687,LEN(IQ1687)-7)</f>
        <v>152-A-221/17                     </v>
      </c>
    </row>
    <row r="1688" customFormat="false" ht="12.75" hidden="false" customHeight="true" outlineLevel="0" collapsed="false">
      <c r="A1688" s="1" t="s">
        <v>3376</v>
      </c>
      <c r="B1688" s="17" t="s">
        <v>5</v>
      </c>
      <c r="C1688" s="2" t="s">
        <v>6</v>
      </c>
      <c r="D1688" s="2" t="s">
        <v>7</v>
      </c>
      <c r="K1688" s="2"/>
      <c r="L1688" s="2"/>
      <c r="M1688" s="2"/>
      <c r="X1688" s="2"/>
      <c r="Y1688" s="2"/>
      <c r="Z1688" s="2"/>
      <c r="IQ1688" s="17" t="s">
        <v>3377</v>
      </c>
      <c r="IR1688" s="2" t="str">
        <f aca="false">LEFT(IQ1688,LEN(IQ1688)-7)</f>
        <v>152-A-221/18                     </v>
      </c>
    </row>
    <row r="1689" customFormat="false" ht="12.75" hidden="false" customHeight="true" outlineLevel="0" collapsed="false">
      <c r="A1689" s="1" t="s">
        <v>3378</v>
      </c>
      <c r="B1689" s="17" t="s">
        <v>5</v>
      </c>
      <c r="C1689" s="2" t="s">
        <v>6</v>
      </c>
      <c r="D1689" s="16" t="s">
        <v>7</v>
      </c>
      <c r="K1689" s="2"/>
      <c r="L1689" s="2"/>
      <c r="M1689" s="2"/>
      <c r="X1689" s="2"/>
      <c r="Y1689" s="2"/>
      <c r="Z1689" s="2"/>
      <c r="IQ1689" s="17" t="s">
        <v>3379</v>
      </c>
      <c r="IR1689" s="2" t="str">
        <f aca="false">LEFT(IQ1689,LEN(IQ1689)-7)</f>
        <v>152-A-221/19                     </v>
      </c>
    </row>
    <row r="1690" customFormat="false" ht="12.75" hidden="false" customHeight="true" outlineLevel="0" collapsed="false">
      <c r="A1690" s="1" t="s">
        <v>3380</v>
      </c>
      <c r="B1690" s="17" t="s">
        <v>5</v>
      </c>
      <c r="C1690" s="2" t="s">
        <v>6</v>
      </c>
      <c r="D1690" s="2" t="s">
        <v>7</v>
      </c>
      <c r="K1690" s="2"/>
      <c r="L1690" s="2"/>
      <c r="M1690" s="2"/>
      <c r="X1690" s="2"/>
      <c r="Y1690" s="2"/>
      <c r="Z1690" s="2"/>
      <c r="IQ1690" s="17" t="s">
        <v>3381</v>
      </c>
      <c r="IR1690" s="2" t="str">
        <f aca="false">LEFT(IQ1690,LEN(IQ1690)-7)</f>
        <v>152-A-221/20                     </v>
      </c>
    </row>
    <row r="1691" customFormat="false" ht="12.75" hidden="false" customHeight="true" outlineLevel="0" collapsed="false">
      <c r="A1691" s="1" t="s">
        <v>3382</v>
      </c>
      <c r="B1691" s="17" t="s">
        <v>5</v>
      </c>
      <c r="C1691" s="2" t="s">
        <v>6</v>
      </c>
      <c r="D1691" s="16" t="s">
        <v>7</v>
      </c>
      <c r="K1691" s="2"/>
      <c r="L1691" s="2"/>
      <c r="M1691" s="2"/>
      <c r="X1691" s="2"/>
      <c r="Y1691" s="2"/>
      <c r="Z1691" s="2"/>
      <c r="IQ1691" s="17" t="s">
        <v>3383</v>
      </c>
      <c r="IR1691" s="2" t="str">
        <f aca="false">LEFT(IQ1691,LEN(IQ1691)-7)</f>
        <v>152-A-221/21                     </v>
      </c>
    </row>
    <row r="1692" customFormat="false" ht="12.75" hidden="false" customHeight="true" outlineLevel="0" collapsed="false">
      <c r="A1692" s="1" t="s">
        <v>3384</v>
      </c>
      <c r="B1692" s="17" t="s">
        <v>5</v>
      </c>
      <c r="C1692" s="2" t="s">
        <v>6</v>
      </c>
      <c r="D1692" s="2" t="s">
        <v>7</v>
      </c>
      <c r="K1692" s="2"/>
      <c r="L1692" s="2"/>
      <c r="M1692" s="2"/>
      <c r="X1692" s="2"/>
      <c r="Y1692" s="2"/>
      <c r="Z1692" s="2"/>
      <c r="IQ1692" s="17" t="s">
        <v>3385</v>
      </c>
      <c r="IR1692" s="2" t="str">
        <f aca="false">LEFT(IQ1692,LEN(IQ1692)-7)</f>
        <v>152-A-221/22                     </v>
      </c>
    </row>
    <row r="1693" customFormat="false" ht="12.75" hidden="false" customHeight="true" outlineLevel="0" collapsed="false">
      <c r="A1693" s="1" t="s">
        <v>3386</v>
      </c>
      <c r="B1693" s="17" t="s">
        <v>5</v>
      </c>
      <c r="C1693" s="2" t="s">
        <v>6</v>
      </c>
      <c r="D1693" s="16" t="s">
        <v>7</v>
      </c>
      <c r="K1693" s="2"/>
      <c r="L1693" s="2"/>
      <c r="M1693" s="2"/>
      <c r="X1693" s="2"/>
      <c r="Y1693" s="2"/>
      <c r="Z1693" s="2"/>
      <c r="IQ1693" s="17" t="s">
        <v>3387</v>
      </c>
      <c r="IR1693" s="2" t="str">
        <f aca="false">LEFT(IQ1693,LEN(IQ1693)-7)</f>
        <v>152-A-221/23                     </v>
      </c>
    </row>
    <row r="1694" customFormat="false" ht="12.75" hidden="false" customHeight="true" outlineLevel="0" collapsed="false">
      <c r="A1694" s="1" t="s">
        <v>3388</v>
      </c>
      <c r="B1694" s="17" t="s">
        <v>5</v>
      </c>
      <c r="C1694" s="2" t="s">
        <v>6</v>
      </c>
      <c r="D1694" s="2" t="s">
        <v>7</v>
      </c>
      <c r="K1694" s="2"/>
      <c r="L1694" s="2"/>
      <c r="M1694" s="2"/>
      <c r="X1694" s="2"/>
      <c r="Y1694" s="2"/>
      <c r="Z1694" s="2"/>
      <c r="IQ1694" s="17" t="s">
        <v>3389</v>
      </c>
      <c r="IR1694" s="2" t="str">
        <f aca="false">LEFT(IQ1694,LEN(IQ1694)-7)</f>
        <v>152-A-221/24                     </v>
      </c>
    </row>
    <row r="1695" customFormat="false" ht="12.75" hidden="false" customHeight="true" outlineLevel="0" collapsed="false">
      <c r="A1695" s="1" t="s">
        <v>3390</v>
      </c>
      <c r="B1695" s="17" t="s">
        <v>5</v>
      </c>
      <c r="C1695" s="2" t="s">
        <v>6</v>
      </c>
      <c r="D1695" s="16" t="s">
        <v>7</v>
      </c>
      <c r="K1695" s="2"/>
      <c r="L1695" s="2"/>
      <c r="M1695" s="2"/>
      <c r="X1695" s="2"/>
      <c r="Y1695" s="2"/>
      <c r="Z1695" s="2"/>
      <c r="IQ1695" s="17" t="s">
        <v>3391</v>
      </c>
      <c r="IR1695" s="2" t="str">
        <f aca="false">LEFT(IQ1695,LEN(IQ1695)-7)</f>
        <v>150-A-111/02-001                 </v>
      </c>
    </row>
    <row r="1696" customFormat="false" ht="12.75" hidden="false" customHeight="true" outlineLevel="0" collapsed="false">
      <c r="A1696" s="1" t="s">
        <v>3392</v>
      </c>
      <c r="B1696" s="17" t="s">
        <v>5</v>
      </c>
      <c r="C1696" s="2" t="s">
        <v>6</v>
      </c>
      <c r="D1696" s="2" t="s">
        <v>7</v>
      </c>
      <c r="K1696" s="2"/>
      <c r="L1696" s="2"/>
      <c r="M1696" s="2"/>
      <c r="X1696" s="2"/>
      <c r="Y1696" s="2"/>
      <c r="Z1696" s="2"/>
      <c r="IQ1696" s="17" t="s">
        <v>3393</v>
      </c>
      <c r="IR1696" s="2" t="str">
        <f aca="false">LEFT(IQ1696,LEN(IQ1696)-7)</f>
        <v>150-A-111/03-002                 </v>
      </c>
    </row>
    <row r="1697" customFormat="false" ht="12.75" hidden="false" customHeight="true" outlineLevel="0" collapsed="false">
      <c r="A1697" s="1" t="s">
        <v>3394</v>
      </c>
      <c r="B1697" s="17" t="s">
        <v>5</v>
      </c>
      <c r="C1697" s="2" t="s">
        <v>6</v>
      </c>
      <c r="D1697" s="16" t="s">
        <v>7</v>
      </c>
      <c r="K1697" s="2"/>
      <c r="L1697" s="2"/>
      <c r="M1697" s="2"/>
      <c r="X1697" s="2"/>
      <c r="Y1697" s="2"/>
      <c r="Z1697" s="2"/>
      <c r="IQ1697" s="17" t="s">
        <v>3395</v>
      </c>
      <c r="IR1697" s="2" t="str">
        <f aca="false">LEFT(IQ1697,LEN(IQ1697)-7)</f>
        <v>150-B-111/02-003                 </v>
      </c>
    </row>
    <row r="1698" customFormat="false" ht="12.75" hidden="false" customHeight="true" outlineLevel="0" collapsed="false">
      <c r="A1698" s="1" t="s">
        <v>3396</v>
      </c>
      <c r="B1698" s="17" t="s">
        <v>5</v>
      </c>
      <c r="C1698" s="2" t="s">
        <v>6</v>
      </c>
      <c r="D1698" s="16" t="s">
        <v>7</v>
      </c>
      <c r="K1698" s="2"/>
      <c r="L1698" s="2"/>
      <c r="M1698" s="2"/>
      <c r="X1698" s="2"/>
      <c r="Y1698" s="2"/>
      <c r="Z1698" s="2"/>
      <c r="IQ1698" s="17" t="s">
        <v>3397</v>
      </c>
      <c r="IR1698" s="2" t="str">
        <f aca="false">LEFT(IQ1698,LEN(IQ1698)-7)</f>
        <v>150-B-111/03-003                 </v>
      </c>
    </row>
    <row r="1699" customFormat="false" ht="12.75" hidden="false" customHeight="true" outlineLevel="0" collapsed="false">
      <c r="A1699" s="1" t="s">
        <v>3398</v>
      </c>
      <c r="B1699" s="17" t="s">
        <v>5</v>
      </c>
      <c r="C1699" s="2" t="s">
        <v>6</v>
      </c>
      <c r="D1699" s="2" t="s">
        <v>7</v>
      </c>
      <c r="K1699" s="2"/>
      <c r="L1699" s="2"/>
      <c r="M1699" s="2"/>
      <c r="X1699" s="2"/>
      <c r="Y1699" s="2"/>
      <c r="Z1699" s="2"/>
      <c r="IQ1699" s="17" t="s">
        <v>3399</v>
      </c>
      <c r="IR1699" s="2" t="str">
        <f aca="false">LEFT(IQ1699,LEN(IQ1699)-7)</f>
        <v>158-A-111/01                     </v>
      </c>
    </row>
    <row r="1700" customFormat="false" ht="12.75" hidden="false" customHeight="true" outlineLevel="0" collapsed="false">
      <c r="A1700" s="1" t="s">
        <v>3400</v>
      </c>
      <c r="B1700" s="17" t="s">
        <v>5</v>
      </c>
      <c r="C1700" s="2" t="s">
        <v>6</v>
      </c>
      <c r="D1700" s="16" t="s">
        <v>7</v>
      </c>
      <c r="K1700" s="2"/>
      <c r="L1700" s="2"/>
      <c r="M1700" s="2"/>
      <c r="X1700" s="2"/>
      <c r="Y1700" s="2"/>
      <c r="Z1700" s="2"/>
      <c r="IQ1700" s="17" t="s">
        <v>3401</v>
      </c>
      <c r="IR1700" s="2" t="str">
        <f aca="false">LEFT(IQ1700,LEN(IQ1700)-7)</f>
        <v>158-A-111/02                     </v>
      </c>
    </row>
    <row r="1701" customFormat="false" ht="12.75" hidden="false" customHeight="true" outlineLevel="0" collapsed="false">
      <c r="A1701" s="1" t="s">
        <v>3402</v>
      </c>
      <c r="B1701" s="17" t="s">
        <v>5</v>
      </c>
      <c r="C1701" s="2" t="s">
        <v>6</v>
      </c>
      <c r="D1701" s="2" t="s">
        <v>7</v>
      </c>
      <c r="K1701" s="2"/>
      <c r="L1701" s="2"/>
      <c r="M1701" s="2"/>
      <c r="X1701" s="2"/>
      <c r="Y1701" s="2"/>
      <c r="Z1701" s="2"/>
      <c r="IQ1701" s="17" t="s">
        <v>3403</v>
      </c>
      <c r="IR1701" s="2" t="str">
        <f aca="false">LEFT(IQ1701,LEN(IQ1701)-7)</f>
        <v>158-A-111/03                     </v>
      </c>
    </row>
    <row r="1702" customFormat="false" ht="12.75" hidden="false" customHeight="true" outlineLevel="0" collapsed="false">
      <c r="A1702" s="1" t="s">
        <v>3404</v>
      </c>
      <c r="B1702" s="17" t="s">
        <v>5</v>
      </c>
      <c r="C1702" s="2" t="s">
        <v>6</v>
      </c>
      <c r="D1702" s="16" t="s">
        <v>7</v>
      </c>
      <c r="K1702" s="2"/>
      <c r="L1702" s="2"/>
      <c r="M1702" s="2"/>
      <c r="X1702" s="2"/>
      <c r="Y1702" s="2"/>
      <c r="Z1702" s="2"/>
      <c r="IQ1702" s="17" t="s">
        <v>3405</v>
      </c>
      <c r="IR1702" s="2" t="str">
        <f aca="false">LEFT(IQ1702,LEN(IQ1702)-7)</f>
        <v>158-A-111/04                     </v>
      </c>
    </row>
    <row r="1703" customFormat="false" ht="12.75" hidden="false" customHeight="true" outlineLevel="0" collapsed="false">
      <c r="A1703" s="1" t="s">
        <v>3406</v>
      </c>
      <c r="B1703" s="17" t="s">
        <v>5</v>
      </c>
      <c r="C1703" s="2" t="s">
        <v>6</v>
      </c>
      <c r="D1703" s="2" t="s">
        <v>7</v>
      </c>
      <c r="K1703" s="2"/>
      <c r="L1703" s="2"/>
      <c r="M1703" s="2"/>
      <c r="X1703" s="2"/>
      <c r="Y1703" s="2"/>
      <c r="Z1703" s="2"/>
      <c r="IQ1703" s="17" t="s">
        <v>3407</v>
      </c>
      <c r="IR1703" s="2" t="str">
        <f aca="false">LEFT(IQ1703,LEN(IQ1703)-7)</f>
        <v>158-A-111/05                     </v>
      </c>
    </row>
    <row r="1704" customFormat="false" ht="12.75" hidden="false" customHeight="true" outlineLevel="0" collapsed="false">
      <c r="A1704" s="1" t="s">
        <v>3408</v>
      </c>
      <c r="B1704" s="17" t="s">
        <v>5</v>
      </c>
      <c r="C1704" s="2" t="s">
        <v>6</v>
      </c>
      <c r="D1704" s="16" t="s">
        <v>7</v>
      </c>
      <c r="K1704" s="2"/>
      <c r="L1704" s="2"/>
      <c r="M1704" s="2"/>
      <c r="X1704" s="2"/>
      <c r="Y1704" s="2"/>
      <c r="Z1704" s="2"/>
      <c r="IQ1704" s="17" t="s">
        <v>3409</v>
      </c>
      <c r="IR1704" s="2" t="str">
        <f aca="false">LEFT(IQ1704,LEN(IQ1704)-7)</f>
        <v>158-A-111/06                     </v>
      </c>
    </row>
    <row r="1705" customFormat="false" ht="12.75" hidden="false" customHeight="true" outlineLevel="0" collapsed="false">
      <c r="A1705" s="1" t="s">
        <v>3410</v>
      </c>
      <c r="B1705" s="17" t="s">
        <v>5</v>
      </c>
      <c r="C1705" s="2" t="s">
        <v>6</v>
      </c>
      <c r="D1705" s="2" t="s">
        <v>7</v>
      </c>
      <c r="K1705" s="2"/>
      <c r="L1705" s="2"/>
      <c r="M1705" s="2"/>
      <c r="X1705" s="2"/>
      <c r="Y1705" s="2"/>
      <c r="Z1705" s="2"/>
      <c r="IQ1705" s="17" t="s">
        <v>3411</v>
      </c>
      <c r="IR1705" s="2" t="str">
        <f aca="false">LEFT(IQ1705,LEN(IQ1705)-7)</f>
        <v>158-A-111/07                     </v>
      </c>
    </row>
    <row r="1706" customFormat="false" ht="12.75" hidden="false" customHeight="true" outlineLevel="0" collapsed="false">
      <c r="A1706" s="1" t="s">
        <v>3412</v>
      </c>
      <c r="B1706" s="17" t="s">
        <v>5</v>
      </c>
      <c r="C1706" s="2" t="s">
        <v>6</v>
      </c>
      <c r="D1706" s="16" t="s">
        <v>7</v>
      </c>
      <c r="K1706" s="2"/>
      <c r="L1706" s="2"/>
      <c r="M1706" s="2"/>
      <c r="X1706" s="2"/>
      <c r="Y1706" s="2"/>
      <c r="Z1706" s="2"/>
      <c r="IQ1706" s="17" t="s">
        <v>3413</v>
      </c>
      <c r="IR1706" s="2" t="str">
        <f aca="false">LEFT(IQ1706,LEN(IQ1706)-7)</f>
        <v>158-A-111/08                     </v>
      </c>
    </row>
    <row r="1707" customFormat="false" ht="12.75" hidden="false" customHeight="true" outlineLevel="0" collapsed="false">
      <c r="A1707" s="1" t="s">
        <v>3414</v>
      </c>
      <c r="B1707" s="17" t="s">
        <v>5</v>
      </c>
      <c r="C1707" s="2" t="s">
        <v>6</v>
      </c>
      <c r="D1707" s="2" t="s">
        <v>7</v>
      </c>
      <c r="K1707" s="2"/>
      <c r="L1707" s="2"/>
      <c r="M1707" s="2"/>
      <c r="X1707" s="2"/>
      <c r="Y1707" s="2"/>
      <c r="Z1707" s="2"/>
      <c r="IQ1707" s="17" t="s">
        <v>3415</v>
      </c>
      <c r="IR1707" s="2" t="str">
        <f aca="false">LEFT(IQ1707,LEN(IQ1707)-7)</f>
        <v>158-A-111/09                     </v>
      </c>
    </row>
    <row r="1708" customFormat="false" ht="12.75" hidden="false" customHeight="true" outlineLevel="0" collapsed="false">
      <c r="A1708" s="1" t="s">
        <v>3416</v>
      </c>
      <c r="B1708" s="17" t="s">
        <v>5</v>
      </c>
      <c r="C1708" s="2" t="s">
        <v>6</v>
      </c>
      <c r="D1708" s="16" t="s">
        <v>7</v>
      </c>
      <c r="K1708" s="2"/>
      <c r="L1708" s="2"/>
      <c r="M1708" s="2"/>
      <c r="X1708" s="2"/>
      <c r="Y1708" s="2"/>
      <c r="Z1708" s="2"/>
      <c r="IQ1708" s="17" t="s">
        <v>3417</v>
      </c>
      <c r="IR1708" s="2" t="str">
        <f aca="false">LEFT(IQ1708,LEN(IQ1708)-7)</f>
        <v>158-A-111/10                     </v>
      </c>
    </row>
    <row r="1709" customFormat="false" ht="12.75" hidden="false" customHeight="true" outlineLevel="0" collapsed="false">
      <c r="A1709" s="1" t="s">
        <v>3418</v>
      </c>
      <c r="B1709" s="17" t="s">
        <v>5</v>
      </c>
      <c r="C1709" s="2" t="s">
        <v>6</v>
      </c>
      <c r="D1709" s="2" t="s">
        <v>7</v>
      </c>
      <c r="K1709" s="2"/>
      <c r="L1709" s="2"/>
      <c r="M1709" s="2"/>
      <c r="X1709" s="2"/>
      <c r="Y1709" s="2"/>
      <c r="Z1709" s="2"/>
      <c r="IQ1709" s="17" t="s">
        <v>3419</v>
      </c>
      <c r="IR1709" s="2" t="str">
        <f aca="false">LEFT(IQ1709,LEN(IQ1709)-7)</f>
        <v>158-A-111/11                     </v>
      </c>
    </row>
    <row r="1710" customFormat="false" ht="12.75" hidden="false" customHeight="true" outlineLevel="0" collapsed="false">
      <c r="A1710" s="1" t="s">
        <v>3420</v>
      </c>
      <c r="B1710" s="17" t="s">
        <v>5</v>
      </c>
      <c r="C1710" s="2" t="s">
        <v>6</v>
      </c>
      <c r="D1710" s="16" t="s">
        <v>7</v>
      </c>
      <c r="K1710" s="2"/>
      <c r="L1710" s="2"/>
      <c r="M1710" s="2"/>
      <c r="X1710" s="2"/>
      <c r="Y1710" s="2"/>
      <c r="Z1710" s="2"/>
      <c r="IQ1710" s="17" t="s">
        <v>3421</v>
      </c>
      <c r="IR1710" s="2" t="str">
        <f aca="false">LEFT(IQ1710,LEN(IQ1710)-7)</f>
        <v>158-A-111/12                     </v>
      </c>
    </row>
    <row r="1711" customFormat="false" ht="12.75" hidden="false" customHeight="true" outlineLevel="0" collapsed="false">
      <c r="A1711" s="1" t="s">
        <v>3422</v>
      </c>
      <c r="B1711" s="17" t="s">
        <v>5</v>
      </c>
      <c r="C1711" s="2" t="s">
        <v>6</v>
      </c>
      <c r="D1711" s="2" t="s">
        <v>7</v>
      </c>
      <c r="K1711" s="2"/>
      <c r="L1711" s="2"/>
      <c r="M1711" s="2"/>
      <c r="X1711" s="2"/>
      <c r="Y1711" s="2"/>
      <c r="Z1711" s="2"/>
      <c r="IQ1711" s="17" t="s">
        <v>3423</v>
      </c>
      <c r="IR1711" s="2" t="str">
        <f aca="false">LEFT(IQ1711,LEN(IQ1711)-7)</f>
        <v>158-A-211/01                     </v>
      </c>
    </row>
    <row r="1712" customFormat="false" ht="12.75" hidden="false" customHeight="true" outlineLevel="0" collapsed="false">
      <c r="A1712" s="1" t="s">
        <v>3424</v>
      </c>
      <c r="B1712" s="17" t="s">
        <v>5</v>
      </c>
      <c r="C1712" s="2" t="s">
        <v>6</v>
      </c>
      <c r="D1712" s="16" t="s">
        <v>7</v>
      </c>
      <c r="K1712" s="2"/>
      <c r="L1712" s="2"/>
      <c r="M1712" s="2"/>
      <c r="X1712" s="2"/>
      <c r="Y1712" s="2"/>
      <c r="Z1712" s="2"/>
      <c r="IQ1712" s="17" t="s">
        <v>3425</v>
      </c>
      <c r="IR1712" s="2" t="str">
        <f aca="false">LEFT(IQ1712,LEN(IQ1712)-7)</f>
        <v>158-A-211/02                     </v>
      </c>
    </row>
    <row r="1713" customFormat="false" ht="12.75" hidden="false" customHeight="true" outlineLevel="0" collapsed="false">
      <c r="A1713" s="1" t="s">
        <v>3426</v>
      </c>
      <c r="B1713" s="17" t="s">
        <v>5</v>
      </c>
      <c r="C1713" s="2" t="s">
        <v>6</v>
      </c>
      <c r="D1713" s="16" t="s">
        <v>7</v>
      </c>
      <c r="K1713" s="2"/>
      <c r="L1713" s="2"/>
      <c r="M1713" s="2"/>
      <c r="X1713" s="2"/>
      <c r="Y1713" s="2"/>
      <c r="Z1713" s="2"/>
      <c r="IQ1713" s="17" t="s">
        <v>3427</v>
      </c>
      <c r="IR1713" s="2" t="str">
        <f aca="false">LEFT(IQ1713,LEN(IQ1713)-7)</f>
        <v>158-A-211/03                     </v>
      </c>
    </row>
    <row r="1714" customFormat="false" ht="12.75" hidden="false" customHeight="true" outlineLevel="0" collapsed="false">
      <c r="A1714" s="1" t="s">
        <v>3428</v>
      </c>
      <c r="B1714" s="17" t="s">
        <v>5</v>
      </c>
      <c r="C1714" s="2" t="s">
        <v>6</v>
      </c>
      <c r="D1714" s="2" t="s">
        <v>7</v>
      </c>
      <c r="K1714" s="2"/>
      <c r="L1714" s="2"/>
      <c r="M1714" s="2"/>
      <c r="X1714" s="2"/>
      <c r="Y1714" s="2"/>
      <c r="Z1714" s="2"/>
      <c r="IQ1714" s="17" t="s">
        <v>3429</v>
      </c>
      <c r="IR1714" s="2" t="str">
        <f aca="false">LEFT(IQ1714,LEN(IQ1714)-7)</f>
        <v>158-A-211/04                     </v>
      </c>
    </row>
    <row r="1715" customFormat="false" ht="12.75" hidden="false" customHeight="true" outlineLevel="0" collapsed="false">
      <c r="A1715" s="1" t="s">
        <v>3430</v>
      </c>
      <c r="B1715" s="17" t="s">
        <v>5</v>
      </c>
      <c r="C1715" s="2" t="s">
        <v>6</v>
      </c>
      <c r="D1715" s="16" t="s">
        <v>7</v>
      </c>
      <c r="K1715" s="2"/>
      <c r="L1715" s="2"/>
      <c r="M1715" s="2"/>
      <c r="X1715" s="2"/>
      <c r="Y1715" s="2"/>
      <c r="Z1715" s="2"/>
      <c r="IQ1715" s="17" t="s">
        <v>3431</v>
      </c>
      <c r="IR1715" s="2" t="str">
        <f aca="false">LEFT(IQ1715,LEN(IQ1715)-7)</f>
        <v>158-A-211/05                     </v>
      </c>
    </row>
    <row r="1716" customFormat="false" ht="12.75" hidden="false" customHeight="true" outlineLevel="0" collapsed="false">
      <c r="A1716" s="1" t="s">
        <v>3432</v>
      </c>
      <c r="B1716" s="17" t="s">
        <v>5</v>
      </c>
      <c r="C1716" s="2" t="s">
        <v>6</v>
      </c>
      <c r="D1716" s="2" t="s">
        <v>7</v>
      </c>
      <c r="K1716" s="2"/>
      <c r="L1716" s="2"/>
      <c r="M1716" s="2"/>
      <c r="X1716" s="2"/>
      <c r="Y1716" s="2"/>
      <c r="Z1716" s="2"/>
      <c r="IQ1716" s="17" t="s">
        <v>3433</v>
      </c>
      <c r="IR1716" s="2" t="str">
        <f aca="false">LEFT(IQ1716,LEN(IQ1716)-7)</f>
        <v>158-A-211/06                     </v>
      </c>
    </row>
    <row r="1717" customFormat="false" ht="12.75" hidden="false" customHeight="true" outlineLevel="0" collapsed="false">
      <c r="A1717" s="1" t="s">
        <v>3434</v>
      </c>
      <c r="B1717" s="17" t="s">
        <v>5</v>
      </c>
      <c r="C1717" s="2" t="s">
        <v>6</v>
      </c>
      <c r="D1717" s="16" t="s">
        <v>7</v>
      </c>
      <c r="K1717" s="2"/>
      <c r="L1717" s="2"/>
      <c r="M1717" s="2"/>
      <c r="X1717" s="2"/>
      <c r="Y1717" s="2"/>
      <c r="Z1717" s="2"/>
      <c r="IQ1717" s="17" t="s">
        <v>3435</v>
      </c>
      <c r="IR1717" s="2" t="str">
        <f aca="false">LEFT(IQ1717,LEN(IQ1717)-7)</f>
        <v>158-A-211/07                     </v>
      </c>
    </row>
    <row r="1718" customFormat="false" ht="12.75" hidden="false" customHeight="true" outlineLevel="0" collapsed="false">
      <c r="A1718" s="1" t="s">
        <v>3436</v>
      </c>
      <c r="B1718" s="17" t="s">
        <v>5</v>
      </c>
      <c r="C1718" s="2" t="s">
        <v>6</v>
      </c>
      <c r="D1718" s="2" t="s">
        <v>7</v>
      </c>
      <c r="K1718" s="2"/>
      <c r="L1718" s="2"/>
      <c r="M1718" s="2"/>
      <c r="X1718" s="2"/>
      <c r="Y1718" s="2"/>
      <c r="Z1718" s="2"/>
      <c r="IQ1718" s="17" t="s">
        <v>3437</v>
      </c>
      <c r="IR1718" s="2" t="str">
        <f aca="false">LEFT(IQ1718,LEN(IQ1718)-7)</f>
        <v>158-A-211/08                     </v>
      </c>
    </row>
    <row r="1719" customFormat="false" ht="12.75" hidden="false" customHeight="true" outlineLevel="0" collapsed="false">
      <c r="A1719" s="1" t="s">
        <v>3438</v>
      </c>
      <c r="B1719" s="17" t="s">
        <v>5</v>
      </c>
      <c r="C1719" s="2" t="s">
        <v>6</v>
      </c>
      <c r="D1719" s="16" t="s">
        <v>7</v>
      </c>
      <c r="K1719" s="2"/>
      <c r="L1719" s="2"/>
      <c r="M1719" s="2"/>
      <c r="X1719" s="2"/>
      <c r="Y1719" s="2"/>
      <c r="Z1719" s="2"/>
      <c r="IQ1719" s="17" t="s">
        <v>3439</v>
      </c>
      <c r="IR1719" s="2" t="str">
        <f aca="false">LEFT(IQ1719,LEN(IQ1719)-7)</f>
        <v>158-A-211/09                     </v>
      </c>
    </row>
    <row r="1720" customFormat="false" ht="12.75" hidden="false" customHeight="true" outlineLevel="0" collapsed="false">
      <c r="A1720" s="1" t="s">
        <v>3440</v>
      </c>
      <c r="B1720" s="17" t="s">
        <v>5</v>
      </c>
      <c r="C1720" s="2" t="s">
        <v>6</v>
      </c>
      <c r="D1720" s="2" t="s">
        <v>7</v>
      </c>
      <c r="K1720" s="2"/>
      <c r="L1720" s="2"/>
      <c r="M1720" s="2"/>
      <c r="X1720" s="2"/>
      <c r="Y1720" s="2"/>
      <c r="Z1720" s="2"/>
      <c r="IQ1720" s="17" t="s">
        <v>3441</v>
      </c>
      <c r="IR1720" s="2" t="str">
        <f aca="false">LEFT(IQ1720,LEN(IQ1720)-7)</f>
        <v>158-A-211/10                     </v>
      </c>
    </row>
    <row r="1721" customFormat="false" ht="12.75" hidden="false" customHeight="true" outlineLevel="0" collapsed="false">
      <c r="A1721" s="1" t="s">
        <v>3442</v>
      </c>
      <c r="B1721" s="17" t="s">
        <v>5</v>
      </c>
      <c r="C1721" s="2" t="s">
        <v>6</v>
      </c>
      <c r="D1721" s="16" t="s">
        <v>7</v>
      </c>
      <c r="K1721" s="2"/>
      <c r="L1721" s="2"/>
      <c r="M1721" s="2"/>
      <c r="X1721" s="2"/>
      <c r="Y1721" s="2"/>
      <c r="Z1721" s="2"/>
      <c r="IQ1721" s="17" t="s">
        <v>3443</v>
      </c>
      <c r="IR1721" s="2" t="str">
        <f aca="false">LEFT(IQ1721,LEN(IQ1721)-7)</f>
        <v>158-A-211/11                     </v>
      </c>
    </row>
    <row r="1722" customFormat="false" ht="12.75" hidden="false" customHeight="true" outlineLevel="0" collapsed="false">
      <c r="A1722" s="1" t="s">
        <v>3444</v>
      </c>
      <c r="B1722" s="17" t="s">
        <v>5</v>
      </c>
      <c r="C1722" s="2" t="s">
        <v>6</v>
      </c>
      <c r="D1722" s="2" t="s">
        <v>7</v>
      </c>
      <c r="K1722" s="2"/>
      <c r="L1722" s="2"/>
      <c r="M1722" s="2"/>
      <c r="X1722" s="2"/>
      <c r="Y1722" s="2"/>
      <c r="Z1722" s="2"/>
      <c r="IQ1722" s="17" t="s">
        <v>3445</v>
      </c>
      <c r="IR1722" s="2" t="str">
        <f aca="false">LEFT(IQ1722,LEN(IQ1722)-7)</f>
        <v>158-A-211/12                     </v>
      </c>
    </row>
    <row r="1723" customFormat="false" ht="12.75" hidden="false" customHeight="true" outlineLevel="0" collapsed="false">
      <c r="A1723" s="1" t="s">
        <v>3446</v>
      </c>
      <c r="B1723" s="17" t="s">
        <v>5</v>
      </c>
      <c r="C1723" s="2" t="s">
        <v>6</v>
      </c>
      <c r="D1723" s="16" t="s">
        <v>7</v>
      </c>
      <c r="K1723" s="2"/>
      <c r="L1723" s="2"/>
      <c r="M1723" s="2"/>
      <c r="X1723" s="2"/>
      <c r="Y1723" s="2"/>
      <c r="Z1723" s="2"/>
      <c r="IQ1723" s="17" t="s">
        <v>3447</v>
      </c>
      <c r="IR1723" s="2" t="str">
        <f aca="false">LEFT(IQ1723,LEN(IQ1723)-7)</f>
        <v>159-A-111/01                     </v>
      </c>
    </row>
    <row r="1724" customFormat="false" ht="12.75" hidden="false" customHeight="true" outlineLevel="0" collapsed="false">
      <c r="A1724" s="1" t="s">
        <v>3448</v>
      </c>
      <c r="B1724" s="17" t="s">
        <v>5</v>
      </c>
      <c r="C1724" s="2" t="s">
        <v>6</v>
      </c>
      <c r="D1724" s="2" t="s">
        <v>7</v>
      </c>
      <c r="K1724" s="2"/>
      <c r="L1724" s="2"/>
      <c r="M1724" s="2"/>
      <c r="X1724" s="2"/>
      <c r="Y1724" s="2"/>
      <c r="Z1724" s="2"/>
      <c r="IQ1724" s="17" t="s">
        <v>3449</v>
      </c>
      <c r="IR1724" s="2" t="str">
        <f aca="false">LEFT(IQ1724,LEN(IQ1724)-7)</f>
        <v>159-A-111/02                     </v>
      </c>
    </row>
    <row r="1725" customFormat="false" ht="12.75" hidden="false" customHeight="true" outlineLevel="0" collapsed="false">
      <c r="A1725" s="1" t="s">
        <v>3450</v>
      </c>
      <c r="B1725" s="17" t="s">
        <v>5</v>
      </c>
      <c r="C1725" s="2" t="s">
        <v>6</v>
      </c>
      <c r="D1725" s="16" t="s">
        <v>7</v>
      </c>
      <c r="K1725" s="2"/>
      <c r="L1725" s="2"/>
      <c r="M1725" s="2"/>
      <c r="X1725" s="2"/>
      <c r="Y1725" s="2"/>
      <c r="Z1725" s="2"/>
      <c r="IQ1725" s="17" t="s">
        <v>3451</v>
      </c>
      <c r="IR1725" s="2" t="str">
        <f aca="false">LEFT(IQ1725,LEN(IQ1725)-7)</f>
        <v>159-A-111/03                     </v>
      </c>
    </row>
    <row r="1726" customFormat="false" ht="12.75" hidden="false" customHeight="true" outlineLevel="0" collapsed="false">
      <c r="A1726" s="1" t="s">
        <v>3452</v>
      </c>
      <c r="B1726" s="17" t="s">
        <v>5</v>
      </c>
      <c r="C1726" s="2" t="s">
        <v>6</v>
      </c>
      <c r="D1726" s="2" t="s">
        <v>7</v>
      </c>
      <c r="K1726" s="2"/>
      <c r="L1726" s="2"/>
      <c r="M1726" s="2"/>
      <c r="X1726" s="2"/>
      <c r="Y1726" s="2"/>
      <c r="Z1726" s="2"/>
      <c r="IQ1726" s="17" t="s">
        <v>3453</v>
      </c>
      <c r="IR1726" s="2" t="str">
        <f aca="false">LEFT(IQ1726,LEN(IQ1726)-7)</f>
        <v>159-A-111/04                     </v>
      </c>
    </row>
    <row r="1727" customFormat="false" ht="12.75" hidden="false" customHeight="true" outlineLevel="0" collapsed="false">
      <c r="A1727" s="1" t="s">
        <v>3454</v>
      </c>
      <c r="B1727" s="17" t="s">
        <v>5</v>
      </c>
      <c r="C1727" s="2" t="s">
        <v>6</v>
      </c>
      <c r="D1727" s="16" t="s">
        <v>7</v>
      </c>
      <c r="K1727" s="2"/>
      <c r="L1727" s="2"/>
      <c r="M1727" s="2"/>
      <c r="X1727" s="2"/>
      <c r="Y1727" s="2"/>
      <c r="Z1727" s="2"/>
      <c r="IQ1727" s="17" t="s">
        <v>3455</v>
      </c>
      <c r="IR1727" s="2" t="str">
        <f aca="false">LEFT(IQ1727,LEN(IQ1727)-7)</f>
        <v>159-A-111/05                     </v>
      </c>
    </row>
    <row r="1728" customFormat="false" ht="12.75" hidden="false" customHeight="true" outlineLevel="0" collapsed="false">
      <c r="A1728" s="1" t="s">
        <v>3456</v>
      </c>
      <c r="B1728" s="17" t="s">
        <v>5</v>
      </c>
      <c r="C1728" s="2" t="s">
        <v>6</v>
      </c>
      <c r="D1728" s="16" t="s">
        <v>7</v>
      </c>
      <c r="K1728" s="2"/>
      <c r="L1728" s="2"/>
      <c r="M1728" s="2"/>
      <c r="X1728" s="2"/>
      <c r="Y1728" s="2"/>
      <c r="Z1728" s="2"/>
      <c r="IQ1728" s="17" t="s">
        <v>3457</v>
      </c>
      <c r="IR1728" s="2" t="str">
        <f aca="false">LEFT(IQ1728,LEN(IQ1728)-7)</f>
        <v>159-A-111/06                     </v>
      </c>
    </row>
    <row r="1729" customFormat="false" ht="12.75" hidden="false" customHeight="true" outlineLevel="0" collapsed="false">
      <c r="A1729" s="1" t="s">
        <v>3458</v>
      </c>
      <c r="B1729" s="17" t="s">
        <v>5</v>
      </c>
      <c r="C1729" s="2" t="s">
        <v>6</v>
      </c>
      <c r="D1729" s="2" t="s">
        <v>7</v>
      </c>
      <c r="K1729" s="2"/>
      <c r="L1729" s="2"/>
      <c r="M1729" s="2"/>
      <c r="X1729" s="2"/>
      <c r="Y1729" s="2"/>
      <c r="Z1729" s="2"/>
      <c r="IQ1729" s="17" t="s">
        <v>3459</v>
      </c>
      <c r="IR1729" s="2" t="str">
        <f aca="false">LEFT(IQ1729,LEN(IQ1729)-7)</f>
        <v>159-A-111/07                     </v>
      </c>
    </row>
    <row r="1730" customFormat="false" ht="12.75" hidden="false" customHeight="true" outlineLevel="0" collapsed="false">
      <c r="A1730" s="1" t="s">
        <v>3460</v>
      </c>
      <c r="B1730" s="17" t="s">
        <v>5</v>
      </c>
      <c r="C1730" s="2" t="s">
        <v>6</v>
      </c>
      <c r="D1730" s="16" t="s">
        <v>7</v>
      </c>
      <c r="K1730" s="2"/>
      <c r="L1730" s="2"/>
      <c r="M1730" s="2"/>
      <c r="X1730" s="2"/>
      <c r="Y1730" s="2"/>
      <c r="Z1730" s="2"/>
      <c r="IQ1730" s="17" t="s">
        <v>3461</v>
      </c>
      <c r="IR1730" s="2" t="str">
        <f aca="false">LEFT(IQ1730,LEN(IQ1730)-7)</f>
        <v>159-A-111/08                     </v>
      </c>
    </row>
    <row r="1731" customFormat="false" ht="12.75" hidden="false" customHeight="true" outlineLevel="0" collapsed="false">
      <c r="A1731" s="1" t="s">
        <v>3462</v>
      </c>
      <c r="B1731" s="17" t="s">
        <v>5</v>
      </c>
      <c r="C1731" s="2" t="s">
        <v>6</v>
      </c>
      <c r="D1731" s="2" t="s">
        <v>7</v>
      </c>
      <c r="K1731" s="2"/>
      <c r="L1731" s="2"/>
      <c r="M1731" s="2"/>
      <c r="X1731" s="2"/>
      <c r="Y1731" s="2"/>
      <c r="Z1731" s="2"/>
      <c r="IQ1731" s="17" t="s">
        <v>3463</v>
      </c>
      <c r="IR1731" s="2" t="str">
        <f aca="false">LEFT(IQ1731,LEN(IQ1731)-7)</f>
        <v>159-A-111/09                     </v>
      </c>
    </row>
    <row r="1732" customFormat="false" ht="12.75" hidden="false" customHeight="true" outlineLevel="0" collapsed="false">
      <c r="A1732" s="1" t="s">
        <v>3464</v>
      </c>
      <c r="B1732" s="17" t="s">
        <v>5</v>
      </c>
      <c r="C1732" s="2" t="s">
        <v>6</v>
      </c>
      <c r="D1732" s="16" t="s">
        <v>7</v>
      </c>
      <c r="K1732" s="2"/>
      <c r="L1732" s="2"/>
      <c r="M1732" s="2"/>
      <c r="X1732" s="2"/>
      <c r="Y1732" s="2"/>
      <c r="Z1732" s="2"/>
      <c r="IQ1732" s="17" t="s">
        <v>3465</v>
      </c>
      <c r="IR1732" s="2" t="str">
        <f aca="false">LEFT(IQ1732,LEN(IQ1732)-7)</f>
        <v>159-A-111/10                     </v>
      </c>
    </row>
    <row r="1733" customFormat="false" ht="12.75" hidden="false" customHeight="true" outlineLevel="0" collapsed="false">
      <c r="A1733" s="1" t="s">
        <v>3466</v>
      </c>
      <c r="B1733" s="17" t="s">
        <v>5</v>
      </c>
      <c r="C1733" s="2" t="s">
        <v>6</v>
      </c>
      <c r="D1733" s="2" t="s">
        <v>7</v>
      </c>
      <c r="K1733" s="2"/>
      <c r="L1733" s="2"/>
      <c r="M1733" s="2"/>
      <c r="X1733" s="2"/>
      <c r="Y1733" s="2"/>
      <c r="Z1733" s="2"/>
      <c r="IQ1733" s="17" t="s">
        <v>3467</v>
      </c>
      <c r="IR1733" s="2" t="str">
        <f aca="false">LEFT(IQ1733,LEN(IQ1733)-7)</f>
        <v>159-A-111/11                     </v>
      </c>
    </row>
    <row r="1734" customFormat="false" ht="12.75" hidden="false" customHeight="true" outlineLevel="0" collapsed="false">
      <c r="A1734" s="1" t="s">
        <v>3468</v>
      </c>
      <c r="B1734" s="17" t="s">
        <v>5</v>
      </c>
      <c r="C1734" s="2" t="s">
        <v>6</v>
      </c>
      <c r="D1734" s="16" t="s">
        <v>7</v>
      </c>
      <c r="K1734" s="2"/>
      <c r="L1734" s="2"/>
      <c r="M1734" s="2"/>
      <c r="X1734" s="2"/>
      <c r="Y1734" s="2"/>
      <c r="Z1734" s="2"/>
      <c r="IQ1734" s="17" t="s">
        <v>3469</v>
      </c>
      <c r="IR1734" s="2" t="str">
        <f aca="false">LEFT(IQ1734,LEN(IQ1734)-7)</f>
        <v>159-A-111/12                     </v>
      </c>
    </row>
    <row r="1735" customFormat="false" ht="12.75" hidden="false" customHeight="true" outlineLevel="0" collapsed="false">
      <c r="A1735" s="1" t="s">
        <v>3470</v>
      </c>
      <c r="B1735" s="17" t="s">
        <v>5</v>
      </c>
      <c r="C1735" s="2" t="s">
        <v>6</v>
      </c>
      <c r="D1735" s="2" t="s">
        <v>7</v>
      </c>
      <c r="K1735" s="2"/>
      <c r="L1735" s="2"/>
      <c r="M1735" s="2"/>
      <c r="X1735" s="2"/>
      <c r="Y1735" s="2"/>
      <c r="Z1735" s="2"/>
      <c r="IQ1735" s="17" t="s">
        <v>3471</v>
      </c>
      <c r="IR1735" s="2" t="str">
        <f aca="false">LEFT(IQ1735,LEN(IQ1735)-7)</f>
        <v>159-A-211/01                     </v>
      </c>
    </row>
    <row r="1736" customFormat="false" ht="12.75" hidden="false" customHeight="true" outlineLevel="0" collapsed="false">
      <c r="A1736" s="1" t="s">
        <v>3472</v>
      </c>
      <c r="B1736" s="17" t="s">
        <v>5</v>
      </c>
      <c r="C1736" s="2" t="s">
        <v>6</v>
      </c>
      <c r="D1736" s="16" t="s">
        <v>7</v>
      </c>
      <c r="K1736" s="2"/>
      <c r="L1736" s="2"/>
      <c r="M1736" s="2"/>
      <c r="X1736" s="2"/>
      <c r="Y1736" s="2"/>
      <c r="Z1736" s="2"/>
      <c r="IQ1736" s="17" t="s">
        <v>3473</v>
      </c>
      <c r="IR1736" s="2" t="str">
        <f aca="false">LEFT(IQ1736,LEN(IQ1736)-7)</f>
        <v>159-A-211/02                     </v>
      </c>
    </row>
    <row r="1737" customFormat="false" ht="12.75" hidden="false" customHeight="true" outlineLevel="0" collapsed="false">
      <c r="A1737" s="1" t="s">
        <v>3474</v>
      </c>
      <c r="B1737" s="17" t="s">
        <v>5</v>
      </c>
      <c r="C1737" s="2" t="s">
        <v>6</v>
      </c>
      <c r="D1737" s="2" t="s">
        <v>7</v>
      </c>
      <c r="K1737" s="2"/>
      <c r="L1737" s="2"/>
      <c r="M1737" s="2"/>
      <c r="X1737" s="2"/>
      <c r="Y1737" s="2"/>
      <c r="Z1737" s="2"/>
      <c r="IQ1737" s="17" t="s">
        <v>3475</v>
      </c>
      <c r="IR1737" s="2" t="str">
        <f aca="false">LEFT(IQ1737,LEN(IQ1737)-7)</f>
        <v>159-A-211/03                     </v>
      </c>
    </row>
    <row r="1738" customFormat="false" ht="12.75" hidden="false" customHeight="true" outlineLevel="0" collapsed="false">
      <c r="A1738" s="1" t="s">
        <v>3476</v>
      </c>
      <c r="B1738" s="17" t="s">
        <v>5</v>
      </c>
      <c r="C1738" s="2" t="s">
        <v>6</v>
      </c>
      <c r="D1738" s="16" t="s">
        <v>7</v>
      </c>
      <c r="K1738" s="2"/>
      <c r="L1738" s="2"/>
      <c r="M1738" s="2"/>
      <c r="X1738" s="2"/>
      <c r="Y1738" s="2"/>
      <c r="Z1738" s="2"/>
      <c r="IQ1738" s="17" t="s">
        <v>3477</v>
      </c>
      <c r="IR1738" s="2" t="str">
        <f aca="false">LEFT(IQ1738,LEN(IQ1738)-7)</f>
        <v>159-A-211/04                     </v>
      </c>
    </row>
    <row r="1739" customFormat="false" ht="12.75" hidden="false" customHeight="true" outlineLevel="0" collapsed="false">
      <c r="A1739" s="1" t="s">
        <v>3478</v>
      </c>
      <c r="B1739" s="17" t="s">
        <v>5</v>
      </c>
      <c r="C1739" s="2" t="s">
        <v>6</v>
      </c>
      <c r="D1739" s="2" t="s">
        <v>7</v>
      </c>
      <c r="K1739" s="2"/>
      <c r="L1739" s="2"/>
      <c r="M1739" s="2"/>
      <c r="X1739" s="2"/>
      <c r="Y1739" s="2"/>
      <c r="Z1739" s="2"/>
      <c r="IQ1739" s="17" t="s">
        <v>3479</v>
      </c>
      <c r="IR1739" s="2" t="str">
        <f aca="false">LEFT(IQ1739,LEN(IQ1739)-7)</f>
        <v>159-A-211/05                     </v>
      </c>
    </row>
    <row r="1740" customFormat="false" ht="12.75" hidden="false" customHeight="true" outlineLevel="0" collapsed="false">
      <c r="A1740" s="1" t="s">
        <v>3480</v>
      </c>
      <c r="B1740" s="17" t="s">
        <v>5</v>
      </c>
      <c r="C1740" s="2" t="s">
        <v>6</v>
      </c>
      <c r="D1740" s="16" t="s">
        <v>7</v>
      </c>
      <c r="K1740" s="2"/>
      <c r="L1740" s="2"/>
      <c r="M1740" s="2"/>
      <c r="X1740" s="2"/>
      <c r="Y1740" s="2"/>
      <c r="Z1740" s="2"/>
      <c r="IQ1740" s="17" t="s">
        <v>3481</v>
      </c>
      <c r="IR1740" s="2" t="str">
        <f aca="false">LEFT(IQ1740,LEN(IQ1740)-7)</f>
        <v>159-A-211/06                     </v>
      </c>
    </row>
    <row r="1741" customFormat="false" ht="12.75" hidden="false" customHeight="true" outlineLevel="0" collapsed="false">
      <c r="A1741" s="1" t="s">
        <v>3482</v>
      </c>
      <c r="B1741" s="17" t="s">
        <v>5</v>
      </c>
      <c r="C1741" s="2" t="s">
        <v>6</v>
      </c>
      <c r="D1741" s="2" t="s">
        <v>7</v>
      </c>
      <c r="K1741" s="2"/>
      <c r="L1741" s="2"/>
      <c r="M1741" s="2"/>
      <c r="X1741" s="2"/>
      <c r="Y1741" s="2"/>
      <c r="Z1741" s="2"/>
      <c r="IQ1741" s="17" t="s">
        <v>3483</v>
      </c>
      <c r="IR1741" s="2" t="str">
        <f aca="false">LEFT(IQ1741,LEN(IQ1741)-7)</f>
        <v>159-A-211/07                     </v>
      </c>
    </row>
    <row r="1742" customFormat="false" ht="12.75" hidden="false" customHeight="true" outlineLevel="0" collapsed="false">
      <c r="A1742" s="1" t="s">
        <v>3484</v>
      </c>
      <c r="B1742" s="17" t="s">
        <v>5</v>
      </c>
      <c r="C1742" s="2" t="s">
        <v>6</v>
      </c>
      <c r="D1742" s="16" t="s">
        <v>7</v>
      </c>
      <c r="K1742" s="2"/>
      <c r="L1742" s="2"/>
      <c r="M1742" s="2"/>
      <c r="X1742" s="2"/>
      <c r="Y1742" s="2"/>
      <c r="Z1742" s="2"/>
      <c r="IQ1742" s="17" t="s">
        <v>3485</v>
      </c>
      <c r="IR1742" s="2" t="str">
        <f aca="false">LEFT(IQ1742,LEN(IQ1742)-7)</f>
        <v>159-A-211/08                     </v>
      </c>
    </row>
    <row r="1743" customFormat="false" ht="12.75" hidden="false" customHeight="true" outlineLevel="0" collapsed="false">
      <c r="A1743" s="1" t="s">
        <v>3486</v>
      </c>
      <c r="B1743" s="17" t="s">
        <v>5</v>
      </c>
      <c r="C1743" s="2" t="s">
        <v>6</v>
      </c>
      <c r="D1743" s="16" t="s">
        <v>7</v>
      </c>
      <c r="K1743" s="2"/>
      <c r="L1743" s="2"/>
      <c r="M1743" s="2"/>
      <c r="X1743" s="2"/>
      <c r="Y1743" s="2"/>
      <c r="Z1743" s="2"/>
      <c r="IQ1743" s="17" t="s">
        <v>3487</v>
      </c>
      <c r="IR1743" s="2" t="str">
        <f aca="false">LEFT(IQ1743,LEN(IQ1743)-7)</f>
        <v>159-A-211/09                     </v>
      </c>
    </row>
    <row r="1744" customFormat="false" ht="12.75" hidden="false" customHeight="true" outlineLevel="0" collapsed="false">
      <c r="A1744" s="1" t="s">
        <v>3488</v>
      </c>
      <c r="B1744" s="17" t="s">
        <v>5</v>
      </c>
      <c r="C1744" s="2" t="s">
        <v>6</v>
      </c>
      <c r="D1744" s="2" t="s">
        <v>7</v>
      </c>
      <c r="K1744" s="2"/>
      <c r="L1744" s="2"/>
      <c r="M1744" s="2"/>
      <c r="X1744" s="2"/>
      <c r="Y1744" s="2"/>
      <c r="Z1744" s="2"/>
      <c r="IQ1744" s="17" t="s">
        <v>3489</v>
      </c>
      <c r="IR1744" s="2" t="str">
        <f aca="false">LEFT(IQ1744,LEN(IQ1744)-7)</f>
        <v>159-A-211/10                     </v>
      </c>
    </row>
    <row r="1745" customFormat="false" ht="12.75" hidden="false" customHeight="true" outlineLevel="0" collapsed="false">
      <c r="A1745" s="1" t="s">
        <v>3490</v>
      </c>
      <c r="B1745" s="17" t="s">
        <v>5</v>
      </c>
      <c r="C1745" s="2" t="s">
        <v>6</v>
      </c>
      <c r="D1745" s="16" t="s">
        <v>7</v>
      </c>
      <c r="K1745" s="2"/>
      <c r="L1745" s="2"/>
      <c r="M1745" s="2"/>
      <c r="X1745" s="2"/>
      <c r="Y1745" s="2"/>
      <c r="Z1745" s="2"/>
      <c r="IQ1745" s="17" t="s">
        <v>3491</v>
      </c>
      <c r="IR1745" s="2" t="str">
        <f aca="false">LEFT(IQ1745,LEN(IQ1745)-7)</f>
        <v>159-A-211/11                     </v>
      </c>
    </row>
    <row r="1746" customFormat="false" ht="12.75" hidden="false" customHeight="true" outlineLevel="0" collapsed="false">
      <c r="A1746" s="1" t="s">
        <v>3492</v>
      </c>
      <c r="B1746" s="17" t="s">
        <v>5</v>
      </c>
      <c r="C1746" s="2" t="s">
        <v>6</v>
      </c>
      <c r="D1746" s="2" t="s">
        <v>7</v>
      </c>
      <c r="K1746" s="2"/>
      <c r="L1746" s="2"/>
      <c r="M1746" s="2"/>
      <c r="X1746" s="2"/>
      <c r="Y1746" s="2"/>
      <c r="Z1746" s="2"/>
      <c r="IQ1746" s="17" t="s">
        <v>3493</v>
      </c>
      <c r="IR1746" s="2" t="str">
        <f aca="false">LEFT(IQ1746,LEN(IQ1746)-7)</f>
        <v>159-A-211/12                     </v>
      </c>
    </row>
    <row r="1747" customFormat="false" ht="12.75" hidden="false" customHeight="true" outlineLevel="0" collapsed="false">
      <c r="A1747" s="1" t="s">
        <v>3494</v>
      </c>
      <c r="B1747" s="17" t="s">
        <v>5</v>
      </c>
      <c r="C1747" s="2" t="s">
        <v>6</v>
      </c>
      <c r="D1747" s="16" t="s">
        <v>7</v>
      </c>
      <c r="K1747" s="2"/>
      <c r="L1747" s="2"/>
      <c r="M1747" s="2"/>
      <c r="X1747" s="2"/>
      <c r="Y1747" s="2"/>
      <c r="Z1747" s="2"/>
      <c r="IQ1747" s="17" t="s">
        <v>3495</v>
      </c>
      <c r="IR1747" s="2" t="str">
        <f aca="false">LEFT(IQ1747,LEN(IQ1747)-7)</f>
        <v>180-A-111/01                     </v>
      </c>
    </row>
    <row r="1748" customFormat="false" ht="12.75" hidden="false" customHeight="true" outlineLevel="0" collapsed="false">
      <c r="A1748" s="1" t="s">
        <v>3496</v>
      </c>
      <c r="B1748" s="17" t="s">
        <v>5</v>
      </c>
      <c r="C1748" s="2" t="s">
        <v>6</v>
      </c>
      <c r="D1748" s="2" t="s">
        <v>7</v>
      </c>
      <c r="K1748" s="2"/>
      <c r="L1748" s="2"/>
      <c r="M1748" s="2"/>
      <c r="X1748" s="2"/>
      <c r="Y1748" s="2"/>
      <c r="Z1748" s="2"/>
      <c r="IQ1748" s="17" t="s">
        <v>3497</v>
      </c>
      <c r="IR1748" s="2" t="str">
        <f aca="false">LEFT(IQ1748,LEN(IQ1748)-7)</f>
        <v>180-A-111/02                     </v>
      </c>
    </row>
    <row r="1749" customFormat="false" ht="12.75" hidden="false" customHeight="true" outlineLevel="0" collapsed="false">
      <c r="A1749" s="1" t="s">
        <v>3498</v>
      </c>
      <c r="B1749" s="17" t="s">
        <v>5</v>
      </c>
      <c r="C1749" s="2" t="s">
        <v>6</v>
      </c>
      <c r="D1749" s="16" t="s">
        <v>7</v>
      </c>
      <c r="K1749" s="2"/>
      <c r="L1749" s="2"/>
      <c r="M1749" s="2"/>
      <c r="X1749" s="2"/>
      <c r="Y1749" s="2"/>
      <c r="Z1749" s="2"/>
      <c r="IQ1749" s="17" t="s">
        <v>3499</v>
      </c>
      <c r="IR1749" s="2" t="str">
        <f aca="false">LEFT(IQ1749,LEN(IQ1749)-7)</f>
        <v>180-A-111/02-BA                  </v>
      </c>
    </row>
    <row r="1750" customFormat="false" ht="12.75" hidden="false" customHeight="true" outlineLevel="0" collapsed="false">
      <c r="A1750" s="1" t="s">
        <v>3500</v>
      </c>
      <c r="B1750" s="17" t="s">
        <v>5</v>
      </c>
      <c r="C1750" s="2" t="s">
        <v>6</v>
      </c>
      <c r="D1750" s="2" t="s">
        <v>7</v>
      </c>
      <c r="K1750" s="2"/>
      <c r="L1750" s="2"/>
      <c r="M1750" s="2"/>
      <c r="X1750" s="2"/>
      <c r="Y1750" s="2"/>
      <c r="Z1750" s="2"/>
      <c r="IQ1750" s="17" t="s">
        <v>3501</v>
      </c>
      <c r="IR1750" s="2" t="str">
        <f aca="false">LEFT(IQ1750,LEN(IQ1750)-7)</f>
        <v>180-A-111/03                     </v>
      </c>
    </row>
    <row r="1751" customFormat="false" ht="12.75" hidden="false" customHeight="true" outlineLevel="0" collapsed="false">
      <c r="A1751" s="1" t="s">
        <v>3502</v>
      </c>
      <c r="B1751" s="17" t="s">
        <v>5</v>
      </c>
      <c r="C1751" s="2" t="s">
        <v>6</v>
      </c>
      <c r="D1751" s="16" t="s">
        <v>7</v>
      </c>
      <c r="K1751" s="2"/>
      <c r="L1751" s="2"/>
      <c r="M1751" s="2"/>
      <c r="X1751" s="2"/>
      <c r="Y1751" s="2"/>
      <c r="Z1751" s="2"/>
      <c r="IQ1751" s="17" t="s">
        <v>3503</v>
      </c>
      <c r="IR1751" s="2" t="str">
        <f aca="false">LEFT(IQ1751,LEN(IQ1751)-7)</f>
        <v>180-A-111/03-CN                  </v>
      </c>
    </row>
    <row r="1752" customFormat="false" ht="12.75" hidden="false" customHeight="true" outlineLevel="0" collapsed="false">
      <c r="A1752" s="1" t="s">
        <v>3504</v>
      </c>
      <c r="B1752" s="17" t="s">
        <v>5</v>
      </c>
      <c r="C1752" s="2" t="s">
        <v>6</v>
      </c>
      <c r="D1752" s="2" t="s">
        <v>7</v>
      </c>
      <c r="K1752" s="2"/>
      <c r="L1752" s="2"/>
      <c r="M1752" s="2"/>
      <c r="X1752" s="2"/>
      <c r="Y1752" s="2"/>
      <c r="Z1752" s="2"/>
      <c r="IQ1752" s="17" t="s">
        <v>3505</v>
      </c>
      <c r="IR1752" s="2" t="str">
        <f aca="false">LEFT(IQ1752,LEN(IQ1752)-7)</f>
        <v>180-A-111/03-CN-BST              </v>
      </c>
    </row>
    <row r="1753" customFormat="false" ht="12.75" hidden="false" customHeight="true" outlineLevel="0" collapsed="false">
      <c r="A1753" s="1" t="s">
        <v>3506</v>
      </c>
      <c r="B1753" s="17" t="s">
        <v>5</v>
      </c>
      <c r="C1753" s="2" t="s">
        <v>6</v>
      </c>
      <c r="D1753" s="16" t="s">
        <v>7</v>
      </c>
      <c r="K1753" s="2"/>
      <c r="L1753" s="2"/>
      <c r="M1753" s="2"/>
      <c r="X1753" s="2"/>
      <c r="Y1753" s="2"/>
      <c r="Z1753" s="2"/>
      <c r="IQ1753" s="17" t="s">
        <v>3507</v>
      </c>
      <c r="IR1753" s="2" t="str">
        <f aca="false">LEFT(IQ1753,LEN(IQ1753)-7)</f>
        <v>180-A-111/04                     </v>
      </c>
    </row>
    <row r="1754" customFormat="false" ht="12.75" hidden="false" customHeight="true" outlineLevel="0" collapsed="false">
      <c r="A1754" s="1" t="s">
        <v>3508</v>
      </c>
      <c r="B1754" s="17" t="s">
        <v>5</v>
      </c>
      <c r="C1754" s="2" t="s">
        <v>6</v>
      </c>
      <c r="D1754" s="2" t="s">
        <v>7</v>
      </c>
      <c r="K1754" s="2"/>
      <c r="L1754" s="2"/>
      <c r="M1754" s="2"/>
      <c r="X1754" s="2"/>
      <c r="Y1754" s="2"/>
      <c r="Z1754" s="2"/>
      <c r="IQ1754" s="17" t="s">
        <v>3509</v>
      </c>
      <c r="IR1754" s="2" t="str">
        <f aca="false">LEFT(IQ1754,LEN(IQ1754)-7)</f>
        <v>180-A-111/05                     </v>
      </c>
    </row>
    <row r="1755" customFormat="false" ht="12.75" hidden="false" customHeight="true" outlineLevel="0" collapsed="false">
      <c r="A1755" s="1" t="s">
        <v>3510</v>
      </c>
      <c r="B1755" s="17" t="s">
        <v>5</v>
      </c>
      <c r="C1755" s="2" t="s">
        <v>6</v>
      </c>
      <c r="D1755" s="16" t="s">
        <v>7</v>
      </c>
      <c r="K1755" s="2"/>
      <c r="L1755" s="2"/>
      <c r="M1755" s="2"/>
      <c r="X1755" s="2"/>
      <c r="Y1755" s="2"/>
      <c r="Z1755" s="2"/>
      <c r="IQ1755" s="17" t="s">
        <v>3511</v>
      </c>
      <c r="IR1755" s="2" t="str">
        <f aca="false">LEFT(IQ1755,LEN(IQ1755)-7)</f>
        <v>180-A-111/06                     </v>
      </c>
    </row>
    <row r="1756" customFormat="false" ht="12.75" hidden="false" customHeight="true" outlineLevel="0" collapsed="false">
      <c r="A1756" s="1" t="s">
        <v>3512</v>
      </c>
      <c r="B1756" s="17" t="s">
        <v>5</v>
      </c>
      <c r="C1756" s="2" t="s">
        <v>6</v>
      </c>
      <c r="D1756" s="2" t="s">
        <v>7</v>
      </c>
      <c r="K1756" s="2"/>
      <c r="L1756" s="2"/>
      <c r="M1756" s="2"/>
      <c r="X1756" s="2"/>
      <c r="Y1756" s="2"/>
      <c r="Z1756" s="2"/>
      <c r="IQ1756" s="17" t="s">
        <v>3513</v>
      </c>
      <c r="IR1756" s="2" t="str">
        <f aca="false">LEFT(IQ1756,LEN(IQ1756)-7)</f>
        <v>180-A-111/07                     </v>
      </c>
    </row>
    <row r="1757" customFormat="false" ht="12.75" hidden="false" customHeight="true" outlineLevel="0" collapsed="false">
      <c r="A1757" s="1" t="s">
        <v>3514</v>
      </c>
      <c r="B1757" s="17" t="s">
        <v>5</v>
      </c>
      <c r="C1757" s="2" t="s">
        <v>6</v>
      </c>
      <c r="D1757" s="16" t="s">
        <v>7</v>
      </c>
      <c r="K1757" s="2"/>
      <c r="L1757" s="2"/>
      <c r="M1757" s="2"/>
      <c r="X1757" s="2"/>
      <c r="Y1757" s="2"/>
      <c r="Z1757" s="2"/>
      <c r="IQ1757" s="17" t="s">
        <v>3515</v>
      </c>
      <c r="IR1757" s="2" t="str">
        <f aca="false">LEFT(IQ1757,LEN(IQ1757)-7)</f>
        <v>180-A-111/08                     </v>
      </c>
    </row>
    <row r="1758" customFormat="false" ht="12.75" hidden="false" customHeight="true" outlineLevel="0" collapsed="false">
      <c r="A1758" s="1" t="s">
        <v>3516</v>
      </c>
      <c r="B1758" s="17" t="s">
        <v>5</v>
      </c>
      <c r="C1758" s="2" t="s">
        <v>6</v>
      </c>
      <c r="D1758" s="16" t="s">
        <v>7</v>
      </c>
      <c r="K1758" s="2"/>
      <c r="L1758" s="2"/>
      <c r="M1758" s="2"/>
      <c r="X1758" s="2"/>
      <c r="Y1758" s="2"/>
      <c r="Z1758" s="2"/>
      <c r="IQ1758" s="17" t="s">
        <v>3517</v>
      </c>
      <c r="IR1758" s="2" t="str">
        <f aca="false">LEFT(IQ1758,LEN(IQ1758)-7)</f>
        <v>180-A-111/09                     </v>
      </c>
    </row>
    <row r="1759" customFormat="false" ht="12.75" hidden="false" customHeight="true" outlineLevel="0" collapsed="false">
      <c r="A1759" s="1" t="s">
        <v>3518</v>
      </c>
      <c r="B1759" s="17" t="s">
        <v>5</v>
      </c>
      <c r="C1759" s="2" t="s">
        <v>6</v>
      </c>
      <c r="D1759" s="2" t="s">
        <v>7</v>
      </c>
      <c r="K1759" s="2"/>
      <c r="L1759" s="2"/>
      <c r="M1759" s="2"/>
      <c r="X1759" s="2"/>
      <c r="Y1759" s="2"/>
      <c r="Z1759" s="2"/>
      <c r="IQ1759" s="17" t="s">
        <v>3519</v>
      </c>
      <c r="IR1759" s="2" t="str">
        <f aca="false">LEFT(IQ1759,LEN(IQ1759)-7)</f>
        <v>180-A-111/09-BA                  </v>
      </c>
    </row>
    <row r="1760" customFormat="false" ht="12.75" hidden="false" customHeight="true" outlineLevel="0" collapsed="false">
      <c r="A1760" s="1" t="s">
        <v>3520</v>
      </c>
      <c r="B1760" s="17" t="s">
        <v>5</v>
      </c>
      <c r="C1760" s="2" t="s">
        <v>6</v>
      </c>
      <c r="D1760" s="16" t="s">
        <v>7</v>
      </c>
      <c r="K1760" s="2"/>
      <c r="L1760" s="2"/>
      <c r="M1760" s="2"/>
      <c r="X1760" s="2"/>
      <c r="Y1760" s="2"/>
      <c r="Z1760" s="2"/>
      <c r="IQ1760" s="17" t="s">
        <v>3521</v>
      </c>
      <c r="IR1760" s="2" t="str">
        <f aca="false">LEFT(IQ1760,LEN(IQ1760)-7)</f>
        <v>180-A-111/10                     </v>
      </c>
    </row>
    <row r="1761" customFormat="false" ht="12.75" hidden="false" customHeight="true" outlineLevel="0" collapsed="false">
      <c r="A1761" s="1" t="s">
        <v>3522</v>
      </c>
      <c r="B1761" s="17" t="s">
        <v>5</v>
      </c>
      <c r="C1761" s="2" t="s">
        <v>6</v>
      </c>
      <c r="D1761" s="2" t="s">
        <v>7</v>
      </c>
      <c r="K1761" s="2"/>
      <c r="L1761" s="2"/>
      <c r="M1761" s="2"/>
      <c r="X1761" s="2"/>
      <c r="Y1761" s="2"/>
      <c r="Z1761" s="2"/>
      <c r="IQ1761" s="17" t="s">
        <v>3523</v>
      </c>
      <c r="IR1761" s="2" t="str">
        <f aca="false">LEFT(IQ1761,LEN(IQ1761)-7)</f>
        <v>180-A-111/10-BA                  </v>
      </c>
    </row>
    <row r="1762" customFormat="false" ht="12.75" hidden="false" customHeight="true" outlineLevel="0" collapsed="false">
      <c r="A1762" s="1" t="s">
        <v>3524</v>
      </c>
      <c r="B1762" s="17" t="s">
        <v>5</v>
      </c>
      <c r="C1762" s="2" t="s">
        <v>6</v>
      </c>
      <c r="D1762" s="16" t="s">
        <v>7</v>
      </c>
      <c r="K1762" s="2"/>
      <c r="L1762" s="2"/>
      <c r="M1762" s="2"/>
      <c r="X1762" s="2"/>
      <c r="Y1762" s="2"/>
      <c r="Z1762" s="2"/>
      <c r="IQ1762" s="17" t="s">
        <v>3525</v>
      </c>
      <c r="IR1762" s="2" t="str">
        <f aca="false">LEFT(IQ1762,LEN(IQ1762)-7)</f>
        <v>180-A-111/11                     </v>
      </c>
    </row>
    <row r="1763" customFormat="false" ht="12.75" hidden="false" customHeight="true" outlineLevel="0" collapsed="false">
      <c r="A1763" s="1" t="s">
        <v>3526</v>
      </c>
      <c r="B1763" s="17" t="s">
        <v>5</v>
      </c>
      <c r="C1763" s="2" t="s">
        <v>6</v>
      </c>
      <c r="D1763" s="2" t="s">
        <v>7</v>
      </c>
      <c r="K1763" s="2"/>
      <c r="L1763" s="2"/>
      <c r="M1763" s="2"/>
      <c r="X1763" s="2"/>
      <c r="Y1763" s="2"/>
      <c r="Z1763" s="2"/>
      <c r="IQ1763" s="17" t="s">
        <v>3527</v>
      </c>
      <c r="IR1763" s="2" t="str">
        <f aca="false">LEFT(IQ1763,LEN(IQ1763)-7)</f>
        <v>180-A-111/12                     </v>
      </c>
    </row>
    <row r="1764" customFormat="false" ht="12.75" hidden="false" customHeight="true" outlineLevel="0" collapsed="false">
      <c r="A1764" s="1" t="s">
        <v>3528</v>
      </c>
      <c r="B1764" s="17" t="s">
        <v>5</v>
      </c>
      <c r="C1764" s="2" t="s">
        <v>6</v>
      </c>
      <c r="D1764" s="16" t="s">
        <v>7</v>
      </c>
      <c r="K1764" s="2"/>
      <c r="L1764" s="2"/>
      <c r="M1764" s="2"/>
      <c r="X1764" s="2"/>
      <c r="Y1764" s="2"/>
      <c r="Z1764" s="2"/>
      <c r="IQ1764" s="17" t="s">
        <v>3529</v>
      </c>
      <c r="IR1764" s="2" t="str">
        <f aca="false">LEFT(IQ1764,LEN(IQ1764)-7)</f>
        <v>180-A-111/14                     </v>
      </c>
    </row>
    <row r="1765" customFormat="false" ht="12.75" hidden="false" customHeight="true" outlineLevel="0" collapsed="false">
      <c r="A1765" s="1" t="s">
        <v>3530</v>
      </c>
      <c r="B1765" s="17" t="s">
        <v>5</v>
      </c>
      <c r="C1765" s="2" t="s">
        <v>6</v>
      </c>
      <c r="D1765" s="2" t="s">
        <v>7</v>
      </c>
      <c r="K1765" s="2"/>
      <c r="L1765" s="2"/>
      <c r="M1765" s="2"/>
      <c r="X1765" s="2"/>
      <c r="Y1765" s="2"/>
      <c r="Z1765" s="2"/>
      <c r="IQ1765" s="17" t="s">
        <v>3531</v>
      </c>
      <c r="IR1765" s="2" t="str">
        <f aca="false">LEFT(IQ1765,LEN(IQ1765)-7)</f>
        <v>180-A-111/15                     </v>
      </c>
    </row>
    <row r="1766" customFormat="false" ht="12.75" hidden="false" customHeight="true" outlineLevel="0" collapsed="false">
      <c r="A1766" s="1" t="s">
        <v>3532</v>
      </c>
      <c r="B1766" s="17" t="s">
        <v>5</v>
      </c>
      <c r="C1766" s="2" t="s">
        <v>6</v>
      </c>
      <c r="D1766" s="16" t="s">
        <v>7</v>
      </c>
      <c r="K1766" s="2"/>
      <c r="L1766" s="2"/>
      <c r="M1766" s="2"/>
      <c r="X1766" s="2"/>
      <c r="Y1766" s="2"/>
      <c r="Z1766" s="2"/>
      <c r="IQ1766" s="17" t="s">
        <v>3533</v>
      </c>
      <c r="IR1766" s="2" t="str">
        <f aca="false">LEFT(IQ1766,LEN(IQ1766)-7)</f>
        <v>180-A-111/20                     </v>
      </c>
    </row>
    <row r="1767" customFormat="false" ht="12.75" hidden="false" customHeight="true" outlineLevel="0" collapsed="false">
      <c r="A1767" s="1" t="s">
        <v>3534</v>
      </c>
      <c r="B1767" s="17" t="s">
        <v>5</v>
      </c>
      <c r="C1767" s="2" t="s">
        <v>6</v>
      </c>
      <c r="D1767" s="2" t="s">
        <v>7</v>
      </c>
      <c r="K1767" s="2"/>
      <c r="L1767" s="2"/>
      <c r="M1767" s="2"/>
      <c r="X1767" s="2"/>
      <c r="Y1767" s="2"/>
      <c r="Z1767" s="2"/>
      <c r="IQ1767" s="17" t="s">
        <v>3535</v>
      </c>
      <c r="IR1767" s="2" t="str">
        <f aca="false">LEFT(IQ1767,LEN(IQ1767)-7)</f>
        <v>180-A-121/01                     </v>
      </c>
    </row>
    <row r="1768" customFormat="false" ht="12.75" hidden="false" customHeight="true" outlineLevel="0" collapsed="false">
      <c r="A1768" s="1" t="s">
        <v>3536</v>
      </c>
      <c r="B1768" s="17" t="s">
        <v>5</v>
      </c>
      <c r="C1768" s="2" t="s">
        <v>6</v>
      </c>
      <c r="D1768" s="16" t="s">
        <v>7</v>
      </c>
      <c r="K1768" s="2"/>
      <c r="L1768" s="2"/>
      <c r="M1768" s="2"/>
      <c r="X1768" s="2"/>
      <c r="Y1768" s="2"/>
      <c r="Z1768" s="2"/>
      <c r="IQ1768" s="17" t="s">
        <v>3537</v>
      </c>
      <c r="IR1768" s="2" t="str">
        <f aca="false">LEFT(IQ1768,LEN(IQ1768)-7)</f>
        <v>180-A-121/02                     </v>
      </c>
    </row>
    <row r="1769" customFormat="false" ht="12.75" hidden="false" customHeight="true" outlineLevel="0" collapsed="false">
      <c r="A1769" s="1" t="s">
        <v>3538</v>
      </c>
      <c r="B1769" s="17" t="s">
        <v>5</v>
      </c>
      <c r="C1769" s="2" t="s">
        <v>6</v>
      </c>
      <c r="D1769" s="2" t="s">
        <v>7</v>
      </c>
      <c r="K1769" s="2"/>
      <c r="L1769" s="2"/>
      <c r="M1769" s="2"/>
      <c r="X1769" s="2"/>
      <c r="Y1769" s="2"/>
      <c r="Z1769" s="2"/>
      <c r="IQ1769" s="17" t="s">
        <v>3539</v>
      </c>
      <c r="IR1769" s="2" t="str">
        <f aca="false">LEFT(IQ1769,LEN(IQ1769)-7)</f>
        <v>180-A-121/02-BA                  </v>
      </c>
    </row>
    <row r="1770" customFormat="false" ht="12.75" hidden="false" customHeight="true" outlineLevel="0" collapsed="false">
      <c r="A1770" s="1" t="s">
        <v>3540</v>
      </c>
      <c r="B1770" s="17" t="s">
        <v>5</v>
      </c>
      <c r="C1770" s="2" t="s">
        <v>6</v>
      </c>
      <c r="D1770" s="16" t="s">
        <v>7</v>
      </c>
      <c r="K1770" s="2"/>
      <c r="L1770" s="2"/>
      <c r="M1770" s="2"/>
      <c r="X1770" s="2"/>
      <c r="Y1770" s="2"/>
      <c r="Z1770" s="2"/>
      <c r="IQ1770" s="17" t="s">
        <v>3541</v>
      </c>
      <c r="IR1770" s="2" t="str">
        <f aca="false">LEFT(IQ1770,LEN(IQ1770)-7)</f>
        <v>180-A-121/03                     </v>
      </c>
    </row>
    <row r="1771" customFormat="false" ht="12.75" hidden="false" customHeight="true" outlineLevel="0" collapsed="false">
      <c r="A1771" s="1" t="s">
        <v>3542</v>
      </c>
      <c r="B1771" s="17" t="s">
        <v>5</v>
      </c>
      <c r="C1771" s="2" t="s">
        <v>6</v>
      </c>
      <c r="D1771" s="2" t="s">
        <v>7</v>
      </c>
      <c r="K1771" s="2"/>
      <c r="L1771" s="2"/>
      <c r="M1771" s="2"/>
      <c r="X1771" s="2"/>
      <c r="Y1771" s="2"/>
      <c r="Z1771" s="2"/>
      <c r="IQ1771" s="17" t="s">
        <v>3543</v>
      </c>
      <c r="IR1771" s="2" t="str">
        <f aca="false">LEFT(IQ1771,LEN(IQ1771)-7)</f>
        <v>180-A-121/03-G05                 </v>
      </c>
    </row>
    <row r="1772" customFormat="false" ht="12.75" hidden="false" customHeight="true" outlineLevel="0" collapsed="false">
      <c r="A1772" s="1" t="s">
        <v>3544</v>
      </c>
      <c r="B1772" s="17" t="s">
        <v>5</v>
      </c>
      <c r="C1772" s="2" t="s">
        <v>6</v>
      </c>
      <c r="D1772" s="16" t="s">
        <v>7</v>
      </c>
      <c r="K1772" s="2"/>
      <c r="L1772" s="2"/>
      <c r="M1772" s="2"/>
      <c r="X1772" s="2"/>
      <c r="Y1772" s="2"/>
      <c r="Z1772" s="2"/>
      <c r="IQ1772" s="17" t="s">
        <v>3545</v>
      </c>
      <c r="IR1772" s="2" t="str">
        <f aca="false">LEFT(IQ1772,LEN(IQ1772)-7)</f>
        <v>180-A-121/04                     </v>
      </c>
    </row>
    <row r="1773" customFormat="false" ht="12.75" hidden="false" customHeight="true" outlineLevel="0" collapsed="false">
      <c r="A1773" s="1" t="s">
        <v>3546</v>
      </c>
      <c r="B1773" s="17" t="s">
        <v>5</v>
      </c>
      <c r="C1773" s="2" t="s">
        <v>6</v>
      </c>
      <c r="D1773" s="16" t="s">
        <v>7</v>
      </c>
      <c r="K1773" s="2"/>
      <c r="L1773" s="2"/>
      <c r="M1773" s="2"/>
      <c r="X1773" s="2"/>
      <c r="Y1773" s="2"/>
      <c r="Z1773" s="2"/>
      <c r="IQ1773" s="17" t="s">
        <v>3547</v>
      </c>
      <c r="IR1773" s="2" t="str">
        <f aca="false">LEFT(IQ1773,LEN(IQ1773)-7)</f>
        <v>180-A-121/05                     </v>
      </c>
    </row>
    <row r="1774" customFormat="false" ht="12.75" hidden="false" customHeight="true" outlineLevel="0" collapsed="false">
      <c r="A1774" s="1" t="s">
        <v>3548</v>
      </c>
      <c r="B1774" s="17" t="s">
        <v>5</v>
      </c>
      <c r="C1774" s="2" t="s">
        <v>6</v>
      </c>
      <c r="D1774" s="2" t="s">
        <v>7</v>
      </c>
      <c r="K1774" s="2"/>
      <c r="L1774" s="2"/>
      <c r="M1774" s="2"/>
      <c r="X1774" s="2"/>
      <c r="Y1774" s="2"/>
      <c r="Z1774" s="2"/>
      <c r="IQ1774" s="17" t="s">
        <v>3549</v>
      </c>
      <c r="IR1774" s="2" t="str">
        <f aca="false">LEFT(IQ1774,LEN(IQ1774)-7)</f>
        <v>180-A-121/05-G05                 </v>
      </c>
    </row>
    <row r="1775" customFormat="false" ht="12.75" hidden="false" customHeight="true" outlineLevel="0" collapsed="false">
      <c r="A1775" s="1" t="s">
        <v>3550</v>
      </c>
      <c r="B1775" s="17" t="s">
        <v>5</v>
      </c>
      <c r="C1775" s="2" t="s">
        <v>6</v>
      </c>
      <c r="D1775" s="16" t="s">
        <v>7</v>
      </c>
      <c r="K1775" s="2"/>
      <c r="L1775" s="2"/>
      <c r="M1775" s="2"/>
      <c r="X1775" s="2"/>
      <c r="Y1775" s="2"/>
      <c r="Z1775" s="2"/>
      <c r="IQ1775" s="17" t="s">
        <v>3551</v>
      </c>
      <c r="IR1775" s="2" t="str">
        <f aca="false">LEFT(IQ1775,LEN(IQ1775)-7)</f>
        <v>180-A-121/06                     </v>
      </c>
    </row>
    <row r="1776" customFormat="false" ht="12.75" hidden="false" customHeight="true" outlineLevel="0" collapsed="false">
      <c r="A1776" s="1" t="s">
        <v>3552</v>
      </c>
      <c r="B1776" s="17" t="s">
        <v>5</v>
      </c>
      <c r="C1776" s="2" t="s">
        <v>6</v>
      </c>
      <c r="D1776" s="2" t="s">
        <v>7</v>
      </c>
      <c r="K1776" s="2"/>
      <c r="L1776" s="2"/>
      <c r="M1776" s="2"/>
      <c r="X1776" s="2"/>
      <c r="Y1776" s="2"/>
      <c r="Z1776" s="2"/>
      <c r="IQ1776" s="17" t="s">
        <v>3553</v>
      </c>
      <c r="IR1776" s="2" t="str">
        <f aca="false">LEFT(IQ1776,LEN(IQ1776)-7)</f>
        <v>180-A-121/06-CN                  </v>
      </c>
    </row>
    <row r="1777" customFormat="false" ht="12.75" hidden="false" customHeight="true" outlineLevel="0" collapsed="false">
      <c r="A1777" s="1" t="s">
        <v>3554</v>
      </c>
      <c r="B1777" s="17" t="s">
        <v>5</v>
      </c>
      <c r="C1777" s="2" t="s">
        <v>6</v>
      </c>
      <c r="D1777" s="16" t="s">
        <v>7</v>
      </c>
      <c r="K1777" s="2"/>
      <c r="L1777" s="2"/>
      <c r="M1777" s="2"/>
      <c r="X1777" s="2"/>
      <c r="Y1777" s="2"/>
      <c r="Z1777" s="2"/>
      <c r="IQ1777" s="17" t="s">
        <v>3555</v>
      </c>
      <c r="IR1777" s="2" t="str">
        <f aca="false">LEFT(IQ1777,LEN(IQ1777)-7)</f>
        <v>180-A-121/07                     </v>
      </c>
    </row>
    <row r="1778" customFormat="false" ht="12.75" hidden="false" customHeight="true" outlineLevel="0" collapsed="false">
      <c r="A1778" s="1" t="s">
        <v>3556</v>
      </c>
      <c r="B1778" s="17" t="s">
        <v>5</v>
      </c>
      <c r="C1778" s="2" t="s">
        <v>6</v>
      </c>
      <c r="D1778" s="2" t="s">
        <v>7</v>
      </c>
      <c r="K1778" s="2"/>
      <c r="L1778" s="2"/>
      <c r="M1778" s="2"/>
      <c r="X1778" s="2"/>
      <c r="Y1778" s="2"/>
      <c r="Z1778" s="2"/>
      <c r="IQ1778" s="17" t="s">
        <v>3557</v>
      </c>
      <c r="IR1778" s="2" t="str">
        <f aca="false">LEFT(IQ1778,LEN(IQ1778)-7)</f>
        <v>180-A-121/08                     </v>
      </c>
    </row>
    <row r="1779" customFormat="false" ht="12.75" hidden="false" customHeight="true" outlineLevel="0" collapsed="false">
      <c r="A1779" s="1" t="s">
        <v>3558</v>
      </c>
      <c r="B1779" s="17" t="s">
        <v>5</v>
      </c>
      <c r="C1779" s="2" t="s">
        <v>6</v>
      </c>
      <c r="D1779" s="16" t="s">
        <v>7</v>
      </c>
      <c r="K1779" s="2"/>
      <c r="L1779" s="2"/>
      <c r="M1779" s="2"/>
      <c r="X1779" s="2"/>
      <c r="Y1779" s="2"/>
      <c r="Z1779" s="2"/>
      <c r="IQ1779" s="17" t="s">
        <v>3559</v>
      </c>
      <c r="IR1779" s="2" t="str">
        <f aca="false">LEFT(IQ1779,LEN(IQ1779)-7)</f>
        <v>180-A-121/09                     </v>
      </c>
    </row>
    <row r="1780" customFormat="false" ht="12.75" hidden="false" customHeight="true" outlineLevel="0" collapsed="false">
      <c r="A1780" s="1" t="s">
        <v>3560</v>
      </c>
      <c r="B1780" s="17" t="s">
        <v>5</v>
      </c>
      <c r="C1780" s="2" t="s">
        <v>6</v>
      </c>
      <c r="D1780" s="2" t="s">
        <v>7</v>
      </c>
      <c r="K1780" s="2"/>
      <c r="L1780" s="2"/>
      <c r="M1780" s="2"/>
      <c r="X1780" s="2"/>
      <c r="Y1780" s="2"/>
      <c r="Z1780" s="2"/>
      <c r="IQ1780" s="17" t="s">
        <v>3561</v>
      </c>
      <c r="IR1780" s="2" t="str">
        <f aca="false">LEFT(IQ1780,LEN(IQ1780)-7)</f>
        <v>180-A-121/10                     </v>
      </c>
    </row>
    <row r="1781" customFormat="false" ht="12.75" hidden="false" customHeight="true" outlineLevel="0" collapsed="false">
      <c r="A1781" s="1" t="s">
        <v>3562</v>
      </c>
      <c r="B1781" s="17" t="s">
        <v>5</v>
      </c>
      <c r="C1781" s="2" t="s">
        <v>6</v>
      </c>
      <c r="D1781" s="16" t="s">
        <v>7</v>
      </c>
      <c r="K1781" s="2"/>
      <c r="L1781" s="2"/>
      <c r="M1781" s="2"/>
      <c r="X1781" s="2"/>
      <c r="Y1781" s="2"/>
      <c r="Z1781" s="2"/>
      <c r="IQ1781" s="17" t="s">
        <v>3563</v>
      </c>
      <c r="IR1781" s="2" t="str">
        <f aca="false">LEFT(IQ1781,LEN(IQ1781)-7)</f>
        <v>180-A-121/11                     </v>
      </c>
    </row>
    <row r="1782" customFormat="false" ht="12.75" hidden="false" customHeight="true" outlineLevel="0" collapsed="false">
      <c r="A1782" s="1" t="s">
        <v>3564</v>
      </c>
      <c r="B1782" s="17" t="s">
        <v>5</v>
      </c>
      <c r="C1782" s="2" t="s">
        <v>6</v>
      </c>
      <c r="D1782" s="2" t="s">
        <v>7</v>
      </c>
      <c r="K1782" s="2"/>
      <c r="L1782" s="2"/>
      <c r="M1782" s="2"/>
      <c r="X1782" s="2"/>
      <c r="Y1782" s="2"/>
      <c r="Z1782" s="2"/>
      <c r="IQ1782" s="17" t="s">
        <v>3565</v>
      </c>
      <c r="IR1782" s="2" t="str">
        <f aca="false">LEFT(IQ1782,LEN(IQ1782)-7)</f>
        <v>180-A-121/12                     </v>
      </c>
    </row>
    <row r="1783" customFormat="false" ht="12.75" hidden="false" customHeight="true" outlineLevel="0" collapsed="false">
      <c r="A1783" s="1" t="s">
        <v>3566</v>
      </c>
      <c r="B1783" s="17" t="s">
        <v>5</v>
      </c>
      <c r="C1783" s="2" t="s">
        <v>6</v>
      </c>
      <c r="D1783" s="16" t="s">
        <v>7</v>
      </c>
      <c r="K1783" s="2"/>
      <c r="L1783" s="2"/>
      <c r="M1783" s="2"/>
      <c r="X1783" s="2"/>
      <c r="Y1783" s="2"/>
      <c r="Z1783" s="2"/>
      <c r="IQ1783" s="17" t="s">
        <v>3567</v>
      </c>
      <c r="IR1783" s="2" t="str">
        <f aca="false">LEFT(IQ1783,LEN(IQ1783)-7)</f>
        <v>180-A-121/12-001                 </v>
      </c>
    </row>
    <row r="1784" customFormat="false" ht="12.75" hidden="false" customHeight="true" outlineLevel="0" collapsed="false">
      <c r="A1784" s="1" t="s">
        <v>3568</v>
      </c>
      <c r="B1784" s="17" t="s">
        <v>5</v>
      </c>
      <c r="C1784" s="2" t="s">
        <v>6</v>
      </c>
      <c r="D1784" s="2" t="s">
        <v>7</v>
      </c>
      <c r="K1784" s="2"/>
      <c r="L1784" s="2"/>
      <c r="M1784" s="2"/>
      <c r="X1784" s="2"/>
      <c r="Y1784" s="2"/>
      <c r="Z1784" s="2"/>
      <c r="IQ1784" s="17" t="s">
        <v>3569</v>
      </c>
      <c r="IR1784" s="2" t="str">
        <f aca="false">LEFT(IQ1784,LEN(IQ1784)-7)</f>
        <v>180-A-121/14                     </v>
      </c>
    </row>
    <row r="1785" customFormat="false" ht="12.75" hidden="false" customHeight="true" outlineLevel="0" collapsed="false">
      <c r="A1785" s="1" t="s">
        <v>3570</v>
      </c>
      <c r="B1785" s="17" t="s">
        <v>5</v>
      </c>
      <c r="C1785" s="2" t="s">
        <v>6</v>
      </c>
      <c r="D1785" s="16" t="s">
        <v>7</v>
      </c>
      <c r="K1785" s="2"/>
      <c r="L1785" s="2"/>
      <c r="M1785" s="2"/>
      <c r="X1785" s="2"/>
      <c r="Y1785" s="2"/>
      <c r="Z1785" s="2"/>
      <c r="IQ1785" s="17" t="s">
        <v>3571</v>
      </c>
      <c r="IR1785" s="2" t="str">
        <f aca="false">LEFT(IQ1785,LEN(IQ1785)-7)</f>
        <v>180-A-121/15                     </v>
      </c>
    </row>
    <row r="1786" customFormat="false" ht="12.75" hidden="false" customHeight="true" outlineLevel="0" collapsed="false">
      <c r="A1786" s="1" t="s">
        <v>3572</v>
      </c>
      <c r="B1786" s="17" t="s">
        <v>5</v>
      </c>
      <c r="C1786" s="2" t="s">
        <v>6</v>
      </c>
      <c r="D1786" s="2" t="s">
        <v>7</v>
      </c>
      <c r="K1786" s="2"/>
      <c r="L1786" s="2"/>
      <c r="M1786" s="2"/>
      <c r="X1786" s="2"/>
      <c r="Y1786" s="2"/>
      <c r="Z1786" s="2"/>
      <c r="IQ1786" s="17" t="s">
        <v>3573</v>
      </c>
      <c r="IR1786" s="2" t="str">
        <f aca="false">LEFT(IQ1786,LEN(IQ1786)-7)</f>
        <v>180-A-121/16                     </v>
      </c>
    </row>
    <row r="1787" customFormat="false" ht="12.75" hidden="false" customHeight="true" outlineLevel="0" collapsed="false">
      <c r="A1787" s="1" t="s">
        <v>3574</v>
      </c>
      <c r="B1787" s="17" t="s">
        <v>5</v>
      </c>
      <c r="C1787" s="2" t="s">
        <v>6</v>
      </c>
      <c r="D1787" s="16" t="s">
        <v>7</v>
      </c>
      <c r="K1787" s="2"/>
      <c r="L1787" s="2"/>
      <c r="M1787" s="2"/>
      <c r="X1787" s="2"/>
      <c r="Y1787" s="2"/>
      <c r="Z1787" s="2"/>
      <c r="IQ1787" s="17" t="s">
        <v>3575</v>
      </c>
      <c r="IR1787" s="2" t="str">
        <f aca="false">LEFT(IQ1787,LEN(IQ1787)-7)</f>
        <v>180-A-121/20                     </v>
      </c>
    </row>
    <row r="1788" customFormat="false" ht="12.75" hidden="false" customHeight="true" outlineLevel="0" collapsed="false">
      <c r="A1788" s="1" t="s">
        <v>3576</v>
      </c>
      <c r="B1788" s="17" t="s">
        <v>5</v>
      </c>
      <c r="C1788" s="2" t="s">
        <v>6</v>
      </c>
      <c r="D1788" s="16" t="s">
        <v>7</v>
      </c>
      <c r="K1788" s="2"/>
      <c r="L1788" s="2"/>
      <c r="M1788" s="2"/>
      <c r="X1788" s="2"/>
      <c r="Y1788" s="2"/>
      <c r="Z1788" s="2"/>
      <c r="IQ1788" s="17" t="s">
        <v>3577</v>
      </c>
      <c r="IR1788" s="2" t="str">
        <f aca="false">LEFT(IQ1788,LEN(IQ1788)-7)</f>
        <v>180-A-121/21                     </v>
      </c>
    </row>
    <row r="1789" customFormat="false" ht="12.75" hidden="false" customHeight="true" outlineLevel="0" collapsed="false">
      <c r="A1789" s="1" t="s">
        <v>3578</v>
      </c>
      <c r="B1789" s="17" t="s">
        <v>5</v>
      </c>
      <c r="C1789" s="2" t="s">
        <v>6</v>
      </c>
      <c r="D1789" s="2" t="s">
        <v>7</v>
      </c>
      <c r="K1789" s="2"/>
      <c r="L1789" s="2"/>
      <c r="M1789" s="2"/>
      <c r="X1789" s="2"/>
      <c r="Y1789" s="2"/>
      <c r="Z1789" s="2"/>
      <c r="IQ1789" s="17" t="s">
        <v>3579</v>
      </c>
      <c r="IR1789" s="2" t="str">
        <f aca="false">LEFT(IQ1789,LEN(IQ1789)-7)</f>
        <v>181-A-111/01                     </v>
      </c>
    </row>
    <row r="1790" customFormat="false" ht="12.75" hidden="false" customHeight="true" outlineLevel="0" collapsed="false">
      <c r="A1790" s="1" t="s">
        <v>3580</v>
      </c>
      <c r="B1790" s="17" t="s">
        <v>5</v>
      </c>
      <c r="C1790" s="2" t="s">
        <v>6</v>
      </c>
      <c r="D1790" s="16" t="s">
        <v>7</v>
      </c>
      <c r="K1790" s="2"/>
      <c r="L1790" s="2"/>
      <c r="M1790" s="2"/>
      <c r="X1790" s="2"/>
      <c r="Y1790" s="2"/>
      <c r="Z1790" s="2"/>
      <c r="IQ1790" s="17" t="s">
        <v>3581</v>
      </c>
      <c r="IR1790" s="2" t="str">
        <f aca="false">LEFT(IQ1790,LEN(IQ1790)-7)</f>
        <v>181-A-111/02                     </v>
      </c>
    </row>
    <row r="1791" customFormat="false" ht="12.75" hidden="false" customHeight="true" outlineLevel="0" collapsed="false">
      <c r="A1791" s="1" t="s">
        <v>3582</v>
      </c>
      <c r="B1791" s="17" t="s">
        <v>5</v>
      </c>
      <c r="C1791" s="2" t="s">
        <v>6</v>
      </c>
      <c r="D1791" s="2" t="s">
        <v>7</v>
      </c>
      <c r="K1791" s="2"/>
      <c r="L1791" s="2"/>
      <c r="M1791" s="2"/>
      <c r="X1791" s="2"/>
      <c r="Y1791" s="2"/>
      <c r="Z1791" s="2"/>
      <c r="IQ1791" s="17" t="s">
        <v>3583</v>
      </c>
      <c r="IR1791" s="2" t="str">
        <f aca="false">LEFT(IQ1791,LEN(IQ1791)-7)</f>
        <v>181-A-111/03                     </v>
      </c>
    </row>
    <row r="1792" customFormat="false" ht="12.75" hidden="false" customHeight="true" outlineLevel="0" collapsed="false">
      <c r="A1792" s="1" t="s">
        <v>3584</v>
      </c>
      <c r="B1792" s="17" t="s">
        <v>5</v>
      </c>
      <c r="C1792" s="2" t="s">
        <v>6</v>
      </c>
      <c r="D1792" s="16" t="s">
        <v>7</v>
      </c>
      <c r="K1792" s="2"/>
      <c r="L1792" s="2"/>
      <c r="M1792" s="2"/>
      <c r="X1792" s="2"/>
      <c r="Y1792" s="2"/>
      <c r="Z1792" s="2"/>
      <c r="IQ1792" s="17" t="s">
        <v>3585</v>
      </c>
      <c r="IR1792" s="2" t="str">
        <f aca="false">LEFT(IQ1792,LEN(IQ1792)-7)</f>
        <v>181-A-111/04                     </v>
      </c>
    </row>
    <row r="1793" customFormat="false" ht="12.75" hidden="false" customHeight="true" outlineLevel="0" collapsed="false">
      <c r="A1793" s="1" t="s">
        <v>3586</v>
      </c>
      <c r="B1793" s="17" t="s">
        <v>5</v>
      </c>
      <c r="C1793" s="2" t="s">
        <v>6</v>
      </c>
      <c r="D1793" s="2" t="s">
        <v>7</v>
      </c>
      <c r="K1793" s="2"/>
      <c r="L1793" s="2"/>
      <c r="M1793" s="2"/>
      <c r="X1793" s="2"/>
      <c r="Y1793" s="2"/>
      <c r="Z1793" s="2"/>
      <c r="IQ1793" s="17" t="s">
        <v>3587</v>
      </c>
      <c r="IR1793" s="2" t="str">
        <f aca="false">LEFT(IQ1793,LEN(IQ1793)-7)</f>
        <v>181-A-111/05                     </v>
      </c>
    </row>
    <row r="1794" customFormat="false" ht="12.75" hidden="false" customHeight="true" outlineLevel="0" collapsed="false">
      <c r="A1794" s="1" t="s">
        <v>3588</v>
      </c>
      <c r="B1794" s="17" t="s">
        <v>5</v>
      </c>
      <c r="C1794" s="2" t="s">
        <v>6</v>
      </c>
      <c r="D1794" s="16" t="s">
        <v>7</v>
      </c>
      <c r="K1794" s="2"/>
      <c r="L1794" s="2"/>
      <c r="M1794" s="2"/>
      <c r="X1794" s="2"/>
      <c r="Y1794" s="2"/>
      <c r="Z1794" s="2"/>
      <c r="IQ1794" s="17" t="s">
        <v>3589</v>
      </c>
      <c r="IR1794" s="2" t="str">
        <f aca="false">LEFT(IQ1794,LEN(IQ1794)-7)</f>
        <v>181-A-111/06                     </v>
      </c>
    </row>
    <row r="1795" customFormat="false" ht="12.75" hidden="false" customHeight="true" outlineLevel="0" collapsed="false">
      <c r="A1795" s="1" t="s">
        <v>3590</v>
      </c>
      <c r="B1795" s="17" t="s">
        <v>5</v>
      </c>
      <c r="C1795" s="2" t="s">
        <v>6</v>
      </c>
      <c r="D1795" s="2" t="s">
        <v>7</v>
      </c>
      <c r="K1795" s="2"/>
      <c r="L1795" s="2"/>
      <c r="M1795" s="2"/>
      <c r="X1795" s="2"/>
      <c r="Y1795" s="2"/>
      <c r="Z1795" s="2"/>
      <c r="IQ1795" s="17" t="s">
        <v>3591</v>
      </c>
      <c r="IR1795" s="2" t="str">
        <f aca="false">LEFT(IQ1795,LEN(IQ1795)-7)</f>
        <v>181-A-111/07                     </v>
      </c>
    </row>
    <row r="1796" customFormat="false" ht="12.75" hidden="false" customHeight="true" outlineLevel="0" collapsed="false">
      <c r="A1796" s="1" t="s">
        <v>3592</v>
      </c>
      <c r="B1796" s="17" t="s">
        <v>5</v>
      </c>
      <c r="C1796" s="2" t="s">
        <v>6</v>
      </c>
      <c r="D1796" s="16" t="s">
        <v>7</v>
      </c>
      <c r="K1796" s="2"/>
      <c r="L1796" s="2"/>
      <c r="M1796" s="2"/>
      <c r="X1796" s="2"/>
      <c r="Y1796" s="2"/>
      <c r="Z1796" s="2"/>
      <c r="IQ1796" s="17" t="s">
        <v>3593</v>
      </c>
      <c r="IR1796" s="2" t="str">
        <f aca="false">LEFT(IQ1796,LEN(IQ1796)-7)</f>
        <v>181-A-111/08                     </v>
      </c>
    </row>
    <row r="1797" customFormat="false" ht="12.75" hidden="false" customHeight="true" outlineLevel="0" collapsed="false">
      <c r="A1797" s="1" t="s">
        <v>3594</v>
      </c>
      <c r="B1797" s="17" t="s">
        <v>5</v>
      </c>
      <c r="C1797" s="2" t="s">
        <v>6</v>
      </c>
      <c r="D1797" s="2" t="s">
        <v>7</v>
      </c>
      <c r="K1797" s="2"/>
      <c r="L1797" s="2"/>
      <c r="M1797" s="2"/>
      <c r="X1797" s="2"/>
      <c r="Y1797" s="2"/>
      <c r="Z1797" s="2"/>
      <c r="IQ1797" s="17" t="s">
        <v>3595</v>
      </c>
      <c r="IR1797" s="2" t="str">
        <f aca="false">LEFT(IQ1797,LEN(IQ1797)-7)</f>
        <v>181-A-111/09                     </v>
      </c>
    </row>
    <row r="1798" customFormat="false" ht="12.75" hidden="false" customHeight="true" outlineLevel="0" collapsed="false">
      <c r="A1798" s="1" t="s">
        <v>3596</v>
      </c>
      <c r="B1798" s="17" t="s">
        <v>5</v>
      </c>
      <c r="C1798" s="2" t="s">
        <v>6</v>
      </c>
      <c r="D1798" s="16" t="s">
        <v>7</v>
      </c>
      <c r="K1798" s="2"/>
      <c r="L1798" s="2"/>
      <c r="M1798" s="2"/>
      <c r="X1798" s="2"/>
      <c r="Y1798" s="2"/>
      <c r="Z1798" s="2"/>
      <c r="IQ1798" s="17" t="s">
        <v>3597</v>
      </c>
      <c r="IR1798" s="2" t="str">
        <f aca="false">LEFT(IQ1798,LEN(IQ1798)-7)</f>
        <v>181-A-111/10                     </v>
      </c>
    </row>
    <row r="1799" customFormat="false" ht="12.75" hidden="false" customHeight="true" outlineLevel="0" collapsed="false">
      <c r="A1799" s="1" t="s">
        <v>3598</v>
      </c>
      <c r="B1799" s="17" t="s">
        <v>5</v>
      </c>
      <c r="C1799" s="2" t="s">
        <v>6</v>
      </c>
      <c r="D1799" s="2" t="s">
        <v>7</v>
      </c>
      <c r="K1799" s="2"/>
      <c r="L1799" s="2"/>
      <c r="M1799" s="2"/>
      <c r="X1799" s="2"/>
      <c r="Y1799" s="2"/>
      <c r="Z1799" s="2"/>
      <c r="IQ1799" s="17" t="s">
        <v>3599</v>
      </c>
      <c r="IR1799" s="2" t="str">
        <f aca="false">LEFT(IQ1799,LEN(IQ1799)-7)</f>
        <v>181-A-111/11                     </v>
      </c>
    </row>
    <row r="1800" customFormat="false" ht="12.75" hidden="false" customHeight="true" outlineLevel="0" collapsed="false">
      <c r="A1800" s="1" t="s">
        <v>3600</v>
      </c>
      <c r="B1800" s="17" t="s">
        <v>5</v>
      </c>
      <c r="C1800" s="2" t="s">
        <v>6</v>
      </c>
      <c r="D1800" s="16" t="s">
        <v>7</v>
      </c>
      <c r="K1800" s="2"/>
      <c r="L1800" s="2"/>
      <c r="M1800" s="2"/>
      <c r="X1800" s="2"/>
      <c r="Y1800" s="2"/>
      <c r="Z1800" s="2"/>
      <c r="IQ1800" s="17" t="s">
        <v>3601</v>
      </c>
      <c r="IR1800" s="2" t="str">
        <f aca="false">LEFT(IQ1800,LEN(IQ1800)-7)</f>
        <v>181-A-111/12                     </v>
      </c>
    </row>
    <row r="1801" customFormat="false" ht="12.75" hidden="false" customHeight="true" outlineLevel="0" collapsed="false">
      <c r="A1801" s="1" t="s">
        <v>3602</v>
      </c>
      <c r="B1801" s="17" t="s">
        <v>5</v>
      </c>
      <c r="C1801" s="2" t="s">
        <v>6</v>
      </c>
      <c r="D1801" s="2" t="s">
        <v>7</v>
      </c>
      <c r="K1801" s="2"/>
      <c r="L1801" s="2"/>
      <c r="M1801" s="2"/>
      <c r="X1801" s="2"/>
      <c r="Y1801" s="2"/>
      <c r="Z1801" s="2"/>
      <c r="IQ1801" s="17" t="s">
        <v>3603</v>
      </c>
      <c r="IR1801" s="2" t="str">
        <f aca="false">LEFT(IQ1801,LEN(IQ1801)-7)</f>
        <v>181-A-121/01                     </v>
      </c>
    </row>
    <row r="1802" customFormat="false" ht="12.75" hidden="false" customHeight="true" outlineLevel="0" collapsed="false">
      <c r="A1802" s="1" t="s">
        <v>3604</v>
      </c>
      <c r="B1802" s="17" t="s">
        <v>5</v>
      </c>
      <c r="C1802" s="2" t="s">
        <v>6</v>
      </c>
      <c r="D1802" s="16" t="s">
        <v>7</v>
      </c>
      <c r="K1802" s="2"/>
      <c r="L1802" s="2"/>
      <c r="M1802" s="2"/>
      <c r="X1802" s="2"/>
      <c r="Y1802" s="2"/>
      <c r="Z1802" s="2"/>
      <c r="IQ1802" s="17" t="s">
        <v>3605</v>
      </c>
      <c r="IR1802" s="2" t="str">
        <f aca="false">LEFT(IQ1802,LEN(IQ1802)-7)</f>
        <v>181-A-121/02                     </v>
      </c>
    </row>
    <row r="1803" customFormat="false" ht="12.75" hidden="false" customHeight="true" outlineLevel="0" collapsed="false">
      <c r="A1803" s="1" t="s">
        <v>3606</v>
      </c>
      <c r="B1803" s="17" t="s">
        <v>5</v>
      </c>
      <c r="C1803" s="2" t="s">
        <v>6</v>
      </c>
      <c r="D1803" s="16" t="s">
        <v>7</v>
      </c>
      <c r="K1803" s="2"/>
      <c r="L1803" s="2"/>
      <c r="M1803" s="2"/>
      <c r="X1803" s="2"/>
      <c r="Y1803" s="2"/>
      <c r="Z1803" s="2"/>
      <c r="IQ1803" s="17" t="s">
        <v>3607</v>
      </c>
      <c r="IR1803" s="2" t="str">
        <f aca="false">LEFT(IQ1803,LEN(IQ1803)-7)</f>
        <v>181-A-121/03                     </v>
      </c>
    </row>
    <row r="1804" customFormat="false" ht="12.75" hidden="false" customHeight="true" outlineLevel="0" collapsed="false">
      <c r="A1804" s="1" t="s">
        <v>3608</v>
      </c>
      <c r="B1804" s="17" t="s">
        <v>5</v>
      </c>
      <c r="C1804" s="2" t="s">
        <v>6</v>
      </c>
      <c r="D1804" s="2" t="s">
        <v>7</v>
      </c>
      <c r="K1804" s="2"/>
      <c r="L1804" s="2"/>
      <c r="M1804" s="2"/>
      <c r="X1804" s="2"/>
      <c r="Y1804" s="2"/>
      <c r="Z1804" s="2"/>
      <c r="IQ1804" s="17" t="s">
        <v>3609</v>
      </c>
      <c r="IR1804" s="2" t="str">
        <f aca="false">LEFT(IQ1804,LEN(IQ1804)-7)</f>
        <v>181-A-121/04                     </v>
      </c>
    </row>
    <row r="1805" customFormat="false" ht="12.75" hidden="false" customHeight="true" outlineLevel="0" collapsed="false">
      <c r="A1805" s="1" t="s">
        <v>3610</v>
      </c>
      <c r="B1805" s="17" t="s">
        <v>5</v>
      </c>
      <c r="C1805" s="2" t="s">
        <v>6</v>
      </c>
      <c r="D1805" s="16" t="s">
        <v>7</v>
      </c>
      <c r="K1805" s="2"/>
      <c r="L1805" s="2"/>
      <c r="M1805" s="2"/>
      <c r="X1805" s="2"/>
      <c r="Y1805" s="2"/>
      <c r="Z1805" s="2"/>
      <c r="IQ1805" s="17" t="s">
        <v>3611</v>
      </c>
      <c r="IR1805" s="2" t="str">
        <f aca="false">LEFT(IQ1805,LEN(IQ1805)-7)</f>
        <v>181-A-121/05                     </v>
      </c>
    </row>
    <row r="1806" customFormat="false" ht="12.75" hidden="false" customHeight="true" outlineLevel="0" collapsed="false">
      <c r="A1806" s="1" t="s">
        <v>3612</v>
      </c>
      <c r="B1806" s="17" t="s">
        <v>5</v>
      </c>
      <c r="C1806" s="2" t="s">
        <v>6</v>
      </c>
      <c r="D1806" s="2" t="s">
        <v>7</v>
      </c>
      <c r="K1806" s="2"/>
      <c r="L1806" s="2"/>
      <c r="M1806" s="2"/>
      <c r="X1806" s="2"/>
      <c r="Y1806" s="2"/>
      <c r="Z1806" s="2"/>
      <c r="IQ1806" s="17" t="s">
        <v>3613</v>
      </c>
      <c r="IR1806" s="2" t="str">
        <f aca="false">LEFT(IQ1806,LEN(IQ1806)-7)</f>
        <v>181-A-121/06                     </v>
      </c>
    </row>
    <row r="1807" customFormat="false" ht="12.75" hidden="false" customHeight="true" outlineLevel="0" collapsed="false">
      <c r="A1807" s="1" t="s">
        <v>3614</v>
      </c>
      <c r="B1807" s="17" t="s">
        <v>5</v>
      </c>
      <c r="C1807" s="2" t="s">
        <v>6</v>
      </c>
      <c r="D1807" s="16" t="s">
        <v>7</v>
      </c>
      <c r="K1807" s="2"/>
      <c r="L1807" s="2"/>
      <c r="M1807" s="2"/>
      <c r="X1807" s="2"/>
      <c r="Y1807" s="2"/>
      <c r="Z1807" s="2"/>
      <c r="IQ1807" s="17" t="s">
        <v>3615</v>
      </c>
      <c r="IR1807" s="2" t="str">
        <f aca="false">LEFT(IQ1807,LEN(IQ1807)-7)</f>
        <v>181-A-121/07                     </v>
      </c>
    </row>
    <row r="1808" customFormat="false" ht="12.75" hidden="false" customHeight="true" outlineLevel="0" collapsed="false">
      <c r="A1808" s="1" t="s">
        <v>3616</v>
      </c>
      <c r="B1808" s="17" t="s">
        <v>5</v>
      </c>
      <c r="C1808" s="2" t="s">
        <v>6</v>
      </c>
      <c r="D1808" s="2" t="s">
        <v>7</v>
      </c>
      <c r="K1808" s="2"/>
      <c r="L1808" s="2"/>
      <c r="M1808" s="2"/>
      <c r="X1808" s="2"/>
      <c r="Y1808" s="2"/>
      <c r="Z1808" s="2"/>
      <c r="IQ1808" s="17" t="s">
        <v>3617</v>
      </c>
      <c r="IR1808" s="2" t="str">
        <f aca="false">LEFT(IQ1808,LEN(IQ1808)-7)</f>
        <v>181-A-121/08                     </v>
      </c>
    </row>
    <row r="1809" customFormat="false" ht="12.75" hidden="false" customHeight="true" outlineLevel="0" collapsed="false">
      <c r="A1809" s="1" t="s">
        <v>3618</v>
      </c>
      <c r="B1809" s="17" t="s">
        <v>5</v>
      </c>
      <c r="C1809" s="2" t="s">
        <v>6</v>
      </c>
      <c r="D1809" s="16" t="s">
        <v>7</v>
      </c>
      <c r="K1809" s="2"/>
      <c r="L1809" s="2"/>
      <c r="M1809" s="2"/>
      <c r="X1809" s="2"/>
      <c r="Y1809" s="2"/>
      <c r="Z1809" s="2"/>
      <c r="IQ1809" s="17" t="s">
        <v>3619</v>
      </c>
      <c r="IR1809" s="2" t="str">
        <f aca="false">LEFT(IQ1809,LEN(IQ1809)-7)</f>
        <v>181-A-121/09                     </v>
      </c>
    </row>
    <row r="1810" customFormat="false" ht="12.75" hidden="false" customHeight="true" outlineLevel="0" collapsed="false">
      <c r="A1810" s="1" t="s">
        <v>3620</v>
      </c>
      <c r="B1810" s="17" t="s">
        <v>5</v>
      </c>
      <c r="C1810" s="2" t="s">
        <v>6</v>
      </c>
      <c r="D1810" s="2" t="s">
        <v>7</v>
      </c>
      <c r="K1810" s="2"/>
      <c r="L1810" s="2"/>
      <c r="M1810" s="2"/>
      <c r="X1810" s="2"/>
      <c r="Y1810" s="2"/>
      <c r="Z1810" s="2"/>
      <c r="IQ1810" s="17" t="s">
        <v>3621</v>
      </c>
      <c r="IR1810" s="2" t="str">
        <f aca="false">LEFT(IQ1810,LEN(IQ1810)-7)</f>
        <v>181-A-121/10                     </v>
      </c>
    </row>
    <row r="1811" customFormat="false" ht="12.75" hidden="false" customHeight="true" outlineLevel="0" collapsed="false">
      <c r="A1811" s="1" t="s">
        <v>3622</v>
      </c>
      <c r="B1811" s="17" t="s">
        <v>5</v>
      </c>
      <c r="C1811" s="2" t="s">
        <v>6</v>
      </c>
      <c r="D1811" s="16" t="s">
        <v>7</v>
      </c>
      <c r="K1811" s="2"/>
      <c r="L1811" s="2"/>
      <c r="M1811" s="2"/>
      <c r="X1811" s="2"/>
      <c r="Y1811" s="2"/>
      <c r="Z1811" s="2"/>
      <c r="IQ1811" s="17" t="s">
        <v>3623</v>
      </c>
      <c r="IR1811" s="2" t="str">
        <f aca="false">LEFT(IQ1811,LEN(IQ1811)-7)</f>
        <v>181-A-121/11                     </v>
      </c>
    </row>
    <row r="1812" customFormat="false" ht="12.75" hidden="false" customHeight="true" outlineLevel="0" collapsed="false">
      <c r="A1812" s="1" t="s">
        <v>3624</v>
      </c>
      <c r="B1812" s="17" t="s">
        <v>5</v>
      </c>
      <c r="C1812" s="2" t="s">
        <v>6</v>
      </c>
      <c r="D1812" s="2" t="s">
        <v>7</v>
      </c>
      <c r="K1812" s="2"/>
      <c r="L1812" s="2"/>
      <c r="M1812" s="2"/>
      <c r="X1812" s="2"/>
      <c r="Y1812" s="2"/>
      <c r="Z1812" s="2"/>
      <c r="IQ1812" s="17" t="s">
        <v>3625</v>
      </c>
      <c r="IR1812" s="2" t="str">
        <f aca="false">LEFT(IQ1812,LEN(IQ1812)-7)</f>
        <v>181-A-121/12                     </v>
      </c>
    </row>
    <row r="1813" customFormat="false" ht="12.75" hidden="false" customHeight="true" outlineLevel="0" collapsed="false">
      <c r="A1813" s="1" t="s">
        <v>3626</v>
      </c>
      <c r="B1813" s="17" t="s">
        <v>5</v>
      </c>
      <c r="C1813" s="2" t="s">
        <v>6</v>
      </c>
      <c r="D1813" s="16" t="s">
        <v>7</v>
      </c>
      <c r="K1813" s="2"/>
      <c r="L1813" s="2"/>
      <c r="M1813" s="2"/>
      <c r="X1813" s="2"/>
      <c r="Y1813" s="2"/>
      <c r="Z1813" s="2"/>
      <c r="IQ1813" s="17" t="s">
        <v>3627</v>
      </c>
      <c r="IR1813" s="2" t="str">
        <f aca="false">LEFT(IQ1813,LEN(IQ1813)-7)</f>
        <v>182-A-111/01                     </v>
      </c>
    </row>
    <row r="1814" customFormat="false" ht="12.75" hidden="false" customHeight="true" outlineLevel="0" collapsed="false">
      <c r="A1814" s="1" t="s">
        <v>3628</v>
      </c>
      <c r="B1814" s="17" t="s">
        <v>5</v>
      </c>
      <c r="C1814" s="2" t="s">
        <v>6</v>
      </c>
      <c r="D1814" s="2" t="s">
        <v>7</v>
      </c>
      <c r="K1814" s="2"/>
      <c r="L1814" s="2"/>
      <c r="M1814" s="2"/>
      <c r="X1814" s="2"/>
      <c r="Y1814" s="2"/>
      <c r="Z1814" s="2"/>
      <c r="IQ1814" s="17" t="s">
        <v>3629</v>
      </c>
      <c r="IR1814" s="2" t="str">
        <f aca="false">LEFT(IQ1814,LEN(IQ1814)-7)</f>
        <v>182-A-111/02                     </v>
      </c>
    </row>
    <row r="1815" customFormat="false" ht="12.75" hidden="false" customHeight="true" outlineLevel="0" collapsed="false">
      <c r="A1815" s="1" t="s">
        <v>3630</v>
      </c>
      <c r="B1815" s="17" t="s">
        <v>5</v>
      </c>
      <c r="C1815" s="2" t="s">
        <v>6</v>
      </c>
      <c r="D1815" s="16" t="s">
        <v>7</v>
      </c>
      <c r="K1815" s="2"/>
      <c r="L1815" s="2"/>
      <c r="M1815" s="2"/>
      <c r="X1815" s="2"/>
      <c r="Y1815" s="2"/>
      <c r="Z1815" s="2"/>
      <c r="IQ1815" s="17" t="s">
        <v>3631</v>
      </c>
      <c r="IR1815" s="2" t="str">
        <f aca="false">LEFT(IQ1815,LEN(IQ1815)-7)</f>
        <v>182-A-111/02-CN                  </v>
      </c>
    </row>
    <row r="1816" customFormat="false" ht="12.75" hidden="false" customHeight="true" outlineLevel="0" collapsed="false">
      <c r="A1816" s="1" t="s">
        <v>3632</v>
      </c>
      <c r="B1816" s="17" t="s">
        <v>5</v>
      </c>
      <c r="C1816" s="2" t="s">
        <v>6</v>
      </c>
      <c r="D1816" s="2" t="s">
        <v>7</v>
      </c>
      <c r="K1816" s="2"/>
      <c r="L1816" s="2"/>
      <c r="M1816" s="2"/>
      <c r="X1816" s="2"/>
      <c r="Y1816" s="2"/>
      <c r="Z1816" s="2"/>
      <c r="IQ1816" s="17" t="s">
        <v>3633</v>
      </c>
      <c r="IR1816" s="2" t="str">
        <f aca="false">LEFT(IQ1816,LEN(IQ1816)-7)</f>
        <v>182-A-111/03                     </v>
      </c>
    </row>
    <row r="1817" customFormat="false" ht="12.75" hidden="false" customHeight="true" outlineLevel="0" collapsed="false">
      <c r="A1817" s="1" t="s">
        <v>3634</v>
      </c>
      <c r="B1817" s="17" t="s">
        <v>5</v>
      </c>
      <c r="C1817" s="2" t="s">
        <v>6</v>
      </c>
      <c r="D1817" s="16" t="s">
        <v>7</v>
      </c>
      <c r="K1817" s="2"/>
      <c r="L1817" s="2"/>
      <c r="M1817" s="2"/>
      <c r="X1817" s="2"/>
      <c r="Y1817" s="2"/>
      <c r="Z1817" s="2"/>
      <c r="IQ1817" s="17" t="s">
        <v>3635</v>
      </c>
      <c r="IR1817" s="2" t="str">
        <f aca="false">LEFT(IQ1817,LEN(IQ1817)-7)</f>
        <v>182-A-111/03-001                 </v>
      </c>
    </row>
    <row r="1818" customFormat="false" ht="12.75" hidden="false" customHeight="true" outlineLevel="0" collapsed="false">
      <c r="A1818" s="1" t="s">
        <v>3636</v>
      </c>
      <c r="B1818" s="17" t="s">
        <v>5</v>
      </c>
      <c r="C1818" s="2" t="s">
        <v>6</v>
      </c>
      <c r="D1818" s="16" t="s">
        <v>7</v>
      </c>
      <c r="K1818" s="2"/>
      <c r="L1818" s="2"/>
      <c r="M1818" s="2"/>
      <c r="X1818" s="2"/>
      <c r="Y1818" s="2"/>
      <c r="Z1818" s="2"/>
      <c r="IQ1818" s="17" t="s">
        <v>3637</v>
      </c>
      <c r="IR1818" s="2" t="str">
        <f aca="false">LEFT(IQ1818,LEN(IQ1818)-7)</f>
        <v>182-A-111/04                     </v>
      </c>
    </row>
    <row r="1819" customFormat="false" ht="12.75" hidden="false" customHeight="true" outlineLevel="0" collapsed="false">
      <c r="A1819" s="1" t="s">
        <v>3638</v>
      </c>
      <c r="B1819" s="17" t="s">
        <v>5</v>
      </c>
      <c r="C1819" s="2" t="s">
        <v>6</v>
      </c>
      <c r="D1819" s="2" t="s">
        <v>7</v>
      </c>
      <c r="K1819" s="2"/>
      <c r="L1819" s="2"/>
      <c r="M1819" s="2"/>
      <c r="X1819" s="2"/>
      <c r="Y1819" s="2"/>
      <c r="Z1819" s="2"/>
      <c r="IQ1819" s="17" t="s">
        <v>3639</v>
      </c>
      <c r="IR1819" s="2" t="str">
        <f aca="false">LEFT(IQ1819,LEN(IQ1819)-7)</f>
        <v>182-A-111/05                     </v>
      </c>
    </row>
    <row r="1820" customFormat="false" ht="12.75" hidden="false" customHeight="true" outlineLevel="0" collapsed="false">
      <c r="A1820" s="1" t="s">
        <v>3640</v>
      </c>
      <c r="B1820" s="17" t="s">
        <v>5</v>
      </c>
      <c r="C1820" s="2" t="s">
        <v>6</v>
      </c>
      <c r="D1820" s="16" t="s">
        <v>7</v>
      </c>
      <c r="K1820" s="2"/>
      <c r="L1820" s="2"/>
      <c r="M1820" s="2"/>
      <c r="X1820" s="2"/>
      <c r="Y1820" s="2"/>
      <c r="Z1820" s="2"/>
      <c r="IQ1820" s="17" t="s">
        <v>3641</v>
      </c>
      <c r="IR1820" s="2" t="str">
        <f aca="false">LEFT(IQ1820,LEN(IQ1820)-7)</f>
        <v>182-A-111/06                     </v>
      </c>
    </row>
    <row r="1821" customFormat="false" ht="12.75" hidden="false" customHeight="true" outlineLevel="0" collapsed="false">
      <c r="A1821" s="1" t="s">
        <v>3642</v>
      </c>
      <c r="B1821" s="17" t="s">
        <v>5</v>
      </c>
      <c r="C1821" s="2" t="s">
        <v>6</v>
      </c>
      <c r="D1821" s="2" t="s">
        <v>7</v>
      </c>
      <c r="K1821" s="2"/>
      <c r="L1821" s="2"/>
      <c r="M1821" s="2"/>
      <c r="X1821" s="2"/>
      <c r="Y1821" s="2"/>
      <c r="Z1821" s="2"/>
      <c r="IQ1821" s="17" t="s">
        <v>3643</v>
      </c>
      <c r="IR1821" s="2" t="str">
        <f aca="false">LEFT(IQ1821,LEN(IQ1821)-7)</f>
        <v>182-A-111/07                     </v>
      </c>
    </row>
    <row r="1822" customFormat="false" ht="12.75" hidden="false" customHeight="true" outlineLevel="0" collapsed="false">
      <c r="A1822" s="1" t="s">
        <v>3644</v>
      </c>
      <c r="B1822" s="17" t="s">
        <v>5</v>
      </c>
      <c r="C1822" s="2" t="s">
        <v>6</v>
      </c>
      <c r="D1822" s="16" t="s">
        <v>7</v>
      </c>
      <c r="K1822" s="2"/>
      <c r="L1822" s="2"/>
      <c r="M1822" s="2"/>
      <c r="X1822" s="2"/>
      <c r="Y1822" s="2"/>
      <c r="Z1822" s="2"/>
      <c r="IQ1822" s="17" t="s">
        <v>3645</v>
      </c>
      <c r="IR1822" s="2" t="str">
        <f aca="false">LEFT(IQ1822,LEN(IQ1822)-7)</f>
        <v>182-A-111/08                     </v>
      </c>
    </row>
    <row r="1823" customFormat="false" ht="12.75" hidden="false" customHeight="true" outlineLevel="0" collapsed="false">
      <c r="A1823" s="1" t="s">
        <v>3646</v>
      </c>
      <c r="B1823" s="17" t="s">
        <v>5</v>
      </c>
      <c r="C1823" s="2" t="s">
        <v>6</v>
      </c>
      <c r="D1823" s="2" t="s">
        <v>7</v>
      </c>
      <c r="K1823" s="2"/>
      <c r="L1823" s="2"/>
      <c r="M1823" s="2"/>
      <c r="X1823" s="2"/>
      <c r="Y1823" s="2"/>
      <c r="Z1823" s="2"/>
      <c r="IQ1823" s="17" t="s">
        <v>3647</v>
      </c>
      <c r="IR1823" s="2" t="str">
        <f aca="false">LEFT(IQ1823,LEN(IQ1823)-7)</f>
        <v>182-A-111/09                     </v>
      </c>
    </row>
    <row r="1824" customFormat="false" ht="12.75" hidden="false" customHeight="true" outlineLevel="0" collapsed="false">
      <c r="A1824" s="1" t="s">
        <v>3648</v>
      </c>
      <c r="B1824" s="17" t="s">
        <v>5</v>
      </c>
      <c r="C1824" s="2" t="s">
        <v>6</v>
      </c>
      <c r="D1824" s="16" t="s">
        <v>7</v>
      </c>
      <c r="K1824" s="2"/>
      <c r="L1824" s="2"/>
      <c r="M1824" s="2"/>
      <c r="X1824" s="2"/>
      <c r="Y1824" s="2"/>
      <c r="Z1824" s="2"/>
      <c r="IQ1824" s="17" t="s">
        <v>3649</v>
      </c>
      <c r="IR1824" s="2" t="str">
        <f aca="false">LEFT(IQ1824,LEN(IQ1824)-7)</f>
        <v>182-A-111/10                     </v>
      </c>
    </row>
    <row r="1825" customFormat="false" ht="12.75" hidden="false" customHeight="true" outlineLevel="0" collapsed="false">
      <c r="A1825" s="1" t="s">
        <v>3650</v>
      </c>
      <c r="B1825" s="17" t="s">
        <v>5</v>
      </c>
      <c r="C1825" s="2" t="s">
        <v>6</v>
      </c>
      <c r="D1825" s="2" t="s">
        <v>7</v>
      </c>
      <c r="K1825" s="2"/>
      <c r="L1825" s="2"/>
      <c r="M1825" s="2"/>
      <c r="X1825" s="2"/>
      <c r="Y1825" s="2"/>
      <c r="Z1825" s="2"/>
      <c r="IQ1825" s="17" t="s">
        <v>3651</v>
      </c>
      <c r="IR1825" s="2" t="str">
        <f aca="false">LEFT(IQ1825,LEN(IQ1825)-7)</f>
        <v>182-A-111/11                     </v>
      </c>
    </row>
    <row r="1826" customFormat="false" ht="12.75" hidden="false" customHeight="true" outlineLevel="0" collapsed="false">
      <c r="A1826" s="1" t="s">
        <v>3652</v>
      </c>
      <c r="B1826" s="17" t="s">
        <v>5</v>
      </c>
      <c r="C1826" s="2" t="s">
        <v>6</v>
      </c>
      <c r="D1826" s="16" t="s">
        <v>7</v>
      </c>
      <c r="K1826" s="2"/>
      <c r="L1826" s="2"/>
      <c r="M1826" s="2"/>
      <c r="X1826" s="2"/>
      <c r="Y1826" s="2"/>
      <c r="Z1826" s="2"/>
      <c r="IQ1826" s="17" t="s">
        <v>3653</v>
      </c>
      <c r="IR1826" s="2" t="str">
        <f aca="false">LEFT(IQ1826,LEN(IQ1826)-7)</f>
        <v>182-A-111/12                     </v>
      </c>
    </row>
    <row r="1827" customFormat="false" ht="12.75" hidden="false" customHeight="true" outlineLevel="0" collapsed="false">
      <c r="A1827" s="1" t="s">
        <v>3654</v>
      </c>
      <c r="B1827" s="17" t="s">
        <v>5</v>
      </c>
      <c r="C1827" s="2" t="s">
        <v>6</v>
      </c>
      <c r="D1827" s="2" t="s">
        <v>7</v>
      </c>
      <c r="K1827" s="2"/>
      <c r="L1827" s="2"/>
      <c r="M1827" s="2"/>
      <c r="X1827" s="2"/>
      <c r="Y1827" s="2"/>
      <c r="Z1827" s="2"/>
      <c r="IQ1827" s="17" t="s">
        <v>3655</v>
      </c>
      <c r="IR1827" s="2" t="str">
        <f aca="false">LEFT(IQ1827,LEN(IQ1827)-7)</f>
        <v>182-A-121/01                     </v>
      </c>
    </row>
    <row r="1828" customFormat="false" ht="12.75" hidden="false" customHeight="true" outlineLevel="0" collapsed="false">
      <c r="A1828" s="1" t="s">
        <v>3656</v>
      </c>
      <c r="B1828" s="17" t="s">
        <v>5</v>
      </c>
      <c r="C1828" s="2" t="s">
        <v>6</v>
      </c>
      <c r="D1828" s="16" t="s">
        <v>7</v>
      </c>
      <c r="K1828" s="2"/>
      <c r="L1828" s="2"/>
      <c r="M1828" s="2"/>
      <c r="X1828" s="2"/>
      <c r="Y1828" s="2"/>
      <c r="Z1828" s="2"/>
      <c r="IQ1828" s="17" t="s">
        <v>3657</v>
      </c>
      <c r="IR1828" s="2" t="str">
        <f aca="false">LEFT(IQ1828,LEN(IQ1828)-7)</f>
        <v>182-A-121/02                     </v>
      </c>
    </row>
    <row r="1829" customFormat="false" ht="12.75" hidden="false" customHeight="true" outlineLevel="0" collapsed="false">
      <c r="A1829" s="1" t="s">
        <v>3658</v>
      </c>
      <c r="B1829" s="17" t="s">
        <v>5</v>
      </c>
      <c r="C1829" s="2" t="s">
        <v>6</v>
      </c>
      <c r="D1829" s="2" t="s">
        <v>7</v>
      </c>
      <c r="K1829" s="2"/>
      <c r="L1829" s="2"/>
      <c r="M1829" s="2"/>
      <c r="X1829" s="2"/>
      <c r="Y1829" s="2"/>
      <c r="Z1829" s="2"/>
      <c r="IQ1829" s="17" t="s">
        <v>3659</v>
      </c>
      <c r="IR1829" s="2" t="str">
        <f aca="false">LEFT(IQ1829,LEN(IQ1829)-7)</f>
        <v>182-A-121/03                     </v>
      </c>
    </row>
    <row r="1830" customFormat="false" ht="12.75" hidden="false" customHeight="true" outlineLevel="0" collapsed="false">
      <c r="A1830" s="1" t="s">
        <v>3660</v>
      </c>
      <c r="B1830" s="17" t="s">
        <v>5</v>
      </c>
      <c r="C1830" s="2" t="s">
        <v>6</v>
      </c>
      <c r="D1830" s="16" t="s">
        <v>7</v>
      </c>
      <c r="K1830" s="2"/>
      <c r="L1830" s="2"/>
      <c r="M1830" s="2"/>
      <c r="X1830" s="2"/>
      <c r="Y1830" s="2"/>
      <c r="Z1830" s="2"/>
      <c r="IQ1830" s="17" t="s">
        <v>3661</v>
      </c>
      <c r="IR1830" s="2" t="str">
        <f aca="false">LEFT(IQ1830,LEN(IQ1830)-7)</f>
        <v>182-A-121/03-002                 </v>
      </c>
    </row>
    <row r="1831" customFormat="false" ht="12.75" hidden="false" customHeight="true" outlineLevel="0" collapsed="false">
      <c r="A1831" s="1" t="s">
        <v>3662</v>
      </c>
      <c r="B1831" s="17" t="s">
        <v>5</v>
      </c>
      <c r="C1831" s="2" t="s">
        <v>6</v>
      </c>
      <c r="D1831" s="2" t="s">
        <v>7</v>
      </c>
      <c r="K1831" s="2"/>
      <c r="L1831" s="2"/>
      <c r="M1831" s="2"/>
      <c r="X1831" s="2"/>
      <c r="Y1831" s="2"/>
      <c r="Z1831" s="2"/>
      <c r="IQ1831" s="17" t="s">
        <v>3663</v>
      </c>
      <c r="IR1831" s="2" t="str">
        <f aca="false">LEFT(IQ1831,LEN(IQ1831)-7)</f>
        <v>182-A-121/04                     </v>
      </c>
    </row>
    <row r="1832" customFormat="false" ht="12.75" hidden="false" customHeight="true" outlineLevel="0" collapsed="false">
      <c r="A1832" s="1" t="s">
        <v>3664</v>
      </c>
      <c r="B1832" s="17" t="s">
        <v>5</v>
      </c>
      <c r="C1832" s="2" t="s">
        <v>6</v>
      </c>
      <c r="D1832" s="16" t="s">
        <v>7</v>
      </c>
      <c r="K1832" s="2"/>
      <c r="L1832" s="2"/>
      <c r="M1832" s="2"/>
      <c r="X1832" s="2"/>
      <c r="Y1832" s="2"/>
      <c r="Z1832" s="2"/>
      <c r="IQ1832" s="17" t="s">
        <v>3665</v>
      </c>
      <c r="IR1832" s="2" t="str">
        <f aca="false">LEFT(IQ1832,LEN(IQ1832)-7)</f>
        <v>182-A-121/05                     </v>
      </c>
    </row>
    <row r="1833" customFormat="false" ht="12.75" hidden="false" customHeight="true" outlineLevel="0" collapsed="false">
      <c r="A1833" s="1" t="s">
        <v>3666</v>
      </c>
      <c r="B1833" s="17" t="s">
        <v>5</v>
      </c>
      <c r="C1833" s="2" t="s">
        <v>6</v>
      </c>
      <c r="D1833" s="16" t="s">
        <v>7</v>
      </c>
      <c r="K1833" s="2"/>
      <c r="L1833" s="2"/>
      <c r="M1833" s="2"/>
      <c r="X1833" s="2"/>
      <c r="Y1833" s="2"/>
      <c r="Z1833" s="2"/>
      <c r="IQ1833" s="17" t="s">
        <v>3667</v>
      </c>
      <c r="IR1833" s="2" t="str">
        <f aca="false">LEFT(IQ1833,LEN(IQ1833)-7)</f>
        <v>182-A-121/06                     </v>
      </c>
    </row>
    <row r="1834" customFormat="false" ht="12.75" hidden="false" customHeight="true" outlineLevel="0" collapsed="false">
      <c r="A1834" s="1" t="s">
        <v>3668</v>
      </c>
      <c r="B1834" s="17" t="s">
        <v>5</v>
      </c>
      <c r="C1834" s="2" t="s">
        <v>6</v>
      </c>
      <c r="D1834" s="2" t="s">
        <v>7</v>
      </c>
      <c r="K1834" s="2"/>
      <c r="L1834" s="2"/>
      <c r="M1834" s="2"/>
      <c r="X1834" s="2"/>
      <c r="Y1834" s="2"/>
      <c r="Z1834" s="2"/>
      <c r="IQ1834" s="17" t="s">
        <v>3669</v>
      </c>
      <c r="IR1834" s="2" t="str">
        <f aca="false">LEFT(IQ1834,LEN(IQ1834)-7)</f>
        <v>182-A-121/07                     </v>
      </c>
    </row>
    <row r="1835" customFormat="false" ht="12.75" hidden="false" customHeight="true" outlineLevel="0" collapsed="false">
      <c r="A1835" s="1" t="s">
        <v>3670</v>
      </c>
      <c r="B1835" s="17" t="s">
        <v>5</v>
      </c>
      <c r="C1835" s="2" t="s">
        <v>6</v>
      </c>
      <c r="D1835" s="16" t="s">
        <v>7</v>
      </c>
      <c r="K1835" s="2"/>
      <c r="L1835" s="2"/>
      <c r="M1835" s="2"/>
      <c r="X1835" s="2"/>
      <c r="Y1835" s="2"/>
      <c r="Z1835" s="2"/>
      <c r="IQ1835" s="17" t="s">
        <v>3671</v>
      </c>
      <c r="IR1835" s="2" t="str">
        <f aca="false">LEFT(IQ1835,LEN(IQ1835)-7)</f>
        <v>182-A-121/08                     </v>
      </c>
    </row>
    <row r="1836" customFormat="false" ht="12.75" hidden="false" customHeight="true" outlineLevel="0" collapsed="false">
      <c r="A1836" s="1" t="s">
        <v>3672</v>
      </c>
      <c r="B1836" s="17" t="s">
        <v>5</v>
      </c>
      <c r="C1836" s="2" t="s">
        <v>6</v>
      </c>
      <c r="D1836" s="2" t="s">
        <v>7</v>
      </c>
      <c r="K1836" s="2"/>
      <c r="L1836" s="2"/>
      <c r="M1836" s="2"/>
      <c r="X1836" s="2"/>
      <c r="Y1836" s="2"/>
      <c r="Z1836" s="2"/>
      <c r="IQ1836" s="17" t="s">
        <v>3673</v>
      </c>
      <c r="IR1836" s="2" t="str">
        <f aca="false">LEFT(IQ1836,LEN(IQ1836)-7)</f>
        <v>182-A-121/09                     </v>
      </c>
    </row>
    <row r="1837" customFormat="false" ht="12.75" hidden="false" customHeight="true" outlineLevel="0" collapsed="false">
      <c r="A1837" s="1" t="s">
        <v>3674</v>
      </c>
      <c r="B1837" s="17" t="s">
        <v>5</v>
      </c>
      <c r="C1837" s="2" t="s">
        <v>6</v>
      </c>
      <c r="D1837" s="16" t="s">
        <v>7</v>
      </c>
      <c r="K1837" s="2"/>
      <c r="L1837" s="2"/>
      <c r="M1837" s="2"/>
      <c r="X1837" s="2"/>
      <c r="Y1837" s="2"/>
      <c r="Z1837" s="2"/>
      <c r="IQ1837" s="17" t="s">
        <v>3675</v>
      </c>
      <c r="IR1837" s="2" t="str">
        <f aca="false">LEFT(IQ1837,LEN(IQ1837)-7)</f>
        <v>182-A-121/10                     </v>
      </c>
    </row>
    <row r="1838" customFormat="false" ht="12.75" hidden="false" customHeight="true" outlineLevel="0" collapsed="false">
      <c r="A1838" s="1" t="s">
        <v>3676</v>
      </c>
      <c r="B1838" s="17" t="s">
        <v>5</v>
      </c>
      <c r="C1838" s="2" t="s">
        <v>6</v>
      </c>
      <c r="D1838" s="2" t="s">
        <v>7</v>
      </c>
      <c r="K1838" s="2"/>
      <c r="L1838" s="2"/>
      <c r="M1838" s="2"/>
      <c r="X1838" s="2"/>
      <c r="Y1838" s="2"/>
      <c r="Z1838" s="2"/>
      <c r="IQ1838" s="17" t="s">
        <v>3677</v>
      </c>
      <c r="IR1838" s="2" t="str">
        <f aca="false">LEFT(IQ1838,LEN(IQ1838)-7)</f>
        <v>182-A-121/11                     </v>
      </c>
    </row>
    <row r="1839" customFormat="false" ht="12.75" hidden="false" customHeight="true" outlineLevel="0" collapsed="false">
      <c r="A1839" s="1" t="s">
        <v>3678</v>
      </c>
      <c r="B1839" s="17" t="s">
        <v>5</v>
      </c>
      <c r="C1839" s="2" t="s">
        <v>6</v>
      </c>
      <c r="D1839" s="16" t="s">
        <v>7</v>
      </c>
      <c r="K1839" s="2"/>
      <c r="L1839" s="2"/>
      <c r="M1839" s="2"/>
      <c r="X1839" s="2"/>
      <c r="Y1839" s="2"/>
      <c r="Z1839" s="2"/>
      <c r="IQ1839" s="17" t="s">
        <v>3679</v>
      </c>
      <c r="IR1839" s="2" t="str">
        <f aca="false">LEFT(IQ1839,LEN(IQ1839)-7)</f>
        <v>182-A-121/12                     </v>
      </c>
    </row>
    <row r="1840" customFormat="false" ht="12.75" hidden="false" customHeight="true" outlineLevel="0" collapsed="false">
      <c r="A1840" s="1" t="s">
        <v>3680</v>
      </c>
      <c r="B1840" s="17" t="s">
        <v>5</v>
      </c>
      <c r="C1840" s="2" t="s">
        <v>6</v>
      </c>
      <c r="D1840" s="2" t="s">
        <v>7</v>
      </c>
      <c r="K1840" s="2"/>
      <c r="L1840" s="2"/>
      <c r="M1840" s="2"/>
      <c r="X1840" s="2"/>
      <c r="Y1840" s="2"/>
      <c r="Z1840" s="2"/>
      <c r="IQ1840" s="17" t="s">
        <v>3681</v>
      </c>
      <c r="IR1840" s="2" t="str">
        <f aca="false">LEFT(IQ1840,LEN(IQ1840)-7)</f>
        <v>182-A-121/14                     </v>
      </c>
    </row>
    <row r="1841" customFormat="false" ht="12.75" hidden="false" customHeight="true" outlineLevel="0" collapsed="false">
      <c r="A1841" s="1" t="s">
        <v>3682</v>
      </c>
      <c r="B1841" s="17" t="s">
        <v>5</v>
      </c>
      <c r="C1841" s="2" t="s">
        <v>6</v>
      </c>
      <c r="D1841" s="16" t="s">
        <v>7</v>
      </c>
      <c r="K1841" s="2"/>
      <c r="L1841" s="2"/>
      <c r="M1841" s="2"/>
      <c r="X1841" s="2"/>
      <c r="Y1841" s="2"/>
      <c r="Z1841" s="2"/>
      <c r="IQ1841" s="17" t="s">
        <v>3683</v>
      </c>
      <c r="IR1841" s="2" t="str">
        <f aca="false">LEFT(IQ1841,LEN(IQ1841)-7)</f>
        <v>182-A-121/16                     </v>
      </c>
    </row>
    <row r="1842" customFormat="false" ht="12.75" hidden="false" customHeight="true" outlineLevel="0" collapsed="false">
      <c r="A1842" s="1" t="s">
        <v>3684</v>
      </c>
      <c r="B1842" s="17" t="s">
        <v>5</v>
      </c>
      <c r="C1842" s="2" t="s">
        <v>6</v>
      </c>
      <c r="D1842" s="2" t="s">
        <v>7</v>
      </c>
      <c r="K1842" s="2"/>
      <c r="L1842" s="2"/>
      <c r="M1842" s="2"/>
      <c r="X1842" s="2"/>
      <c r="Y1842" s="2"/>
      <c r="Z1842" s="2"/>
      <c r="IQ1842" s="17" t="s">
        <v>3685</v>
      </c>
      <c r="IR1842" s="2" t="str">
        <f aca="false">LEFT(IQ1842,LEN(IQ1842)-7)</f>
        <v>183-A-111/01                     </v>
      </c>
    </row>
    <row r="1843" customFormat="false" ht="12.75" hidden="false" customHeight="true" outlineLevel="0" collapsed="false">
      <c r="A1843" s="1" t="s">
        <v>3686</v>
      </c>
      <c r="B1843" s="17" t="s">
        <v>5</v>
      </c>
      <c r="C1843" s="2" t="s">
        <v>6</v>
      </c>
      <c r="D1843" s="16" t="s">
        <v>7</v>
      </c>
      <c r="K1843" s="2"/>
      <c r="L1843" s="2"/>
      <c r="M1843" s="2"/>
      <c r="X1843" s="2"/>
      <c r="Y1843" s="2"/>
      <c r="Z1843" s="2"/>
      <c r="IQ1843" s="17" t="s">
        <v>3687</v>
      </c>
      <c r="IR1843" s="2" t="str">
        <f aca="false">LEFT(IQ1843,LEN(IQ1843)-7)</f>
        <v>183-A-111/02                     </v>
      </c>
    </row>
    <row r="1844" customFormat="false" ht="12.75" hidden="false" customHeight="true" outlineLevel="0" collapsed="false">
      <c r="A1844" s="1" t="s">
        <v>3688</v>
      </c>
      <c r="B1844" s="17" t="s">
        <v>5</v>
      </c>
      <c r="C1844" s="2" t="s">
        <v>6</v>
      </c>
      <c r="D1844" s="2" t="s">
        <v>7</v>
      </c>
      <c r="K1844" s="2"/>
      <c r="L1844" s="2"/>
      <c r="M1844" s="2"/>
      <c r="X1844" s="2"/>
      <c r="Y1844" s="2"/>
      <c r="Z1844" s="2"/>
      <c r="IQ1844" s="17" t="s">
        <v>3689</v>
      </c>
      <c r="IR1844" s="2" t="str">
        <f aca="false">LEFT(IQ1844,LEN(IQ1844)-7)</f>
        <v>183-A-111/03                     </v>
      </c>
    </row>
    <row r="1845" customFormat="false" ht="12.75" hidden="false" customHeight="true" outlineLevel="0" collapsed="false">
      <c r="A1845" s="1" t="s">
        <v>3690</v>
      </c>
      <c r="B1845" s="17" t="s">
        <v>5</v>
      </c>
      <c r="C1845" s="2" t="s">
        <v>6</v>
      </c>
      <c r="D1845" s="16" t="s">
        <v>7</v>
      </c>
      <c r="K1845" s="2"/>
      <c r="L1845" s="2"/>
      <c r="M1845" s="2"/>
      <c r="X1845" s="2"/>
      <c r="Y1845" s="2"/>
      <c r="Z1845" s="2"/>
      <c r="IQ1845" s="17" t="s">
        <v>3691</v>
      </c>
      <c r="IR1845" s="2" t="str">
        <f aca="false">LEFT(IQ1845,LEN(IQ1845)-7)</f>
        <v>183-A-111/04                     </v>
      </c>
    </row>
    <row r="1846" customFormat="false" ht="12.75" hidden="false" customHeight="true" outlineLevel="0" collapsed="false">
      <c r="A1846" s="1" t="s">
        <v>3692</v>
      </c>
      <c r="B1846" s="17" t="s">
        <v>5</v>
      </c>
      <c r="C1846" s="2" t="s">
        <v>6</v>
      </c>
      <c r="D1846" s="2" t="s">
        <v>7</v>
      </c>
      <c r="K1846" s="2"/>
      <c r="L1846" s="2"/>
      <c r="M1846" s="2"/>
      <c r="X1846" s="2"/>
      <c r="Y1846" s="2"/>
      <c r="Z1846" s="2"/>
      <c r="IQ1846" s="17" t="s">
        <v>3693</v>
      </c>
      <c r="IR1846" s="2" t="str">
        <f aca="false">LEFT(IQ1846,LEN(IQ1846)-7)</f>
        <v>183-A-111/05                     </v>
      </c>
    </row>
    <row r="1847" customFormat="false" ht="12.75" hidden="false" customHeight="true" outlineLevel="0" collapsed="false">
      <c r="A1847" s="1" t="s">
        <v>3694</v>
      </c>
      <c r="B1847" s="17" t="s">
        <v>5</v>
      </c>
      <c r="C1847" s="2" t="s">
        <v>6</v>
      </c>
      <c r="D1847" s="16" t="s">
        <v>7</v>
      </c>
      <c r="K1847" s="2"/>
      <c r="L1847" s="2"/>
      <c r="M1847" s="2"/>
      <c r="X1847" s="2"/>
      <c r="Y1847" s="2"/>
      <c r="Z1847" s="2"/>
      <c r="IQ1847" s="17" t="s">
        <v>3695</v>
      </c>
      <c r="IR1847" s="2" t="str">
        <f aca="false">LEFT(IQ1847,LEN(IQ1847)-7)</f>
        <v>183-A-111/06                     </v>
      </c>
    </row>
    <row r="1848" customFormat="false" ht="12.75" hidden="false" customHeight="true" outlineLevel="0" collapsed="false">
      <c r="A1848" s="1" t="s">
        <v>3696</v>
      </c>
      <c r="B1848" s="17" t="s">
        <v>5</v>
      </c>
      <c r="C1848" s="2" t="s">
        <v>6</v>
      </c>
      <c r="D1848" s="16" t="s">
        <v>7</v>
      </c>
      <c r="K1848" s="2"/>
      <c r="L1848" s="2"/>
      <c r="M1848" s="2"/>
      <c r="X1848" s="2"/>
      <c r="Y1848" s="2"/>
      <c r="Z1848" s="2"/>
      <c r="IQ1848" s="17" t="s">
        <v>3697</v>
      </c>
      <c r="IR1848" s="2" t="str">
        <f aca="false">LEFT(IQ1848,LEN(IQ1848)-7)</f>
        <v>183-A-111/07                     </v>
      </c>
    </row>
    <row r="1849" customFormat="false" ht="12.75" hidden="false" customHeight="true" outlineLevel="0" collapsed="false">
      <c r="A1849" s="1" t="s">
        <v>3698</v>
      </c>
      <c r="B1849" s="17" t="s">
        <v>5</v>
      </c>
      <c r="C1849" s="2" t="s">
        <v>6</v>
      </c>
      <c r="D1849" s="2" t="s">
        <v>7</v>
      </c>
      <c r="K1849" s="2"/>
      <c r="L1849" s="2"/>
      <c r="M1849" s="2"/>
      <c r="X1849" s="2"/>
      <c r="Y1849" s="2"/>
      <c r="Z1849" s="2"/>
      <c r="IQ1849" s="17" t="s">
        <v>3699</v>
      </c>
      <c r="IR1849" s="2" t="str">
        <f aca="false">LEFT(IQ1849,LEN(IQ1849)-7)</f>
        <v>183-A-111/08                     </v>
      </c>
    </row>
    <row r="1850" customFormat="false" ht="12.75" hidden="false" customHeight="true" outlineLevel="0" collapsed="false">
      <c r="A1850" s="1" t="s">
        <v>3700</v>
      </c>
      <c r="B1850" s="17" t="s">
        <v>5</v>
      </c>
      <c r="C1850" s="2" t="s">
        <v>6</v>
      </c>
      <c r="D1850" s="16" t="s">
        <v>7</v>
      </c>
      <c r="K1850" s="2"/>
      <c r="L1850" s="2"/>
      <c r="M1850" s="2"/>
      <c r="X1850" s="2"/>
      <c r="Y1850" s="2"/>
      <c r="Z1850" s="2"/>
      <c r="IQ1850" s="17" t="s">
        <v>3701</v>
      </c>
      <c r="IR1850" s="2" t="str">
        <f aca="false">LEFT(IQ1850,LEN(IQ1850)-7)</f>
        <v>183-A-111/09                     </v>
      </c>
    </row>
    <row r="1851" customFormat="false" ht="12.75" hidden="false" customHeight="true" outlineLevel="0" collapsed="false">
      <c r="A1851" s="1" t="s">
        <v>3702</v>
      </c>
      <c r="B1851" s="17" t="s">
        <v>5</v>
      </c>
      <c r="C1851" s="2" t="s">
        <v>6</v>
      </c>
      <c r="D1851" s="2" t="s">
        <v>7</v>
      </c>
      <c r="K1851" s="2"/>
      <c r="L1851" s="2"/>
      <c r="M1851" s="2"/>
      <c r="X1851" s="2"/>
      <c r="Y1851" s="2"/>
      <c r="Z1851" s="2"/>
      <c r="IQ1851" s="17" t="s">
        <v>3703</v>
      </c>
      <c r="IR1851" s="2" t="str">
        <f aca="false">LEFT(IQ1851,LEN(IQ1851)-7)</f>
        <v>183-A-111/10                     </v>
      </c>
    </row>
    <row r="1852" customFormat="false" ht="12.75" hidden="false" customHeight="true" outlineLevel="0" collapsed="false">
      <c r="A1852" s="1" t="s">
        <v>3704</v>
      </c>
      <c r="B1852" s="17" t="s">
        <v>5</v>
      </c>
      <c r="C1852" s="2" t="s">
        <v>6</v>
      </c>
      <c r="D1852" s="16" t="s">
        <v>7</v>
      </c>
      <c r="K1852" s="2"/>
      <c r="L1852" s="2"/>
      <c r="M1852" s="2"/>
      <c r="X1852" s="2"/>
      <c r="Y1852" s="2"/>
      <c r="Z1852" s="2"/>
      <c r="IQ1852" s="17" t="s">
        <v>3705</v>
      </c>
      <c r="IR1852" s="2" t="str">
        <f aca="false">LEFT(IQ1852,LEN(IQ1852)-7)</f>
        <v>183-A-111/11                     </v>
      </c>
    </row>
    <row r="1853" customFormat="false" ht="12.75" hidden="false" customHeight="true" outlineLevel="0" collapsed="false">
      <c r="A1853" s="1" t="s">
        <v>3706</v>
      </c>
      <c r="B1853" s="17" t="s">
        <v>5</v>
      </c>
      <c r="C1853" s="2" t="s">
        <v>6</v>
      </c>
      <c r="D1853" s="2" t="s">
        <v>7</v>
      </c>
      <c r="K1853" s="2"/>
      <c r="L1853" s="2"/>
      <c r="M1853" s="2"/>
      <c r="X1853" s="2"/>
      <c r="Y1853" s="2"/>
      <c r="Z1853" s="2"/>
      <c r="IQ1853" s="17" t="s">
        <v>3707</v>
      </c>
      <c r="IR1853" s="2" t="str">
        <f aca="false">LEFT(IQ1853,LEN(IQ1853)-7)</f>
        <v>183-A-111/12                     </v>
      </c>
    </row>
    <row r="1854" customFormat="false" ht="12.75" hidden="false" customHeight="true" outlineLevel="0" collapsed="false">
      <c r="A1854" s="1" t="s">
        <v>3708</v>
      </c>
      <c r="B1854" s="17" t="s">
        <v>5</v>
      </c>
      <c r="C1854" s="2" t="s">
        <v>6</v>
      </c>
      <c r="D1854" s="16" t="s">
        <v>7</v>
      </c>
      <c r="K1854" s="2"/>
      <c r="L1854" s="2"/>
      <c r="M1854" s="2"/>
      <c r="X1854" s="2"/>
      <c r="Y1854" s="2"/>
      <c r="Z1854" s="2"/>
      <c r="IQ1854" s="17" t="s">
        <v>3709</v>
      </c>
      <c r="IR1854" s="2" t="str">
        <f aca="false">LEFT(IQ1854,LEN(IQ1854)-7)</f>
        <v>183-A-121/01                     </v>
      </c>
    </row>
    <row r="1855" customFormat="false" ht="12.75" hidden="false" customHeight="true" outlineLevel="0" collapsed="false">
      <c r="A1855" s="1" t="s">
        <v>3710</v>
      </c>
      <c r="B1855" s="17" t="s">
        <v>5</v>
      </c>
      <c r="C1855" s="2" t="s">
        <v>6</v>
      </c>
      <c r="D1855" s="2" t="s">
        <v>7</v>
      </c>
      <c r="K1855" s="2"/>
      <c r="L1855" s="2"/>
      <c r="M1855" s="2"/>
      <c r="X1855" s="2"/>
      <c r="Y1855" s="2"/>
      <c r="Z1855" s="2"/>
      <c r="IQ1855" s="17" t="s">
        <v>3711</v>
      </c>
      <c r="IR1855" s="2" t="str">
        <f aca="false">LEFT(IQ1855,LEN(IQ1855)-7)</f>
        <v>183-A-121/02                     </v>
      </c>
    </row>
    <row r="1856" customFormat="false" ht="12.75" hidden="false" customHeight="true" outlineLevel="0" collapsed="false">
      <c r="A1856" s="1" t="s">
        <v>3712</v>
      </c>
      <c r="B1856" s="17" t="s">
        <v>5</v>
      </c>
      <c r="C1856" s="2" t="s">
        <v>6</v>
      </c>
      <c r="D1856" s="16" t="s">
        <v>7</v>
      </c>
      <c r="K1856" s="2"/>
      <c r="L1856" s="2"/>
      <c r="M1856" s="2"/>
      <c r="X1856" s="2"/>
      <c r="Y1856" s="2"/>
      <c r="Z1856" s="2"/>
      <c r="IQ1856" s="17" t="s">
        <v>3713</v>
      </c>
      <c r="IR1856" s="2" t="str">
        <f aca="false">LEFT(IQ1856,LEN(IQ1856)-7)</f>
        <v>183-A-121/03                     </v>
      </c>
    </row>
    <row r="1857" customFormat="false" ht="12.75" hidden="false" customHeight="true" outlineLevel="0" collapsed="false">
      <c r="A1857" s="1" t="s">
        <v>3714</v>
      </c>
      <c r="B1857" s="17" t="s">
        <v>5</v>
      </c>
      <c r="C1857" s="2" t="s">
        <v>6</v>
      </c>
      <c r="D1857" s="2" t="s">
        <v>7</v>
      </c>
      <c r="K1857" s="2"/>
      <c r="L1857" s="2"/>
      <c r="M1857" s="2"/>
      <c r="X1857" s="2"/>
      <c r="Y1857" s="2"/>
      <c r="Z1857" s="2"/>
      <c r="IQ1857" s="17" t="s">
        <v>3715</v>
      </c>
      <c r="IR1857" s="2" t="str">
        <f aca="false">LEFT(IQ1857,LEN(IQ1857)-7)</f>
        <v>183-A-121/04                     </v>
      </c>
    </row>
    <row r="1858" customFormat="false" ht="12.75" hidden="false" customHeight="true" outlineLevel="0" collapsed="false">
      <c r="A1858" s="1" t="s">
        <v>3716</v>
      </c>
      <c r="B1858" s="17" t="s">
        <v>5</v>
      </c>
      <c r="C1858" s="2" t="s">
        <v>6</v>
      </c>
      <c r="D1858" s="16" t="s">
        <v>7</v>
      </c>
      <c r="K1858" s="2"/>
      <c r="L1858" s="2"/>
      <c r="M1858" s="2"/>
      <c r="X1858" s="2"/>
      <c r="Y1858" s="2"/>
      <c r="Z1858" s="2"/>
      <c r="IQ1858" s="17" t="s">
        <v>3717</v>
      </c>
      <c r="IR1858" s="2" t="str">
        <f aca="false">LEFT(IQ1858,LEN(IQ1858)-7)</f>
        <v>183-A-121/05                     </v>
      </c>
    </row>
    <row r="1859" customFormat="false" ht="12.75" hidden="false" customHeight="true" outlineLevel="0" collapsed="false">
      <c r="A1859" s="1" t="s">
        <v>3718</v>
      </c>
      <c r="B1859" s="17" t="s">
        <v>5</v>
      </c>
      <c r="C1859" s="2" t="s">
        <v>6</v>
      </c>
      <c r="D1859" s="2" t="s">
        <v>7</v>
      </c>
      <c r="K1859" s="2"/>
      <c r="L1859" s="2"/>
      <c r="M1859" s="2"/>
      <c r="X1859" s="2"/>
      <c r="Y1859" s="2"/>
      <c r="Z1859" s="2"/>
      <c r="IQ1859" s="17" t="s">
        <v>3719</v>
      </c>
      <c r="IR1859" s="2" t="str">
        <f aca="false">LEFT(IQ1859,LEN(IQ1859)-7)</f>
        <v>183-A-121/06                     </v>
      </c>
    </row>
    <row r="1860" customFormat="false" ht="12.75" hidden="false" customHeight="true" outlineLevel="0" collapsed="false">
      <c r="A1860" s="1" t="s">
        <v>3720</v>
      </c>
      <c r="B1860" s="17" t="s">
        <v>5</v>
      </c>
      <c r="C1860" s="2" t="s">
        <v>6</v>
      </c>
      <c r="D1860" s="16" t="s">
        <v>7</v>
      </c>
      <c r="K1860" s="2"/>
      <c r="L1860" s="2"/>
      <c r="M1860" s="2"/>
      <c r="X1860" s="2"/>
      <c r="Y1860" s="2"/>
      <c r="Z1860" s="2"/>
      <c r="IQ1860" s="17" t="s">
        <v>3721</v>
      </c>
      <c r="IR1860" s="2" t="str">
        <f aca="false">LEFT(IQ1860,LEN(IQ1860)-7)</f>
        <v>183-A-121/07                     </v>
      </c>
    </row>
    <row r="1861" customFormat="false" ht="12.75" hidden="false" customHeight="true" outlineLevel="0" collapsed="false">
      <c r="A1861" s="1" t="s">
        <v>3722</v>
      </c>
      <c r="B1861" s="17" t="s">
        <v>5</v>
      </c>
      <c r="C1861" s="2" t="s">
        <v>6</v>
      </c>
      <c r="D1861" s="2" t="s">
        <v>7</v>
      </c>
      <c r="K1861" s="2"/>
      <c r="L1861" s="2"/>
      <c r="M1861" s="2"/>
      <c r="X1861" s="2"/>
      <c r="Y1861" s="2"/>
      <c r="Z1861" s="2"/>
      <c r="IQ1861" s="17" t="s">
        <v>3723</v>
      </c>
      <c r="IR1861" s="2" t="str">
        <f aca="false">LEFT(IQ1861,LEN(IQ1861)-7)</f>
        <v>183-A-121/08                     </v>
      </c>
    </row>
    <row r="1862" customFormat="false" ht="12.75" hidden="false" customHeight="true" outlineLevel="0" collapsed="false">
      <c r="A1862" s="1" t="s">
        <v>3724</v>
      </c>
      <c r="B1862" s="17" t="s">
        <v>5</v>
      </c>
      <c r="C1862" s="2" t="s">
        <v>6</v>
      </c>
      <c r="D1862" s="16" t="s">
        <v>7</v>
      </c>
      <c r="K1862" s="2"/>
      <c r="L1862" s="2"/>
      <c r="M1862" s="2"/>
      <c r="X1862" s="2"/>
      <c r="Y1862" s="2"/>
      <c r="Z1862" s="2"/>
      <c r="IQ1862" s="17" t="s">
        <v>3725</v>
      </c>
      <c r="IR1862" s="2" t="str">
        <f aca="false">LEFT(IQ1862,LEN(IQ1862)-7)</f>
        <v>183-A-121/09                     </v>
      </c>
    </row>
    <row r="1863" customFormat="false" ht="12.75" hidden="false" customHeight="true" outlineLevel="0" collapsed="false">
      <c r="A1863" s="1" t="s">
        <v>3726</v>
      </c>
      <c r="B1863" s="17" t="s">
        <v>5</v>
      </c>
      <c r="C1863" s="2" t="s">
        <v>6</v>
      </c>
      <c r="D1863" s="16" t="s">
        <v>7</v>
      </c>
      <c r="K1863" s="2"/>
      <c r="L1863" s="2"/>
      <c r="M1863" s="2"/>
      <c r="X1863" s="2"/>
      <c r="Y1863" s="2"/>
      <c r="Z1863" s="2"/>
      <c r="IQ1863" s="17" t="s">
        <v>3727</v>
      </c>
      <c r="IR1863" s="2" t="str">
        <f aca="false">LEFT(IQ1863,LEN(IQ1863)-7)</f>
        <v>183-A-121/10                     </v>
      </c>
    </row>
    <row r="1864" customFormat="false" ht="12.75" hidden="false" customHeight="true" outlineLevel="0" collapsed="false">
      <c r="A1864" s="1" t="s">
        <v>3728</v>
      </c>
      <c r="B1864" s="17" t="s">
        <v>5</v>
      </c>
      <c r="C1864" s="2" t="s">
        <v>6</v>
      </c>
      <c r="D1864" s="2" t="s">
        <v>7</v>
      </c>
      <c r="K1864" s="2"/>
      <c r="L1864" s="2"/>
      <c r="M1864" s="2"/>
      <c r="X1864" s="2"/>
      <c r="Y1864" s="2"/>
      <c r="Z1864" s="2"/>
      <c r="IQ1864" s="17" t="s">
        <v>3729</v>
      </c>
      <c r="IR1864" s="2" t="str">
        <f aca="false">LEFT(IQ1864,LEN(IQ1864)-7)</f>
        <v>183-A-121/11                     </v>
      </c>
    </row>
    <row r="1865" customFormat="false" ht="12.75" hidden="false" customHeight="true" outlineLevel="0" collapsed="false">
      <c r="A1865" s="1" t="s">
        <v>3730</v>
      </c>
      <c r="B1865" s="17" t="s">
        <v>5</v>
      </c>
      <c r="C1865" s="2" t="s">
        <v>6</v>
      </c>
      <c r="D1865" s="16" t="s">
        <v>7</v>
      </c>
      <c r="K1865" s="2"/>
      <c r="L1865" s="2"/>
      <c r="M1865" s="2"/>
      <c r="X1865" s="2"/>
      <c r="Y1865" s="2"/>
      <c r="Z1865" s="2"/>
      <c r="IQ1865" s="17" t="s">
        <v>3731</v>
      </c>
      <c r="IR1865" s="2" t="str">
        <f aca="false">LEFT(IQ1865,LEN(IQ1865)-7)</f>
        <v>183-A-121/12                     </v>
      </c>
    </row>
    <row r="1866" customFormat="false" ht="12.75" hidden="false" customHeight="true" outlineLevel="0" collapsed="false">
      <c r="A1866" s="1" t="s">
        <v>3732</v>
      </c>
      <c r="B1866" s="17" t="s">
        <v>5</v>
      </c>
      <c r="C1866" s="2" t="s">
        <v>6</v>
      </c>
      <c r="D1866" s="2" t="s">
        <v>7</v>
      </c>
      <c r="K1866" s="2"/>
      <c r="L1866" s="2"/>
      <c r="M1866" s="2"/>
      <c r="X1866" s="2"/>
      <c r="Y1866" s="2"/>
      <c r="Z1866" s="2"/>
      <c r="IQ1866" s="17" t="s">
        <v>3733</v>
      </c>
      <c r="IR1866" s="2" t="str">
        <f aca="false">LEFT(IQ1866,LEN(IQ1866)-7)</f>
        <v>302-NSLW/02                      </v>
      </c>
    </row>
    <row r="1867" customFormat="false" ht="12.75" hidden="false" customHeight="true" outlineLevel="0" collapsed="false">
      <c r="A1867" s="1" t="s">
        <v>3734</v>
      </c>
      <c r="B1867" s="17" t="s">
        <v>5</v>
      </c>
      <c r="C1867" s="2" t="s">
        <v>6</v>
      </c>
      <c r="D1867" s="16" t="s">
        <v>7</v>
      </c>
      <c r="K1867" s="2"/>
      <c r="L1867" s="2"/>
      <c r="M1867" s="2"/>
      <c r="X1867" s="2"/>
      <c r="Y1867" s="2"/>
      <c r="Z1867" s="2"/>
      <c r="IQ1867" s="17" t="s">
        <v>3735</v>
      </c>
      <c r="IR1867" s="2" t="str">
        <f aca="false">LEFT(IQ1867,LEN(IQ1867)-7)</f>
        <v>302-NSLW/03                      </v>
      </c>
    </row>
    <row r="1868" customFormat="false" ht="12.75" hidden="false" customHeight="true" outlineLevel="0" collapsed="false">
      <c r="A1868" s="1" t="s">
        <v>3736</v>
      </c>
      <c r="B1868" s="17" t="s">
        <v>5</v>
      </c>
      <c r="C1868" s="2" t="s">
        <v>6</v>
      </c>
      <c r="D1868" s="2" t="s">
        <v>7</v>
      </c>
      <c r="K1868" s="2"/>
      <c r="L1868" s="2"/>
      <c r="M1868" s="2"/>
      <c r="X1868" s="2"/>
      <c r="Y1868" s="2"/>
      <c r="Z1868" s="2"/>
      <c r="IQ1868" s="17" t="s">
        <v>3737</v>
      </c>
      <c r="IR1868" s="2" t="str">
        <f aca="false">LEFT(IQ1868,LEN(IQ1868)-7)</f>
        <v>302-NSLW/04                      </v>
      </c>
    </row>
    <row r="1869" customFormat="false" ht="12.75" hidden="false" customHeight="true" outlineLevel="0" collapsed="false">
      <c r="A1869" s="1" t="s">
        <v>3738</v>
      </c>
      <c r="B1869" s="17" t="s">
        <v>5</v>
      </c>
      <c r="C1869" s="2" t="s">
        <v>6</v>
      </c>
      <c r="D1869" s="16" t="s">
        <v>7</v>
      </c>
      <c r="K1869" s="2"/>
      <c r="L1869" s="2"/>
      <c r="M1869" s="2"/>
      <c r="X1869" s="2"/>
      <c r="Y1869" s="2"/>
      <c r="Z1869" s="2"/>
      <c r="IQ1869" s="17" t="s">
        <v>3739</v>
      </c>
      <c r="IR1869" s="2" t="str">
        <f aca="false">LEFT(IQ1869,LEN(IQ1869)-7)</f>
        <v>302-NSLW/04-BS                   </v>
      </c>
    </row>
    <row r="1870" customFormat="false" ht="12.75" hidden="false" customHeight="true" outlineLevel="0" collapsed="false">
      <c r="A1870" s="1" t="s">
        <v>3740</v>
      </c>
      <c r="B1870" s="17" t="s">
        <v>5</v>
      </c>
      <c r="C1870" s="2" t="s">
        <v>6</v>
      </c>
      <c r="D1870" s="2" t="s">
        <v>7</v>
      </c>
      <c r="K1870" s="2"/>
      <c r="L1870" s="2"/>
      <c r="M1870" s="2"/>
      <c r="X1870" s="2"/>
      <c r="Y1870" s="2"/>
      <c r="Z1870" s="2"/>
      <c r="IQ1870" s="17" t="s">
        <v>3741</v>
      </c>
      <c r="IR1870" s="2" t="str">
        <f aca="false">LEFT(IQ1870,LEN(IQ1870)-7)</f>
        <v>302-NSLW/05                      </v>
      </c>
    </row>
    <row r="1871" customFormat="false" ht="12.75" hidden="false" customHeight="true" outlineLevel="0" collapsed="false">
      <c r="A1871" s="1" t="s">
        <v>3742</v>
      </c>
      <c r="B1871" s="17" t="s">
        <v>5</v>
      </c>
      <c r="C1871" s="2" t="s">
        <v>6</v>
      </c>
      <c r="D1871" s="16" t="s">
        <v>7</v>
      </c>
      <c r="K1871" s="2"/>
      <c r="L1871" s="2"/>
      <c r="M1871" s="2"/>
      <c r="X1871" s="2"/>
      <c r="Y1871" s="2"/>
      <c r="Z1871" s="2"/>
      <c r="IQ1871" s="17" t="s">
        <v>3743</v>
      </c>
      <c r="IR1871" s="2" t="str">
        <f aca="false">LEFT(IQ1871,LEN(IQ1871)-7)</f>
        <v>302-NSLW/06                      </v>
      </c>
    </row>
    <row r="1872" customFormat="false" ht="12.75" hidden="false" customHeight="true" outlineLevel="0" collapsed="false">
      <c r="A1872" s="1" t="s">
        <v>3744</v>
      </c>
      <c r="B1872" s="17" t="s">
        <v>5</v>
      </c>
      <c r="C1872" s="2" t="s">
        <v>6</v>
      </c>
      <c r="D1872" s="2" t="s">
        <v>7</v>
      </c>
      <c r="K1872" s="2"/>
      <c r="L1872" s="2"/>
      <c r="M1872" s="2"/>
      <c r="X1872" s="2"/>
      <c r="Y1872" s="2"/>
      <c r="Z1872" s="2"/>
      <c r="IQ1872" s="17" t="s">
        <v>3745</v>
      </c>
      <c r="IR1872" s="2" t="str">
        <f aca="false">LEFT(IQ1872,LEN(IQ1872)-7)</f>
        <v>302-NSLW/07                      </v>
      </c>
    </row>
    <row r="1873" customFormat="false" ht="12.75" hidden="false" customHeight="true" outlineLevel="0" collapsed="false">
      <c r="A1873" s="1" t="s">
        <v>3746</v>
      </c>
      <c r="B1873" s="17" t="s">
        <v>5</v>
      </c>
      <c r="C1873" s="2" t="s">
        <v>6</v>
      </c>
      <c r="D1873" s="16" t="s">
        <v>7</v>
      </c>
      <c r="K1873" s="2"/>
      <c r="L1873" s="2"/>
      <c r="M1873" s="2"/>
      <c r="X1873" s="2"/>
      <c r="Y1873" s="2"/>
      <c r="Z1873" s="2"/>
      <c r="IQ1873" s="17" t="s">
        <v>3747</v>
      </c>
      <c r="IR1873" s="2" t="str">
        <f aca="false">LEFT(IQ1873,LEN(IQ1873)-7)</f>
        <v>302-NSLW/08                      </v>
      </c>
    </row>
    <row r="1874" customFormat="false" ht="12.75" hidden="false" customHeight="true" outlineLevel="0" collapsed="false">
      <c r="A1874" s="1" t="s">
        <v>3748</v>
      </c>
      <c r="B1874" s="17" t="s">
        <v>5</v>
      </c>
      <c r="C1874" s="2" t="s">
        <v>6</v>
      </c>
      <c r="D1874" s="2" t="s">
        <v>7</v>
      </c>
      <c r="K1874" s="2"/>
      <c r="L1874" s="2"/>
      <c r="M1874" s="2"/>
      <c r="X1874" s="2"/>
      <c r="Y1874" s="2"/>
      <c r="Z1874" s="2"/>
      <c r="IQ1874" s="17" t="s">
        <v>3749</v>
      </c>
      <c r="IR1874" s="2" t="str">
        <f aca="false">LEFT(IQ1874,LEN(IQ1874)-7)</f>
        <v>302-NSLW/09                      </v>
      </c>
    </row>
    <row r="1875" customFormat="false" ht="12.75" hidden="false" customHeight="true" outlineLevel="0" collapsed="false">
      <c r="A1875" s="1" t="s">
        <v>3750</v>
      </c>
      <c r="B1875" s="17" t="s">
        <v>5</v>
      </c>
      <c r="C1875" s="2" t="s">
        <v>6</v>
      </c>
      <c r="D1875" s="16" t="s">
        <v>7</v>
      </c>
      <c r="K1875" s="2"/>
      <c r="L1875" s="2"/>
      <c r="M1875" s="2"/>
      <c r="X1875" s="2"/>
      <c r="Y1875" s="2"/>
      <c r="Z1875" s="2"/>
      <c r="IQ1875" s="17" t="s">
        <v>3751</v>
      </c>
      <c r="IR1875" s="2" t="str">
        <f aca="false">LEFT(IQ1875,LEN(IQ1875)-7)</f>
        <v>302-NSLW/10                      </v>
      </c>
    </row>
    <row r="1876" customFormat="false" ht="12.75" hidden="false" customHeight="true" outlineLevel="0" collapsed="false">
      <c r="A1876" s="1" t="s">
        <v>3752</v>
      </c>
      <c r="B1876" s="17" t="s">
        <v>5</v>
      </c>
      <c r="C1876" s="2" t="s">
        <v>6</v>
      </c>
      <c r="D1876" s="2" t="s">
        <v>7</v>
      </c>
      <c r="K1876" s="2"/>
      <c r="L1876" s="2"/>
      <c r="M1876" s="2"/>
      <c r="X1876" s="2"/>
      <c r="Y1876" s="2"/>
      <c r="Z1876" s="2"/>
      <c r="IQ1876" s="17" t="s">
        <v>3753</v>
      </c>
      <c r="IR1876" s="2" t="str">
        <f aca="false">LEFT(IQ1876,LEN(IQ1876)-7)</f>
        <v>302-NSLW/11                      </v>
      </c>
    </row>
    <row r="1877" customFormat="false" ht="12.75" hidden="false" customHeight="true" outlineLevel="0" collapsed="false">
      <c r="A1877" s="1" t="s">
        <v>3754</v>
      </c>
      <c r="B1877" s="17" t="s">
        <v>5</v>
      </c>
      <c r="C1877" s="2" t="s">
        <v>6</v>
      </c>
      <c r="D1877" s="16" t="s">
        <v>7</v>
      </c>
      <c r="K1877" s="2"/>
      <c r="L1877" s="2"/>
      <c r="M1877" s="2"/>
      <c r="X1877" s="2"/>
      <c r="Y1877" s="2"/>
      <c r="Z1877" s="2"/>
      <c r="IQ1877" s="17" t="s">
        <v>3755</v>
      </c>
      <c r="IR1877" s="2" t="str">
        <f aca="false">LEFT(IQ1877,LEN(IQ1877)-7)</f>
        <v>302-NSLW/12                      </v>
      </c>
    </row>
    <row r="1878" customFormat="false" ht="12.75" hidden="false" customHeight="true" outlineLevel="0" collapsed="false">
      <c r="A1878" s="1" t="s">
        <v>3756</v>
      </c>
      <c r="B1878" s="17" t="s">
        <v>5</v>
      </c>
      <c r="C1878" s="2" t="s">
        <v>6</v>
      </c>
      <c r="D1878" s="16" t="s">
        <v>7</v>
      </c>
      <c r="K1878" s="2"/>
      <c r="L1878" s="2"/>
      <c r="M1878" s="2"/>
      <c r="X1878" s="2"/>
      <c r="Y1878" s="2"/>
      <c r="Z1878" s="2"/>
      <c r="IQ1878" s="17" t="s">
        <v>3757</v>
      </c>
      <c r="IR1878" s="2" t="str">
        <f aca="false">LEFT(IQ1878,LEN(IQ1878)-7)</f>
        <v>302-FB/03                        </v>
      </c>
    </row>
    <row r="1879" customFormat="false" ht="12.75" hidden="false" customHeight="true" outlineLevel="0" collapsed="false">
      <c r="A1879" s="1" t="s">
        <v>3758</v>
      </c>
      <c r="B1879" s="17" t="s">
        <v>5</v>
      </c>
      <c r="C1879" s="2" t="s">
        <v>6</v>
      </c>
      <c r="D1879" s="2" t="s">
        <v>7</v>
      </c>
      <c r="K1879" s="2"/>
      <c r="L1879" s="2"/>
      <c r="M1879" s="2"/>
      <c r="X1879" s="2"/>
      <c r="Y1879" s="2"/>
      <c r="Z1879" s="2"/>
      <c r="IQ1879" s="17" t="s">
        <v>3759</v>
      </c>
      <c r="IR1879" s="2" t="str">
        <f aca="false">LEFT(IQ1879,LEN(IQ1879)-7)</f>
        <v>302-FB/04                        </v>
      </c>
    </row>
    <row r="1880" customFormat="false" ht="12.75" hidden="false" customHeight="true" outlineLevel="0" collapsed="false">
      <c r="A1880" s="1" t="s">
        <v>3760</v>
      </c>
      <c r="B1880" s="17" t="s">
        <v>5</v>
      </c>
      <c r="C1880" s="2" t="s">
        <v>6</v>
      </c>
      <c r="D1880" s="16" t="s">
        <v>7</v>
      </c>
      <c r="K1880" s="2"/>
      <c r="L1880" s="2"/>
      <c r="M1880" s="2"/>
      <c r="X1880" s="2"/>
      <c r="Y1880" s="2"/>
      <c r="Z1880" s="2"/>
      <c r="IQ1880" s="17" t="s">
        <v>3761</v>
      </c>
      <c r="IR1880" s="2" t="str">
        <f aca="false">LEFT(IQ1880,LEN(IQ1880)-7)</f>
        <v>302-FB/05                        </v>
      </c>
    </row>
    <row r="1881" customFormat="false" ht="12.75" hidden="false" customHeight="true" outlineLevel="0" collapsed="false">
      <c r="A1881" s="1" t="s">
        <v>3762</v>
      </c>
      <c r="B1881" s="17" t="s">
        <v>5</v>
      </c>
      <c r="C1881" s="2" t="s">
        <v>6</v>
      </c>
      <c r="D1881" s="2" t="s">
        <v>7</v>
      </c>
      <c r="K1881" s="2"/>
      <c r="L1881" s="2"/>
      <c r="M1881" s="2"/>
      <c r="X1881" s="2"/>
      <c r="Y1881" s="2"/>
      <c r="Z1881" s="2"/>
      <c r="IQ1881" s="17" t="s">
        <v>3763</v>
      </c>
      <c r="IR1881" s="2" t="str">
        <f aca="false">LEFT(IQ1881,LEN(IQ1881)-7)</f>
        <v>302-FB/06                        </v>
      </c>
    </row>
    <row r="1882" customFormat="false" ht="12.75" hidden="false" customHeight="true" outlineLevel="0" collapsed="false">
      <c r="A1882" s="1" t="s">
        <v>3764</v>
      </c>
      <c r="B1882" s="17" t="s">
        <v>5</v>
      </c>
      <c r="C1882" s="2" t="s">
        <v>6</v>
      </c>
      <c r="D1882" s="16" t="s">
        <v>7</v>
      </c>
      <c r="K1882" s="2"/>
      <c r="L1882" s="2"/>
      <c r="M1882" s="2"/>
      <c r="X1882" s="2"/>
      <c r="Y1882" s="2"/>
      <c r="Z1882" s="2"/>
      <c r="IQ1882" s="17" t="s">
        <v>3765</v>
      </c>
      <c r="IR1882" s="2" t="str">
        <f aca="false">LEFT(IQ1882,LEN(IQ1882)-7)</f>
        <v>302-FB/07                        </v>
      </c>
    </row>
    <row r="1883" customFormat="false" ht="12.75" hidden="false" customHeight="true" outlineLevel="0" collapsed="false">
      <c r="A1883" s="1" t="s">
        <v>3766</v>
      </c>
      <c r="B1883" s="17" t="s">
        <v>5</v>
      </c>
      <c r="C1883" s="2" t="s">
        <v>6</v>
      </c>
      <c r="D1883" s="2" t="s">
        <v>7</v>
      </c>
      <c r="K1883" s="2"/>
      <c r="L1883" s="2"/>
      <c r="M1883" s="2"/>
      <c r="X1883" s="2"/>
      <c r="Y1883" s="2"/>
      <c r="Z1883" s="2"/>
      <c r="IQ1883" s="17" t="s">
        <v>3767</v>
      </c>
      <c r="IR1883" s="2" t="str">
        <f aca="false">LEFT(IQ1883,LEN(IQ1883)-7)</f>
        <v>302-FB/08                        </v>
      </c>
    </row>
    <row r="1884" customFormat="false" ht="12.75" hidden="false" customHeight="true" outlineLevel="0" collapsed="false">
      <c r="A1884" s="1" t="s">
        <v>3768</v>
      </c>
      <c r="B1884" s="17" t="s">
        <v>5</v>
      </c>
      <c r="C1884" s="2" t="s">
        <v>6</v>
      </c>
      <c r="D1884" s="16" t="s">
        <v>7</v>
      </c>
      <c r="K1884" s="2"/>
      <c r="L1884" s="2"/>
      <c r="M1884" s="2"/>
      <c r="X1884" s="2"/>
      <c r="Y1884" s="2"/>
      <c r="Z1884" s="2"/>
      <c r="IQ1884" s="17" t="s">
        <v>3769</v>
      </c>
      <c r="IR1884" s="2" t="str">
        <f aca="false">LEFT(IQ1884,LEN(IQ1884)-7)</f>
        <v>302-FB/09                        </v>
      </c>
    </row>
    <row r="1885" customFormat="false" ht="12.75" hidden="false" customHeight="true" outlineLevel="0" collapsed="false">
      <c r="A1885" s="1" t="s">
        <v>3770</v>
      </c>
      <c r="B1885" s="17" t="s">
        <v>5</v>
      </c>
      <c r="C1885" s="2" t="s">
        <v>6</v>
      </c>
      <c r="D1885" s="2" t="s">
        <v>7</v>
      </c>
      <c r="K1885" s="2"/>
      <c r="L1885" s="2"/>
      <c r="M1885" s="2"/>
      <c r="X1885" s="2"/>
      <c r="Y1885" s="2"/>
      <c r="Z1885" s="2"/>
      <c r="IQ1885" s="17" t="s">
        <v>3771</v>
      </c>
      <c r="IR1885" s="2" t="str">
        <f aca="false">LEFT(IQ1885,LEN(IQ1885)-7)</f>
        <v>302-FB/10                        </v>
      </c>
    </row>
    <row r="1886" customFormat="false" ht="12.75" hidden="false" customHeight="true" outlineLevel="0" collapsed="false">
      <c r="A1886" s="1" t="s">
        <v>3772</v>
      </c>
      <c r="B1886" s="17" t="s">
        <v>5</v>
      </c>
      <c r="C1886" s="2" t="s">
        <v>6</v>
      </c>
      <c r="D1886" s="16" t="s">
        <v>7</v>
      </c>
      <c r="K1886" s="2"/>
      <c r="L1886" s="2"/>
      <c r="M1886" s="2"/>
      <c r="X1886" s="2"/>
      <c r="Y1886" s="2"/>
      <c r="Z1886" s="2"/>
      <c r="IQ1886" s="17" t="s">
        <v>3773</v>
      </c>
      <c r="IR1886" s="2" t="str">
        <f aca="false">LEFT(IQ1886,LEN(IQ1886)-7)</f>
        <v>302-FB/11                        </v>
      </c>
    </row>
    <row r="1887" customFormat="false" ht="12.75" hidden="false" customHeight="true" outlineLevel="0" collapsed="false">
      <c r="A1887" s="1" t="s">
        <v>3774</v>
      </c>
      <c r="B1887" s="17" t="s">
        <v>5</v>
      </c>
      <c r="C1887" s="2" t="s">
        <v>6</v>
      </c>
      <c r="D1887" s="2" t="s">
        <v>7</v>
      </c>
      <c r="K1887" s="2"/>
      <c r="L1887" s="2"/>
      <c r="M1887" s="2"/>
      <c r="X1887" s="2"/>
      <c r="Y1887" s="2"/>
      <c r="Z1887" s="2"/>
      <c r="IQ1887" s="17" t="s">
        <v>3775</v>
      </c>
      <c r="IR1887" s="2" t="str">
        <f aca="false">LEFT(IQ1887,LEN(IQ1887)-7)</f>
        <v>302-FB/12                        </v>
      </c>
    </row>
    <row r="1888" customFormat="false" ht="12.75" hidden="false" customHeight="true" outlineLevel="0" collapsed="false">
      <c r="A1888" s="1" t="s">
        <v>3776</v>
      </c>
      <c r="B1888" s="17" t="s">
        <v>5</v>
      </c>
      <c r="C1888" s="2" t="s">
        <v>6</v>
      </c>
      <c r="D1888" s="16" t="s">
        <v>7</v>
      </c>
      <c r="K1888" s="2"/>
      <c r="L1888" s="2"/>
      <c r="M1888" s="2"/>
      <c r="X1888" s="2"/>
      <c r="Y1888" s="2"/>
      <c r="Z1888" s="2"/>
      <c r="IQ1888" s="17" t="s">
        <v>3777</v>
      </c>
      <c r="IR1888" s="2" t="str">
        <f aca="false">LEFT(IQ1888,LEN(IQ1888)-7)</f>
        <v>302-FB/12-CN                     </v>
      </c>
    </row>
    <row r="1889" customFormat="false" ht="12.75" hidden="false" customHeight="true" outlineLevel="0" collapsed="false">
      <c r="A1889" s="1" t="s">
        <v>3778</v>
      </c>
      <c r="B1889" s="17" t="s">
        <v>5</v>
      </c>
      <c r="C1889" s="2" t="s">
        <v>6</v>
      </c>
      <c r="D1889" s="2" t="s">
        <v>7</v>
      </c>
      <c r="K1889" s="2"/>
      <c r="L1889" s="2"/>
      <c r="M1889" s="2"/>
      <c r="X1889" s="2"/>
      <c r="Y1889" s="2"/>
      <c r="Z1889" s="2"/>
      <c r="IQ1889" s="17" t="s">
        <v>3779</v>
      </c>
      <c r="IR1889" s="2" t="str">
        <f aca="false">LEFT(IQ1889,LEN(IQ1889)-7)</f>
        <v>302-FB-DS/02                     </v>
      </c>
    </row>
    <row r="1890" customFormat="false" ht="12.75" hidden="false" customHeight="true" outlineLevel="0" collapsed="false">
      <c r="A1890" s="1" t="s">
        <v>3780</v>
      </c>
      <c r="B1890" s="17" t="s">
        <v>5</v>
      </c>
      <c r="C1890" s="2" t="s">
        <v>6</v>
      </c>
      <c r="D1890" s="16" t="s">
        <v>7</v>
      </c>
      <c r="K1890" s="2"/>
      <c r="L1890" s="2"/>
      <c r="M1890" s="2"/>
      <c r="X1890" s="2"/>
      <c r="Y1890" s="2"/>
      <c r="Z1890" s="2"/>
      <c r="IQ1890" s="17" t="s">
        <v>3781</v>
      </c>
      <c r="IR1890" s="2" t="str">
        <f aca="false">LEFT(IQ1890,LEN(IQ1890)-7)</f>
        <v>302-FB-DS/03                     </v>
      </c>
    </row>
    <row r="1891" customFormat="false" ht="12.75" hidden="false" customHeight="true" outlineLevel="0" collapsed="false">
      <c r="A1891" s="1" t="s">
        <v>3782</v>
      </c>
      <c r="B1891" s="17" t="s">
        <v>5</v>
      </c>
      <c r="C1891" s="2" t="s">
        <v>6</v>
      </c>
      <c r="D1891" s="2" t="s">
        <v>7</v>
      </c>
      <c r="K1891" s="2"/>
      <c r="L1891" s="2"/>
      <c r="M1891" s="2"/>
      <c r="X1891" s="2"/>
      <c r="Y1891" s="2"/>
      <c r="Z1891" s="2"/>
      <c r="IQ1891" s="17" t="s">
        <v>3783</v>
      </c>
      <c r="IR1891" s="2" t="str">
        <f aca="false">LEFT(IQ1891,LEN(IQ1891)-7)</f>
        <v>302-FB-DS/04                     </v>
      </c>
    </row>
    <row r="1892" customFormat="false" ht="12.75" hidden="false" customHeight="true" outlineLevel="0" collapsed="false">
      <c r="A1892" s="1" t="s">
        <v>3784</v>
      </c>
      <c r="B1892" s="17" t="s">
        <v>5</v>
      </c>
      <c r="C1892" s="2" t="s">
        <v>6</v>
      </c>
      <c r="D1892" s="16" t="s">
        <v>7</v>
      </c>
      <c r="K1892" s="2"/>
      <c r="L1892" s="2"/>
      <c r="M1892" s="2"/>
      <c r="X1892" s="2"/>
      <c r="Y1892" s="2"/>
      <c r="Z1892" s="2"/>
      <c r="IQ1892" s="17" t="s">
        <v>3785</v>
      </c>
      <c r="IR1892" s="2" t="str">
        <f aca="false">LEFT(IQ1892,LEN(IQ1892)-7)</f>
        <v>302-FB-DS/05                     </v>
      </c>
    </row>
    <row r="1893" customFormat="false" ht="12.75" hidden="false" customHeight="true" outlineLevel="0" collapsed="false">
      <c r="A1893" s="1" t="s">
        <v>3786</v>
      </c>
      <c r="B1893" s="17" t="s">
        <v>5</v>
      </c>
      <c r="C1893" s="2" t="s">
        <v>6</v>
      </c>
      <c r="D1893" s="16" t="s">
        <v>7</v>
      </c>
      <c r="K1893" s="2"/>
      <c r="L1893" s="2"/>
      <c r="M1893" s="2"/>
      <c r="X1893" s="2"/>
      <c r="Y1893" s="2"/>
      <c r="Z1893" s="2"/>
      <c r="IQ1893" s="17" t="s">
        <v>3787</v>
      </c>
      <c r="IR1893" s="2" t="str">
        <f aca="false">LEFT(IQ1893,LEN(IQ1893)-7)</f>
        <v>302-FB-DS/06                     </v>
      </c>
    </row>
    <row r="1894" customFormat="false" ht="12.75" hidden="false" customHeight="true" outlineLevel="0" collapsed="false">
      <c r="A1894" s="1" t="s">
        <v>3788</v>
      </c>
      <c r="B1894" s="17" t="s">
        <v>5</v>
      </c>
      <c r="C1894" s="2" t="s">
        <v>6</v>
      </c>
      <c r="D1894" s="2" t="s">
        <v>7</v>
      </c>
      <c r="K1894" s="2"/>
      <c r="L1894" s="2"/>
      <c r="M1894" s="2"/>
      <c r="X1894" s="2"/>
      <c r="Y1894" s="2"/>
      <c r="Z1894" s="2"/>
      <c r="IQ1894" s="17" t="s">
        <v>3789</v>
      </c>
      <c r="IR1894" s="2" t="str">
        <f aca="false">LEFT(IQ1894,LEN(IQ1894)-7)</f>
        <v>302-FB-DS/07                     </v>
      </c>
    </row>
    <row r="1895" customFormat="false" ht="12.75" hidden="false" customHeight="true" outlineLevel="0" collapsed="false">
      <c r="A1895" s="1" t="s">
        <v>3790</v>
      </c>
      <c r="B1895" s="17" t="s">
        <v>5</v>
      </c>
      <c r="C1895" s="2" t="s">
        <v>6</v>
      </c>
      <c r="D1895" s="16" t="s">
        <v>7</v>
      </c>
      <c r="K1895" s="2"/>
      <c r="L1895" s="2"/>
      <c r="M1895" s="2"/>
      <c r="X1895" s="2"/>
      <c r="Y1895" s="2"/>
      <c r="Z1895" s="2"/>
      <c r="IQ1895" s="17" t="s">
        <v>3791</v>
      </c>
      <c r="IR1895" s="2" t="str">
        <f aca="false">LEFT(IQ1895,LEN(IQ1895)-7)</f>
        <v>302-FB-DS/08                     </v>
      </c>
    </row>
    <row r="1896" customFormat="false" ht="12.75" hidden="false" customHeight="true" outlineLevel="0" collapsed="false">
      <c r="A1896" s="1" t="s">
        <v>3792</v>
      </c>
      <c r="B1896" s="17" t="s">
        <v>5</v>
      </c>
      <c r="C1896" s="2" t="s">
        <v>6</v>
      </c>
      <c r="D1896" s="2" t="s">
        <v>7</v>
      </c>
      <c r="K1896" s="2"/>
      <c r="L1896" s="2"/>
      <c r="M1896" s="2"/>
      <c r="X1896" s="2"/>
      <c r="Y1896" s="2"/>
      <c r="Z1896" s="2"/>
      <c r="IQ1896" s="17" t="s">
        <v>3793</v>
      </c>
      <c r="IR1896" s="2" t="str">
        <f aca="false">LEFT(IQ1896,LEN(IQ1896)-7)</f>
        <v>302-FB-DS/09                     </v>
      </c>
    </row>
    <row r="1897" customFormat="false" ht="12.75" hidden="false" customHeight="true" outlineLevel="0" collapsed="false">
      <c r="A1897" s="1" t="s">
        <v>3794</v>
      </c>
      <c r="B1897" s="17" t="s">
        <v>5</v>
      </c>
      <c r="C1897" s="2" t="s">
        <v>6</v>
      </c>
      <c r="D1897" s="16" t="s">
        <v>7</v>
      </c>
      <c r="K1897" s="2"/>
      <c r="L1897" s="2"/>
      <c r="M1897" s="2"/>
      <c r="X1897" s="2"/>
      <c r="Y1897" s="2"/>
      <c r="Z1897" s="2"/>
      <c r="IQ1897" s="17" t="s">
        <v>3795</v>
      </c>
      <c r="IR1897" s="2" t="str">
        <f aca="false">LEFT(IQ1897,LEN(IQ1897)-7)</f>
        <v>302-FB-DS/10                     </v>
      </c>
    </row>
    <row r="1898" customFormat="false" ht="12.75" hidden="false" customHeight="true" outlineLevel="0" collapsed="false">
      <c r="A1898" s="1" t="s">
        <v>3796</v>
      </c>
      <c r="B1898" s="17" t="s">
        <v>5</v>
      </c>
      <c r="C1898" s="2" t="s">
        <v>6</v>
      </c>
      <c r="D1898" s="2" t="s">
        <v>7</v>
      </c>
      <c r="K1898" s="2"/>
      <c r="L1898" s="2"/>
      <c r="M1898" s="2"/>
      <c r="X1898" s="2"/>
      <c r="Y1898" s="2"/>
      <c r="Z1898" s="2"/>
      <c r="IQ1898" s="17" t="s">
        <v>3797</v>
      </c>
      <c r="IR1898" s="2" t="str">
        <f aca="false">LEFT(IQ1898,LEN(IQ1898)-7)</f>
        <v>302-FB-DS/11                     </v>
      </c>
    </row>
    <row r="1899" customFormat="false" ht="12.75" hidden="false" customHeight="true" outlineLevel="0" collapsed="false">
      <c r="A1899" s="1" t="s">
        <v>3798</v>
      </c>
      <c r="B1899" s="17" t="s">
        <v>5</v>
      </c>
      <c r="C1899" s="2" t="s">
        <v>6</v>
      </c>
      <c r="D1899" s="16" t="s">
        <v>7</v>
      </c>
      <c r="K1899" s="2"/>
      <c r="L1899" s="2"/>
      <c r="M1899" s="2"/>
      <c r="X1899" s="2"/>
      <c r="Y1899" s="2"/>
      <c r="Z1899" s="2"/>
      <c r="IQ1899" s="17" t="s">
        <v>3799</v>
      </c>
      <c r="IR1899" s="2" t="str">
        <f aca="false">LEFT(IQ1899,LEN(IQ1899)-7)</f>
        <v>302-FB-DS/12                     </v>
      </c>
    </row>
    <row r="1900" customFormat="false" ht="12.75" hidden="false" customHeight="true" outlineLevel="0" collapsed="false">
      <c r="A1900" s="1" t="s">
        <v>3800</v>
      </c>
      <c r="B1900" s="17" t="s">
        <v>5</v>
      </c>
      <c r="C1900" s="2" t="s">
        <v>6</v>
      </c>
      <c r="D1900" s="2" t="s">
        <v>7</v>
      </c>
      <c r="K1900" s="2"/>
      <c r="L1900" s="2"/>
      <c r="M1900" s="2"/>
      <c r="X1900" s="2"/>
      <c r="Y1900" s="2"/>
      <c r="Z1900" s="2"/>
      <c r="IQ1900" s="17" t="s">
        <v>3801</v>
      </c>
      <c r="IR1900" s="2" t="str">
        <f aca="false">LEFT(IQ1900,LEN(IQ1900)-7)</f>
        <v>302-FB-DS/12-CN                  </v>
      </c>
    </row>
    <row r="1901" customFormat="false" ht="12.75" hidden="false" customHeight="true" outlineLevel="0" collapsed="false">
      <c r="A1901" s="1" t="s">
        <v>3802</v>
      </c>
      <c r="B1901" s="17" t="s">
        <v>5</v>
      </c>
      <c r="C1901" s="2" t="s">
        <v>6</v>
      </c>
      <c r="D1901" s="16" t="s">
        <v>7</v>
      </c>
      <c r="K1901" s="2"/>
      <c r="L1901" s="2"/>
      <c r="M1901" s="2"/>
      <c r="X1901" s="2"/>
      <c r="Y1901" s="2"/>
      <c r="Z1901" s="2"/>
      <c r="IQ1901" s="17" t="s">
        <v>3803</v>
      </c>
      <c r="IR1901" s="2" t="str">
        <f aca="false">LEFT(IQ1901,LEN(IQ1901)-7)</f>
        <v>302-NFB/02                       </v>
      </c>
    </row>
    <row r="1902" customFormat="false" ht="12.75" hidden="false" customHeight="true" outlineLevel="0" collapsed="false">
      <c r="A1902" s="1" t="s">
        <v>3804</v>
      </c>
      <c r="B1902" s="17" t="s">
        <v>5</v>
      </c>
      <c r="C1902" s="2" t="s">
        <v>6</v>
      </c>
      <c r="D1902" s="2" t="s">
        <v>7</v>
      </c>
      <c r="K1902" s="2"/>
      <c r="L1902" s="2"/>
      <c r="M1902" s="2"/>
      <c r="X1902" s="2"/>
      <c r="Y1902" s="2"/>
      <c r="Z1902" s="2"/>
      <c r="IQ1902" s="17" t="s">
        <v>3805</v>
      </c>
      <c r="IR1902" s="2" t="str">
        <f aca="false">LEFT(IQ1902,LEN(IQ1902)-7)</f>
        <v>302-NFB/03                       </v>
      </c>
    </row>
    <row r="1903" customFormat="false" ht="12.75" hidden="false" customHeight="true" outlineLevel="0" collapsed="false">
      <c r="A1903" s="1" t="s">
        <v>3806</v>
      </c>
      <c r="B1903" s="17" t="s">
        <v>5</v>
      </c>
      <c r="C1903" s="2" t="s">
        <v>6</v>
      </c>
      <c r="D1903" s="16" t="s">
        <v>7</v>
      </c>
      <c r="K1903" s="2"/>
      <c r="L1903" s="2"/>
      <c r="M1903" s="2"/>
      <c r="X1903" s="2"/>
      <c r="Y1903" s="2"/>
      <c r="Z1903" s="2"/>
      <c r="IQ1903" s="17" t="s">
        <v>3807</v>
      </c>
      <c r="IR1903" s="2" t="str">
        <f aca="false">LEFT(IQ1903,LEN(IQ1903)-7)</f>
        <v>302-NFB/04                       </v>
      </c>
    </row>
    <row r="1904" customFormat="false" ht="12.75" hidden="false" customHeight="true" outlineLevel="0" collapsed="false">
      <c r="A1904" s="1" t="s">
        <v>3808</v>
      </c>
      <c r="B1904" s="17" t="s">
        <v>5</v>
      </c>
      <c r="C1904" s="2" t="s">
        <v>6</v>
      </c>
      <c r="D1904" s="2" t="s">
        <v>7</v>
      </c>
      <c r="K1904" s="2"/>
      <c r="L1904" s="2"/>
      <c r="M1904" s="2"/>
      <c r="X1904" s="2"/>
      <c r="Y1904" s="2"/>
      <c r="Z1904" s="2"/>
      <c r="IQ1904" s="17" t="s">
        <v>3809</v>
      </c>
      <c r="IR1904" s="2" t="str">
        <f aca="false">LEFT(IQ1904,LEN(IQ1904)-7)</f>
        <v>302-NFB/05                       </v>
      </c>
    </row>
    <row r="1905" customFormat="false" ht="12.75" hidden="false" customHeight="true" outlineLevel="0" collapsed="false">
      <c r="A1905" s="1" t="s">
        <v>3810</v>
      </c>
      <c r="B1905" s="17" t="s">
        <v>5</v>
      </c>
      <c r="C1905" s="2" t="s">
        <v>6</v>
      </c>
      <c r="D1905" s="16" t="s">
        <v>7</v>
      </c>
      <c r="K1905" s="2"/>
      <c r="L1905" s="2"/>
      <c r="M1905" s="2"/>
      <c r="X1905" s="2"/>
      <c r="Y1905" s="2"/>
      <c r="Z1905" s="2"/>
      <c r="IQ1905" s="17" t="s">
        <v>3811</v>
      </c>
      <c r="IR1905" s="2" t="str">
        <f aca="false">LEFT(IQ1905,LEN(IQ1905)-7)</f>
        <v>302-NFB/06                       </v>
      </c>
    </row>
    <row r="1906" customFormat="false" ht="12.75" hidden="false" customHeight="true" outlineLevel="0" collapsed="false">
      <c r="A1906" s="1" t="s">
        <v>3812</v>
      </c>
      <c r="B1906" s="17" t="s">
        <v>5</v>
      </c>
      <c r="C1906" s="2" t="s">
        <v>6</v>
      </c>
      <c r="D1906" s="2" t="s">
        <v>7</v>
      </c>
      <c r="K1906" s="2"/>
      <c r="L1906" s="2"/>
      <c r="M1906" s="2"/>
      <c r="X1906" s="2"/>
      <c r="Y1906" s="2"/>
      <c r="Z1906" s="2"/>
      <c r="IQ1906" s="17" t="s">
        <v>3813</v>
      </c>
      <c r="IR1906" s="2" t="str">
        <f aca="false">LEFT(IQ1906,LEN(IQ1906)-7)</f>
        <v>302-NFB/07                       </v>
      </c>
    </row>
    <row r="1907" customFormat="false" ht="12.75" hidden="false" customHeight="true" outlineLevel="0" collapsed="false">
      <c r="A1907" s="1" t="s">
        <v>3814</v>
      </c>
      <c r="B1907" s="17" t="s">
        <v>5</v>
      </c>
      <c r="C1907" s="2" t="s">
        <v>6</v>
      </c>
      <c r="D1907" s="16" t="s">
        <v>7</v>
      </c>
      <c r="K1907" s="2"/>
      <c r="L1907" s="2"/>
      <c r="M1907" s="2"/>
      <c r="X1907" s="2"/>
      <c r="Y1907" s="2"/>
      <c r="Z1907" s="2"/>
      <c r="IQ1907" s="17" t="s">
        <v>3815</v>
      </c>
      <c r="IR1907" s="2" t="str">
        <f aca="false">LEFT(IQ1907,LEN(IQ1907)-7)</f>
        <v>302-NFB/08                       </v>
      </c>
    </row>
    <row r="1908" customFormat="false" ht="12.75" hidden="false" customHeight="true" outlineLevel="0" collapsed="false">
      <c r="A1908" s="1" t="s">
        <v>3816</v>
      </c>
      <c r="B1908" s="17" t="s">
        <v>5</v>
      </c>
      <c r="C1908" s="2" t="s">
        <v>6</v>
      </c>
      <c r="D1908" s="16" t="s">
        <v>7</v>
      </c>
      <c r="K1908" s="2"/>
      <c r="L1908" s="2"/>
      <c r="M1908" s="2"/>
      <c r="X1908" s="2"/>
      <c r="Y1908" s="2"/>
      <c r="Z1908" s="2"/>
      <c r="IQ1908" s="17" t="s">
        <v>3817</v>
      </c>
      <c r="IR1908" s="2" t="str">
        <f aca="false">LEFT(IQ1908,LEN(IQ1908)-7)</f>
        <v>302-NFB/09                       </v>
      </c>
    </row>
    <row r="1909" customFormat="false" ht="12.75" hidden="false" customHeight="true" outlineLevel="0" collapsed="false">
      <c r="A1909" s="1" t="s">
        <v>3818</v>
      </c>
      <c r="B1909" s="17" t="s">
        <v>5</v>
      </c>
      <c r="C1909" s="2" t="s">
        <v>6</v>
      </c>
      <c r="D1909" s="2" t="s">
        <v>7</v>
      </c>
      <c r="K1909" s="2"/>
      <c r="L1909" s="2"/>
      <c r="M1909" s="2"/>
      <c r="X1909" s="2"/>
      <c r="Y1909" s="2"/>
      <c r="Z1909" s="2"/>
      <c r="IQ1909" s="17" t="s">
        <v>3819</v>
      </c>
      <c r="IR1909" s="2" t="str">
        <f aca="false">LEFT(IQ1909,LEN(IQ1909)-7)</f>
        <v>302-NFB/10                       </v>
      </c>
    </row>
    <row r="1910" customFormat="false" ht="12.75" hidden="false" customHeight="true" outlineLevel="0" collapsed="false">
      <c r="A1910" s="1" t="s">
        <v>3820</v>
      </c>
      <c r="B1910" s="17" t="s">
        <v>5</v>
      </c>
      <c r="C1910" s="2" t="s">
        <v>6</v>
      </c>
      <c r="D1910" s="16" t="s">
        <v>7</v>
      </c>
      <c r="K1910" s="2"/>
      <c r="L1910" s="2"/>
      <c r="M1910" s="2"/>
      <c r="X1910" s="2"/>
      <c r="Y1910" s="2"/>
      <c r="Z1910" s="2"/>
      <c r="IQ1910" s="17" t="s">
        <v>3821</v>
      </c>
      <c r="IR1910" s="2" t="str">
        <f aca="false">LEFT(IQ1910,LEN(IQ1910)-7)</f>
        <v>302-NFB/11                       </v>
      </c>
    </row>
    <row r="1911" customFormat="false" ht="12.75" hidden="false" customHeight="true" outlineLevel="0" collapsed="false">
      <c r="A1911" s="1" t="s">
        <v>3822</v>
      </c>
      <c r="B1911" s="17" t="s">
        <v>5</v>
      </c>
      <c r="C1911" s="2" t="s">
        <v>6</v>
      </c>
      <c r="D1911" s="2" t="s">
        <v>7</v>
      </c>
      <c r="K1911" s="2"/>
      <c r="L1911" s="2"/>
      <c r="M1911" s="2"/>
      <c r="X1911" s="2"/>
      <c r="Y1911" s="2"/>
      <c r="Z1911" s="2"/>
      <c r="IQ1911" s="17" t="s">
        <v>3823</v>
      </c>
      <c r="IR1911" s="2" t="str">
        <f aca="false">LEFT(IQ1911,LEN(IQ1911)-7)</f>
        <v>302-NFB/12                       </v>
      </c>
    </row>
    <row r="1912" customFormat="false" ht="12.75" hidden="false" customHeight="true" outlineLevel="0" collapsed="false">
      <c r="A1912" s="1" t="s">
        <v>3824</v>
      </c>
      <c r="B1912" s="17" t="s">
        <v>5</v>
      </c>
      <c r="C1912" s="2" t="s">
        <v>6</v>
      </c>
      <c r="D1912" s="16" t="s">
        <v>7</v>
      </c>
      <c r="K1912" s="2"/>
      <c r="L1912" s="2"/>
      <c r="M1912" s="2"/>
      <c r="X1912" s="2"/>
      <c r="Y1912" s="2"/>
      <c r="Z1912" s="2"/>
      <c r="IQ1912" s="17" t="s">
        <v>3825</v>
      </c>
      <c r="IR1912" s="2" t="str">
        <f aca="false">LEFT(IQ1912,LEN(IQ1912)-7)</f>
        <v>302-NFB-DS/02                    </v>
      </c>
    </row>
    <row r="1913" customFormat="false" ht="12.75" hidden="false" customHeight="true" outlineLevel="0" collapsed="false">
      <c r="A1913" s="1" t="s">
        <v>3826</v>
      </c>
      <c r="B1913" s="17" t="s">
        <v>5</v>
      </c>
      <c r="C1913" s="2" t="s">
        <v>6</v>
      </c>
      <c r="D1913" s="2" t="s">
        <v>7</v>
      </c>
      <c r="K1913" s="2"/>
      <c r="L1913" s="2"/>
      <c r="M1913" s="2"/>
      <c r="X1913" s="2"/>
      <c r="Y1913" s="2"/>
      <c r="Z1913" s="2"/>
      <c r="IQ1913" s="17" t="s">
        <v>3827</v>
      </c>
      <c r="IR1913" s="2" t="str">
        <f aca="false">LEFT(IQ1913,LEN(IQ1913)-7)</f>
        <v>302-NFB-DS/03                    </v>
      </c>
    </row>
    <row r="1914" customFormat="false" ht="12.75" hidden="false" customHeight="true" outlineLevel="0" collapsed="false">
      <c r="A1914" s="1" t="s">
        <v>3828</v>
      </c>
      <c r="B1914" s="17" t="s">
        <v>5</v>
      </c>
      <c r="C1914" s="2" t="s">
        <v>6</v>
      </c>
      <c r="D1914" s="16" t="s">
        <v>7</v>
      </c>
      <c r="K1914" s="2"/>
      <c r="L1914" s="2"/>
      <c r="M1914" s="2"/>
      <c r="X1914" s="2"/>
      <c r="Y1914" s="2"/>
      <c r="Z1914" s="2"/>
      <c r="IQ1914" s="17" t="s">
        <v>3829</v>
      </c>
      <c r="IR1914" s="2" t="str">
        <f aca="false">LEFT(IQ1914,LEN(IQ1914)-7)</f>
        <v>302-NFB-DS/04                    </v>
      </c>
    </row>
    <row r="1915" customFormat="false" ht="12.75" hidden="false" customHeight="true" outlineLevel="0" collapsed="false">
      <c r="A1915" s="1" t="s">
        <v>3830</v>
      </c>
      <c r="B1915" s="17" t="s">
        <v>5</v>
      </c>
      <c r="C1915" s="2" t="s">
        <v>6</v>
      </c>
      <c r="D1915" s="2" t="s">
        <v>7</v>
      </c>
      <c r="K1915" s="2"/>
      <c r="L1915" s="2"/>
      <c r="M1915" s="2"/>
      <c r="X1915" s="2"/>
      <c r="Y1915" s="2"/>
      <c r="Z1915" s="2"/>
      <c r="IQ1915" s="17" t="s">
        <v>3831</v>
      </c>
      <c r="IR1915" s="2" t="str">
        <f aca="false">LEFT(IQ1915,LEN(IQ1915)-7)</f>
        <v>302-NFB-DS/05                    </v>
      </c>
    </row>
    <row r="1916" customFormat="false" ht="12.75" hidden="false" customHeight="true" outlineLevel="0" collapsed="false">
      <c r="A1916" s="1" t="s">
        <v>3832</v>
      </c>
      <c r="B1916" s="17" t="s">
        <v>5</v>
      </c>
      <c r="C1916" s="2" t="s">
        <v>6</v>
      </c>
      <c r="D1916" s="16" t="s">
        <v>7</v>
      </c>
      <c r="K1916" s="2"/>
      <c r="L1916" s="2"/>
      <c r="M1916" s="2"/>
      <c r="X1916" s="2"/>
      <c r="Y1916" s="2"/>
      <c r="Z1916" s="2"/>
      <c r="IQ1916" s="17" t="s">
        <v>3833</v>
      </c>
      <c r="IR1916" s="2" t="str">
        <f aca="false">LEFT(IQ1916,LEN(IQ1916)-7)</f>
        <v>302-NFB-DS/06                    </v>
      </c>
    </row>
    <row r="1917" customFormat="false" ht="12.75" hidden="false" customHeight="true" outlineLevel="0" collapsed="false">
      <c r="A1917" s="1" t="s">
        <v>3834</v>
      </c>
      <c r="B1917" s="17" t="s">
        <v>5</v>
      </c>
      <c r="C1917" s="2" t="s">
        <v>6</v>
      </c>
      <c r="D1917" s="2" t="s">
        <v>7</v>
      </c>
      <c r="K1917" s="2"/>
      <c r="L1917" s="2"/>
      <c r="M1917" s="2"/>
      <c r="X1917" s="2"/>
      <c r="Y1917" s="2"/>
      <c r="Z1917" s="2"/>
      <c r="IQ1917" s="17" t="s">
        <v>3835</v>
      </c>
      <c r="IR1917" s="2" t="str">
        <f aca="false">LEFT(IQ1917,LEN(IQ1917)-7)</f>
        <v>302-NFB-DS/07                    </v>
      </c>
    </row>
    <row r="1918" customFormat="false" ht="12.75" hidden="false" customHeight="true" outlineLevel="0" collapsed="false">
      <c r="A1918" s="1" t="s">
        <v>3836</v>
      </c>
      <c r="B1918" s="17" t="s">
        <v>5</v>
      </c>
      <c r="C1918" s="2" t="s">
        <v>6</v>
      </c>
      <c r="D1918" s="16" t="s">
        <v>7</v>
      </c>
      <c r="K1918" s="2"/>
      <c r="L1918" s="2"/>
      <c r="M1918" s="2"/>
      <c r="X1918" s="2"/>
      <c r="Y1918" s="2"/>
      <c r="Z1918" s="2"/>
      <c r="IQ1918" s="17" t="s">
        <v>3837</v>
      </c>
      <c r="IR1918" s="2" t="str">
        <f aca="false">LEFT(IQ1918,LEN(IQ1918)-7)</f>
        <v>302-NFB-DS/08                    </v>
      </c>
    </row>
    <row r="1919" customFormat="false" ht="12.75" hidden="false" customHeight="true" outlineLevel="0" collapsed="false">
      <c r="A1919" s="1" t="s">
        <v>3838</v>
      </c>
      <c r="B1919" s="17" t="s">
        <v>5</v>
      </c>
      <c r="C1919" s="2" t="s">
        <v>6</v>
      </c>
      <c r="D1919" s="2" t="s">
        <v>7</v>
      </c>
      <c r="K1919" s="2"/>
      <c r="L1919" s="2"/>
      <c r="M1919" s="2"/>
      <c r="X1919" s="2"/>
      <c r="Y1919" s="2"/>
      <c r="Z1919" s="2"/>
      <c r="IQ1919" s="17" t="s">
        <v>3839</v>
      </c>
      <c r="IR1919" s="2" t="str">
        <f aca="false">LEFT(IQ1919,LEN(IQ1919)-7)</f>
        <v>302-NFB-DS/09                    </v>
      </c>
    </row>
    <row r="1920" customFormat="false" ht="12.75" hidden="false" customHeight="true" outlineLevel="0" collapsed="false">
      <c r="A1920" s="1" t="s">
        <v>3840</v>
      </c>
      <c r="B1920" s="17" t="s">
        <v>5</v>
      </c>
      <c r="C1920" s="2" t="s">
        <v>6</v>
      </c>
      <c r="D1920" s="16" t="s">
        <v>7</v>
      </c>
      <c r="K1920" s="2"/>
      <c r="L1920" s="2"/>
      <c r="M1920" s="2"/>
      <c r="X1920" s="2"/>
      <c r="Y1920" s="2"/>
      <c r="Z1920" s="2"/>
      <c r="IQ1920" s="17" t="s">
        <v>3841</v>
      </c>
      <c r="IR1920" s="2" t="str">
        <f aca="false">LEFT(IQ1920,LEN(IQ1920)-7)</f>
        <v>302-NFB-DS/10                    </v>
      </c>
    </row>
    <row r="1921" customFormat="false" ht="12.75" hidden="false" customHeight="true" outlineLevel="0" collapsed="false">
      <c r="A1921" s="1" t="s">
        <v>3842</v>
      </c>
      <c r="B1921" s="17" t="s">
        <v>5</v>
      </c>
      <c r="C1921" s="2" t="s">
        <v>6</v>
      </c>
      <c r="D1921" s="2" t="s">
        <v>7</v>
      </c>
      <c r="K1921" s="2"/>
      <c r="L1921" s="2"/>
      <c r="M1921" s="2"/>
      <c r="X1921" s="2"/>
      <c r="Y1921" s="2"/>
      <c r="Z1921" s="2"/>
      <c r="IQ1921" s="17" t="s">
        <v>3843</v>
      </c>
      <c r="IR1921" s="2" t="str">
        <f aca="false">LEFT(IQ1921,LEN(IQ1921)-7)</f>
        <v>302-NFB-DS/11                    </v>
      </c>
    </row>
    <row r="1922" customFormat="false" ht="12.75" hidden="false" customHeight="true" outlineLevel="0" collapsed="false">
      <c r="A1922" s="1" t="s">
        <v>3844</v>
      </c>
      <c r="B1922" s="17" t="s">
        <v>5</v>
      </c>
      <c r="C1922" s="2" t="s">
        <v>6</v>
      </c>
      <c r="D1922" s="16" t="s">
        <v>7</v>
      </c>
      <c r="K1922" s="2"/>
      <c r="L1922" s="2"/>
      <c r="M1922" s="2"/>
      <c r="X1922" s="2"/>
      <c r="Y1922" s="2"/>
      <c r="Z1922" s="2"/>
      <c r="IQ1922" s="17" t="s">
        <v>3845</v>
      </c>
      <c r="IR1922" s="2" t="str">
        <f aca="false">LEFT(IQ1922,LEN(IQ1922)-7)</f>
        <v>302-NFB-DS/12                    </v>
      </c>
    </row>
    <row r="1923" customFormat="false" ht="12.75" hidden="false" customHeight="true" outlineLevel="0" collapsed="false">
      <c r="A1923" s="1" t="s">
        <v>3846</v>
      </c>
      <c r="B1923" s="17" t="s">
        <v>5</v>
      </c>
      <c r="C1923" s="2" t="s">
        <v>6</v>
      </c>
      <c r="D1923" s="16" t="s">
        <v>7</v>
      </c>
      <c r="K1923" s="2"/>
      <c r="L1923" s="2"/>
      <c r="M1923" s="2"/>
      <c r="X1923" s="2"/>
      <c r="Y1923" s="2"/>
      <c r="Z1923" s="2"/>
      <c r="IQ1923" s="17" t="s">
        <v>3847</v>
      </c>
      <c r="IR1923" s="2" t="str">
        <f aca="false">LEFT(IQ1923,LEN(IQ1923)-7)</f>
        <v>302-HDS/02-BS                    </v>
      </c>
    </row>
    <row r="1924" customFormat="false" ht="12.75" hidden="false" customHeight="true" outlineLevel="0" collapsed="false">
      <c r="A1924" s="1" t="s">
        <v>3848</v>
      </c>
      <c r="B1924" s="17" t="s">
        <v>5</v>
      </c>
      <c r="C1924" s="2" t="s">
        <v>6</v>
      </c>
      <c r="D1924" s="2" t="s">
        <v>7</v>
      </c>
      <c r="K1924" s="2"/>
      <c r="L1924" s="2"/>
      <c r="M1924" s="2"/>
      <c r="X1924" s="2"/>
      <c r="Y1924" s="2"/>
      <c r="Z1924" s="2"/>
      <c r="IQ1924" s="17" t="s">
        <v>3849</v>
      </c>
      <c r="IR1924" s="2" t="str">
        <f aca="false">LEFT(IQ1924,LEN(IQ1924)-7)</f>
        <v>302-HDS/02-CN                    </v>
      </c>
    </row>
    <row r="1925" customFormat="false" ht="12.75" hidden="false" customHeight="true" outlineLevel="0" collapsed="false">
      <c r="A1925" s="1" t="s">
        <v>3850</v>
      </c>
      <c r="B1925" s="17" t="s">
        <v>5</v>
      </c>
      <c r="C1925" s="2" t="s">
        <v>6</v>
      </c>
      <c r="D1925" s="16" t="s">
        <v>7</v>
      </c>
      <c r="K1925" s="2"/>
      <c r="L1925" s="2"/>
      <c r="M1925" s="2"/>
      <c r="X1925" s="2"/>
      <c r="Y1925" s="2"/>
      <c r="Z1925" s="2"/>
      <c r="IQ1925" s="17" t="s">
        <v>3851</v>
      </c>
      <c r="IR1925" s="2" t="str">
        <f aca="false">LEFT(IQ1925,LEN(IQ1925)-7)</f>
        <v>302-HDS/04-CN                    </v>
      </c>
    </row>
    <row r="1926" customFormat="false" ht="12.75" hidden="false" customHeight="true" outlineLevel="0" collapsed="false">
      <c r="A1926" s="1" t="s">
        <v>3852</v>
      </c>
      <c r="B1926" s="17" t="s">
        <v>5</v>
      </c>
      <c r="C1926" s="2" t="s">
        <v>6</v>
      </c>
      <c r="D1926" s="2" t="s">
        <v>7</v>
      </c>
      <c r="K1926" s="2"/>
      <c r="L1926" s="2"/>
      <c r="M1926" s="2"/>
      <c r="X1926" s="2"/>
      <c r="Y1926" s="2"/>
      <c r="Z1926" s="2"/>
      <c r="IQ1926" s="17" t="s">
        <v>3853</v>
      </c>
      <c r="IR1926" s="2" t="str">
        <f aca="false">LEFT(IQ1926,LEN(IQ1926)-7)</f>
        <v>302-HDS/05-BS                    </v>
      </c>
    </row>
    <row r="1927" customFormat="false" ht="12.75" hidden="false" customHeight="true" outlineLevel="0" collapsed="false">
      <c r="A1927" s="1" t="s">
        <v>3854</v>
      </c>
      <c r="B1927" s="17" t="s">
        <v>5</v>
      </c>
      <c r="C1927" s="2" t="s">
        <v>6</v>
      </c>
      <c r="D1927" s="16" t="s">
        <v>7</v>
      </c>
      <c r="K1927" s="2"/>
      <c r="L1927" s="2"/>
      <c r="M1927" s="2"/>
      <c r="X1927" s="2"/>
      <c r="Y1927" s="2"/>
      <c r="Z1927" s="2"/>
      <c r="IQ1927" s="17" t="s">
        <v>3855</v>
      </c>
      <c r="IR1927" s="2" t="str">
        <f aca="false">LEFT(IQ1927,LEN(IQ1927)-7)</f>
        <v>302-HDS/05-CN                    </v>
      </c>
    </row>
    <row r="1928" customFormat="false" ht="12.75" hidden="false" customHeight="true" outlineLevel="0" collapsed="false">
      <c r="A1928" s="1" t="s">
        <v>3856</v>
      </c>
      <c r="B1928" s="17" t="s">
        <v>5</v>
      </c>
      <c r="C1928" s="2" t="s">
        <v>6</v>
      </c>
      <c r="D1928" s="2" t="s">
        <v>7</v>
      </c>
      <c r="K1928" s="2"/>
      <c r="L1928" s="2"/>
      <c r="M1928" s="2"/>
      <c r="X1928" s="2"/>
      <c r="Y1928" s="2"/>
      <c r="Z1928" s="2"/>
      <c r="IQ1928" s="17" t="s">
        <v>3857</v>
      </c>
      <c r="IR1928" s="2" t="str">
        <f aca="false">LEFT(IQ1928,LEN(IQ1928)-7)</f>
        <v>302-HDS/06-BS                    </v>
      </c>
    </row>
    <row r="1929" customFormat="false" ht="12.75" hidden="false" customHeight="true" outlineLevel="0" collapsed="false">
      <c r="A1929" s="1" t="s">
        <v>3858</v>
      </c>
      <c r="B1929" s="17" t="s">
        <v>5</v>
      </c>
      <c r="C1929" s="2" t="s">
        <v>6</v>
      </c>
      <c r="D1929" s="16" t="s">
        <v>7</v>
      </c>
      <c r="K1929" s="2"/>
      <c r="L1929" s="2"/>
      <c r="M1929" s="2"/>
      <c r="X1929" s="2"/>
      <c r="Y1929" s="2"/>
      <c r="Z1929" s="2"/>
      <c r="IQ1929" s="17" t="s">
        <v>3859</v>
      </c>
      <c r="IR1929" s="2" t="str">
        <f aca="false">LEFT(IQ1929,LEN(IQ1929)-7)</f>
        <v>302-HDS/06-BS-001                </v>
      </c>
    </row>
    <row r="1930" customFormat="false" ht="12.75" hidden="false" customHeight="true" outlineLevel="0" collapsed="false">
      <c r="A1930" s="1" t="s">
        <v>3860</v>
      </c>
      <c r="B1930" s="17" t="s">
        <v>5</v>
      </c>
      <c r="C1930" s="2" t="s">
        <v>6</v>
      </c>
      <c r="D1930" s="2" t="s">
        <v>7</v>
      </c>
      <c r="K1930" s="2"/>
      <c r="L1930" s="2"/>
      <c r="M1930" s="2"/>
      <c r="X1930" s="2"/>
      <c r="Y1930" s="2"/>
      <c r="Z1930" s="2"/>
      <c r="IQ1930" s="17" t="s">
        <v>3861</v>
      </c>
      <c r="IR1930" s="2" t="str">
        <f aca="false">LEFT(IQ1930,LEN(IQ1930)-7)</f>
        <v>302-HDS/06-BS-002                </v>
      </c>
    </row>
    <row r="1931" customFormat="false" ht="12.75" hidden="false" customHeight="true" outlineLevel="0" collapsed="false">
      <c r="A1931" s="1" t="s">
        <v>3862</v>
      </c>
      <c r="B1931" s="17" t="s">
        <v>5</v>
      </c>
      <c r="C1931" s="2" t="s">
        <v>6</v>
      </c>
      <c r="D1931" s="16" t="s">
        <v>7</v>
      </c>
      <c r="K1931" s="2"/>
      <c r="L1931" s="2"/>
      <c r="M1931" s="2"/>
      <c r="X1931" s="2"/>
      <c r="Y1931" s="2"/>
      <c r="Z1931" s="2"/>
      <c r="IQ1931" s="17" t="s">
        <v>3863</v>
      </c>
      <c r="IR1931" s="2" t="str">
        <f aca="false">LEFT(IQ1931,LEN(IQ1931)-7)</f>
        <v>302-HDS/06-BS-CN                 </v>
      </c>
    </row>
    <row r="1932" customFormat="false" ht="12.75" hidden="false" customHeight="true" outlineLevel="0" collapsed="false">
      <c r="A1932" s="1" t="s">
        <v>3864</v>
      </c>
      <c r="B1932" s="17" t="s">
        <v>5</v>
      </c>
      <c r="C1932" s="2" t="s">
        <v>6</v>
      </c>
      <c r="D1932" s="2" t="s">
        <v>7</v>
      </c>
      <c r="K1932" s="2"/>
      <c r="L1932" s="2"/>
      <c r="M1932" s="2"/>
      <c r="X1932" s="2"/>
      <c r="Y1932" s="2"/>
      <c r="Z1932" s="2"/>
      <c r="IQ1932" s="17" t="s">
        <v>3865</v>
      </c>
      <c r="IR1932" s="2" t="str">
        <f aca="false">LEFT(IQ1932,LEN(IQ1932)-7)</f>
        <v>302-HDS/06-CN                    </v>
      </c>
    </row>
    <row r="1933" customFormat="false" ht="12.75" hidden="false" customHeight="true" outlineLevel="0" collapsed="false">
      <c r="A1933" s="1" t="s">
        <v>3866</v>
      </c>
      <c r="B1933" s="17" t="s">
        <v>5</v>
      </c>
      <c r="C1933" s="2" t="s">
        <v>6</v>
      </c>
      <c r="D1933" s="16" t="s">
        <v>7</v>
      </c>
      <c r="K1933" s="2"/>
      <c r="L1933" s="2"/>
      <c r="M1933" s="2"/>
      <c r="X1933" s="2"/>
      <c r="Y1933" s="2"/>
      <c r="Z1933" s="2"/>
      <c r="IQ1933" s="17" t="s">
        <v>3867</v>
      </c>
      <c r="IR1933" s="2" t="str">
        <f aca="false">LEFT(IQ1933,LEN(IQ1933)-7)</f>
        <v>302-HDS/07-BS                    </v>
      </c>
    </row>
    <row r="1934" customFormat="false" ht="12.75" hidden="false" customHeight="true" outlineLevel="0" collapsed="false">
      <c r="A1934" s="1" t="s">
        <v>3868</v>
      </c>
      <c r="B1934" s="17" t="s">
        <v>5</v>
      </c>
      <c r="C1934" s="2" t="s">
        <v>6</v>
      </c>
      <c r="D1934" s="2" t="s">
        <v>7</v>
      </c>
      <c r="K1934" s="2"/>
      <c r="L1934" s="2"/>
      <c r="M1934" s="2"/>
      <c r="X1934" s="2"/>
      <c r="Y1934" s="2"/>
      <c r="Z1934" s="2"/>
      <c r="IQ1934" s="17" t="s">
        <v>3869</v>
      </c>
      <c r="IR1934" s="2" t="str">
        <f aca="false">LEFT(IQ1934,LEN(IQ1934)-7)</f>
        <v>302-HDS/07-BS-001                </v>
      </c>
    </row>
    <row r="1935" customFormat="false" ht="12.75" hidden="false" customHeight="true" outlineLevel="0" collapsed="false">
      <c r="A1935" s="1" t="s">
        <v>3870</v>
      </c>
      <c r="B1935" s="17" t="s">
        <v>5</v>
      </c>
      <c r="C1935" s="2" t="s">
        <v>6</v>
      </c>
      <c r="D1935" s="16" t="s">
        <v>7</v>
      </c>
      <c r="K1935" s="2"/>
      <c r="L1935" s="2"/>
      <c r="M1935" s="2"/>
      <c r="X1935" s="2"/>
      <c r="Y1935" s="2"/>
      <c r="Z1935" s="2"/>
      <c r="IQ1935" s="17" t="s">
        <v>3871</v>
      </c>
      <c r="IR1935" s="2" t="str">
        <f aca="false">LEFT(IQ1935,LEN(IQ1935)-7)</f>
        <v>302-HDS/07-BS-002                </v>
      </c>
    </row>
    <row r="1936" customFormat="false" ht="12.75" hidden="false" customHeight="true" outlineLevel="0" collapsed="false">
      <c r="A1936" s="1" t="s">
        <v>3872</v>
      </c>
      <c r="B1936" s="17" t="s">
        <v>5</v>
      </c>
      <c r="C1936" s="2" t="s">
        <v>6</v>
      </c>
      <c r="D1936" s="2" t="s">
        <v>7</v>
      </c>
      <c r="K1936" s="2"/>
      <c r="L1936" s="2"/>
      <c r="M1936" s="2"/>
      <c r="X1936" s="2"/>
      <c r="Y1936" s="2"/>
      <c r="Z1936" s="2"/>
      <c r="IQ1936" s="17" t="s">
        <v>3873</v>
      </c>
      <c r="IR1936" s="2" t="str">
        <f aca="false">LEFT(IQ1936,LEN(IQ1936)-7)</f>
        <v>302-HDS/07-BS-003                </v>
      </c>
    </row>
    <row r="1937" customFormat="false" ht="12.75" hidden="false" customHeight="true" outlineLevel="0" collapsed="false">
      <c r="A1937" s="1" t="s">
        <v>3874</v>
      </c>
      <c r="B1937" s="17" t="s">
        <v>5</v>
      </c>
      <c r="C1937" s="2" t="s">
        <v>6</v>
      </c>
      <c r="D1937" s="16" t="s">
        <v>7</v>
      </c>
      <c r="K1937" s="2"/>
      <c r="L1937" s="2"/>
      <c r="M1937" s="2"/>
      <c r="X1937" s="2"/>
      <c r="Y1937" s="2"/>
      <c r="Z1937" s="2"/>
      <c r="IQ1937" s="17" t="s">
        <v>3875</v>
      </c>
      <c r="IR1937" s="2" t="str">
        <f aca="false">LEFT(IQ1937,LEN(IQ1937)-7)</f>
        <v>302-HDS/07-BS-CN                 </v>
      </c>
    </row>
    <row r="1938" customFormat="false" ht="12.75" hidden="false" customHeight="true" outlineLevel="0" collapsed="false">
      <c r="A1938" s="1" t="s">
        <v>3876</v>
      </c>
      <c r="B1938" s="17" t="s">
        <v>5</v>
      </c>
      <c r="C1938" s="2" t="s">
        <v>6</v>
      </c>
      <c r="D1938" s="16" t="s">
        <v>7</v>
      </c>
      <c r="K1938" s="2"/>
      <c r="L1938" s="2"/>
      <c r="M1938" s="2"/>
      <c r="X1938" s="2"/>
      <c r="Y1938" s="2"/>
      <c r="Z1938" s="2"/>
      <c r="IQ1938" s="17" t="s">
        <v>3877</v>
      </c>
      <c r="IR1938" s="2" t="str">
        <f aca="false">LEFT(IQ1938,LEN(IQ1938)-7)</f>
        <v>302-HDS/07-CN                    </v>
      </c>
    </row>
    <row r="1939" customFormat="false" ht="12.75" hidden="false" customHeight="true" outlineLevel="0" collapsed="false">
      <c r="A1939" s="1" t="s">
        <v>3878</v>
      </c>
      <c r="B1939" s="17" t="s">
        <v>5</v>
      </c>
      <c r="C1939" s="2" t="s">
        <v>6</v>
      </c>
      <c r="D1939" s="2" t="s">
        <v>7</v>
      </c>
      <c r="K1939" s="2"/>
      <c r="L1939" s="2"/>
      <c r="M1939" s="2"/>
      <c r="X1939" s="2"/>
      <c r="Y1939" s="2"/>
      <c r="Z1939" s="2"/>
      <c r="IQ1939" s="17" t="s">
        <v>3879</v>
      </c>
      <c r="IR1939" s="2" t="str">
        <f aca="false">LEFT(IQ1939,LEN(IQ1939)-7)</f>
        <v>302-HDS/08-001                   </v>
      </c>
    </row>
    <row r="1940" customFormat="false" ht="12.75" hidden="false" customHeight="true" outlineLevel="0" collapsed="false">
      <c r="A1940" s="1" t="s">
        <v>3880</v>
      </c>
      <c r="B1940" s="17" t="s">
        <v>5</v>
      </c>
      <c r="C1940" s="2" t="s">
        <v>6</v>
      </c>
      <c r="D1940" s="16" t="s">
        <v>7</v>
      </c>
      <c r="K1940" s="2"/>
      <c r="L1940" s="2"/>
      <c r="M1940" s="2"/>
      <c r="X1940" s="2"/>
      <c r="Y1940" s="2"/>
      <c r="Z1940" s="2"/>
      <c r="IQ1940" s="17" t="s">
        <v>3881</v>
      </c>
      <c r="IR1940" s="2" t="str">
        <f aca="false">LEFT(IQ1940,LEN(IQ1940)-7)</f>
        <v>302-HDS/08-002                   </v>
      </c>
    </row>
    <row r="1941" customFormat="false" ht="12.75" hidden="false" customHeight="true" outlineLevel="0" collapsed="false">
      <c r="A1941" s="1" t="s">
        <v>3882</v>
      </c>
      <c r="B1941" s="17" t="s">
        <v>5</v>
      </c>
      <c r="C1941" s="2" t="s">
        <v>6</v>
      </c>
      <c r="D1941" s="2" t="s">
        <v>7</v>
      </c>
      <c r="K1941" s="2"/>
      <c r="L1941" s="2"/>
      <c r="M1941" s="2"/>
      <c r="X1941" s="2"/>
      <c r="Y1941" s="2"/>
      <c r="Z1941" s="2"/>
      <c r="IQ1941" s="17" t="s">
        <v>3883</v>
      </c>
      <c r="IR1941" s="2" t="str">
        <f aca="false">LEFT(IQ1941,LEN(IQ1941)-7)</f>
        <v>302-HDS/08-003                   </v>
      </c>
    </row>
    <row r="1942" customFormat="false" ht="12.75" hidden="false" customHeight="true" outlineLevel="0" collapsed="false">
      <c r="A1942" s="1" t="s">
        <v>3884</v>
      </c>
      <c r="B1942" s="17" t="s">
        <v>5</v>
      </c>
      <c r="C1942" s="2" t="s">
        <v>6</v>
      </c>
      <c r="D1942" s="16" t="s">
        <v>7</v>
      </c>
      <c r="K1942" s="2"/>
      <c r="L1942" s="2"/>
      <c r="M1942" s="2"/>
      <c r="X1942" s="2"/>
      <c r="Y1942" s="2"/>
      <c r="Z1942" s="2"/>
      <c r="IQ1942" s="17" t="s">
        <v>3885</v>
      </c>
      <c r="IR1942" s="2" t="str">
        <f aca="false">LEFT(IQ1942,LEN(IQ1942)-7)</f>
        <v>302-HDS/08-BS                    </v>
      </c>
    </row>
    <row r="1943" customFormat="false" ht="12.75" hidden="false" customHeight="true" outlineLevel="0" collapsed="false">
      <c r="A1943" s="1" t="s">
        <v>3886</v>
      </c>
      <c r="B1943" s="17" t="s">
        <v>5</v>
      </c>
      <c r="C1943" s="2" t="s">
        <v>6</v>
      </c>
      <c r="D1943" s="2" t="s">
        <v>7</v>
      </c>
      <c r="K1943" s="2"/>
      <c r="L1943" s="2"/>
      <c r="M1943" s="2"/>
      <c r="X1943" s="2"/>
      <c r="Y1943" s="2"/>
      <c r="Z1943" s="2"/>
      <c r="IQ1943" s="17" t="s">
        <v>3887</v>
      </c>
      <c r="IR1943" s="2" t="str">
        <f aca="false">LEFT(IQ1943,LEN(IQ1943)-7)</f>
        <v>302-HDS/08-BS-001                </v>
      </c>
    </row>
    <row r="1944" customFormat="false" ht="12.75" hidden="false" customHeight="true" outlineLevel="0" collapsed="false">
      <c r="A1944" s="1" t="s">
        <v>3888</v>
      </c>
      <c r="B1944" s="17" t="s">
        <v>5</v>
      </c>
      <c r="C1944" s="2" t="s">
        <v>6</v>
      </c>
      <c r="D1944" s="16" t="s">
        <v>7</v>
      </c>
      <c r="K1944" s="2"/>
      <c r="L1944" s="2"/>
      <c r="M1944" s="2"/>
      <c r="X1944" s="2"/>
      <c r="Y1944" s="2"/>
      <c r="Z1944" s="2"/>
      <c r="IQ1944" s="17" t="s">
        <v>3889</v>
      </c>
      <c r="IR1944" s="2" t="str">
        <f aca="false">LEFT(IQ1944,LEN(IQ1944)-7)</f>
        <v>302-HDS/08-BS-CN                 </v>
      </c>
    </row>
    <row r="1945" customFormat="false" ht="12.75" hidden="false" customHeight="true" outlineLevel="0" collapsed="false">
      <c r="A1945" s="1" t="s">
        <v>3890</v>
      </c>
      <c r="B1945" s="17" t="s">
        <v>5</v>
      </c>
      <c r="C1945" s="2" t="s">
        <v>6</v>
      </c>
      <c r="D1945" s="2" t="s">
        <v>7</v>
      </c>
      <c r="K1945" s="2"/>
      <c r="L1945" s="2"/>
      <c r="M1945" s="2"/>
      <c r="X1945" s="2"/>
      <c r="Y1945" s="2"/>
      <c r="Z1945" s="2"/>
      <c r="IQ1945" s="17" t="s">
        <v>3891</v>
      </c>
      <c r="IR1945" s="2" t="str">
        <f aca="false">LEFT(IQ1945,LEN(IQ1945)-7)</f>
        <v>302-HDS/10-BA                    </v>
      </c>
    </row>
    <row r="1946" customFormat="false" ht="12.75" hidden="false" customHeight="true" outlineLevel="0" collapsed="false">
      <c r="A1946" s="1" t="s">
        <v>3892</v>
      </c>
      <c r="B1946" s="17" t="s">
        <v>5</v>
      </c>
      <c r="C1946" s="2" t="s">
        <v>6</v>
      </c>
      <c r="D1946" s="16" t="s">
        <v>7</v>
      </c>
      <c r="K1946" s="2"/>
      <c r="L1946" s="2"/>
      <c r="M1946" s="2"/>
      <c r="X1946" s="2"/>
      <c r="Y1946" s="2"/>
      <c r="Z1946" s="2"/>
      <c r="IQ1946" s="17" t="s">
        <v>3893</v>
      </c>
      <c r="IR1946" s="2" t="str">
        <f aca="false">LEFT(IQ1946,LEN(IQ1946)-7)</f>
        <v>302-HDS/10-BLUE                  </v>
      </c>
    </row>
    <row r="1947" customFormat="false" ht="12.75" hidden="false" customHeight="true" outlineLevel="0" collapsed="false">
      <c r="A1947" s="1" t="s">
        <v>3894</v>
      </c>
      <c r="B1947" s="17" t="s">
        <v>5</v>
      </c>
      <c r="C1947" s="2" t="s">
        <v>6</v>
      </c>
      <c r="D1947" s="2" t="s">
        <v>7</v>
      </c>
      <c r="K1947" s="2"/>
      <c r="L1947" s="2"/>
      <c r="M1947" s="2"/>
      <c r="X1947" s="2"/>
      <c r="Y1947" s="2"/>
      <c r="Z1947" s="2"/>
      <c r="IQ1947" s="17" t="s">
        <v>3895</v>
      </c>
      <c r="IR1947" s="2" t="str">
        <f aca="false">LEFT(IQ1947,LEN(IQ1947)-7)</f>
        <v>302-HDS/10-BS                    </v>
      </c>
    </row>
    <row r="1948" customFormat="false" ht="12.75" hidden="false" customHeight="true" outlineLevel="0" collapsed="false">
      <c r="A1948" s="1" t="s">
        <v>3896</v>
      </c>
      <c r="B1948" s="17" t="s">
        <v>5</v>
      </c>
      <c r="C1948" s="2" t="s">
        <v>6</v>
      </c>
      <c r="D1948" s="16" t="s">
        <v>7</v>
      </c>
      <c r="K1948" s="2"/>
      <c r="L1948" s="2"/>
      <c r="M1948" s="2"/>
      <c r="X1948" s="2"/>
      <c r="Y1948" s="2"/>
      <c r="Z1948" s="2"/>
      <c r="IQ1948" s="17" t="s">
        <v>3897</v>
      </c>
      <c r="IR1948" s="2" t="str">
        <f aca="false">LEFT(IQ1948,LEN(IQ1948)-7)</f>
        <v>302-HDS/10-BS-001                </v>
      </c>
    </row>
    <row r="1949" customFormat="false" ht="12.75" hidden="false" customHeight="true" outlineLevel="0" collapsed="false">
      <c r="A1949" s="1" t="s">
        <v>3898</v>
      </c>
      <c r="B1949" s="17" t="s">
        <v>5</v>
      </c>
      <c r="C1949" s="2" t="s">
        <v>6</v>
      </c>
      <c r="D1949" s="2" t="s">
        <v>7</v>
      </c>
      <c r="K1949" s="2"/>
      <c r="L1949" s="2"/>
      <c r="M1949" s="2"/>
      <c r="X1949" s="2"/>
      <c r="Y1949" s="2"/>
      <c r="Z1949" s="2"/>
      <c r="IQ1949" s="17" t="s">
        <v>3899</v>
      </c>
      <c r="IR1949" s="2" t="str">
        <f aca="false">LEFT(IQ1949,LEN(IQ1949)-7)</f>
        <v>302-HDS/10-BS-CN                 </v>
      </c>
    </row>
    <row r="1950" customFormat="false" ht="12.75" hidden="false" customHeight="true" outlineLevel="0" collapsed="false">
      <c r="A1950" s="1" t="s">
        <v>3900</v>
      </c>
      <c r="B1950" s="17" t="s">
        <v>5</v>
      </c>
      <c r="C1950" s="2" t="s">
        <v>6</v>
      </c>
      <c r="D1950" s="16" t="s">
        <v>7</v>
      </c>
      <c r="K1950" s="2"/>
      <c r="L1950" s="2"/>
      <c r="M1950" s="2"/>
      <c r="X1950" s="2"/>
      <c r="Y1950" s="2"/>
      <c r="Z1950" s="2"/>
      <c r="IQ1950" s="17" t="s">
        <v>3901</v>
      </c>
      <c r="IR1950" s="2" t="str">
        <f aca="false">LEFT(IQ1950,LEN(IQ1950)-7)</f>
        <v>302-HDS/10-CN                    </v>
      </c>
    </row>
    <row r="1951" customFormat="false" ht="12.75" hidden="false" customHeight="true" outlineLevel="0" collapsed="false">
      <c r="A1951" s="1" t="s">
        <v>3902</v>
      </c>
      <c r="B1951" s="17" t="s">
        <v>5</v>
      </c>
      <c r="C1951" s="2" t="s">
        <v>6</v>
      </c>
      <c r="D1951" s="2" t="s">
        <v>7</v>
      </c>
      <c r="K1951" s="2"/>
      <c r="L1951" s="2"/>
      <c r="M1951" s="2"/>
      <c r="X1951" s="2"/>
      <c r="Y1951" s="2"/>
      <c r="Z1951" s="2"/>
      <c r="IQ1951" s="17" t="s">
        <v>3903</v>
      </c>
      <c r="IR1951" s="2" t="str">
        <f aca="false">LEFT(IQ1951,LEN(IQ1951)-7)</f>
        <v>302-HDS/11                       </v>
      </c>
    </row>
    <row r="1952" customFormat="false" ht="12.75" hidden="false" customHeight="true" outlineLevel="0" collapsed="false">
      <c r="A1952" s="1" t="s">
        <v>3904</v>
      </c>
      <c r="B1952" s="17" t="s">
        <v>5</v>
      </c>
      <c r="C1952" s="2" t="s">
        <v>6</v>
      </c>
      <c r="D1952" s="16" t="s">
        <v>7</v>
      </c>
      <c r="K1952" s="2"/>
      <c r="L1952" s="2"/>
      <c r="M1952" s="2"/>
      <c r="X1952" s="2"/>
      <c r="Y1952" s="2"/>
      <c r="Z1952" s="2"/>
      <c r="IQ1952" s="17" t="s">
        <v>3905</v>
      </c>
      <c r="IR1952" s="2" t="str">
        <f aca="false">LEFT(IQ1952,LEN(IQ1952)-7)</f>
        <v>302-HDS/12                       </v>
      </c>
    </row>
    <row r="1953" customFormat="false" ht="12.75" hidden="false" customHeight="true" outlineLevel="0" collapsed="false">
      <c r="A1953" s="1" t="s">
        <v>3906</v>
      </c>
      <c r="B1953" s="17" t="s">
        <v>5</v>
      </c>
      <c r="C1953" s="2" t="s">
        <v>6</v>
      </c>
      <c r="D1953" s="16" t="s">
        <v>7</v>
      </c>
      <c r="K1953" s="2"/>
      <c r="L1953" s="2"/>
      <c r="M1953" s="2"/>
      <c r="X1953" s="2"/>
      <c r="Y1953" s="2"/>
      <c r="Z1953" s="2"/>
      <c r="IQ1953" s="17" t="s">
        <v>3907</v>
      </c>
      <c r="IR1953" s="2" t="str">
        <f aca="false">LEFT(IQ1953,LEN(IQ1953)-7)</f>
        <v>302-HDS/12-002                   </v>
      </c>
    </row>
    <row r="1954" customFormat="false" ht="12.75" hidden="false" customHeight="true" outlineLevel="0" collapsed="false">
      <c r="A1954" s="1" t="s">
        <v>3908</v>
      </c>
      <c r="B1954" s="17" t="s">
        <v>5</v>
      </c>
      <c r="C1954" s="2" t="s">
        <v>6</v>
      </c>
      <c r="D1954" s="2" t="s">
        <v>7</v>
      </c>
      <c r="K1954" s="2"/>
      <c r="L1954" s="2"/>
      <c r="M1954" s="2"/>
      <c r="X1954" s="2"/>
      <c r="Y1954" s="2"/>
      <c r="Z1954" s="2"/>
      <c r="IQ1954" s="17" t="s">
        <v>3909</v>
      </c>
      <c r="IR1954" s="2" t="str">
        <f aca="false">LEFT(IQ1954,LEN(IQ1954)-7)</f>
        <v>302-HDS/12-003                   </v>
      </c>
    </row>
    <row r="1955" customFormat="false" ht="12.75" hidden="false" customHeight="true" outlineLevel="0" collapsed="false">
      <c r="A1955" s="1" t="s">
        <v>3910</v>
      </c>
      <c r="B1955" s="17" t="s">
        <v>5</v>
      </c>
      <c r="C1955" s="2" t="s">
        <v>6</v>
      </c>
      <c r="D1955" s="16" t="s">
        <v>7</v>
      </c>
      <c r="K1955" s="2"/>
      <c r="L1955" s="2"/>
      <c r="M1955" s="2"/>
      <c r="X1955" s="2"/>
      <c r="Y1955" s="2"/>
      <c r="Z1955" s="2"/>
      <c r="IQ1955" s="17" t="s">
        <v>3911</v>
      </c>
      <c r="IR1955" s="2" t="str">
        <f aca="false">LEFT(IQ1955,LEN(IQ1955)-7)</f>
        <v>302-HDS/12-004                   </v>
      </c>
    </row>
    <row r="1956" customFormat="false" ht="12.75" hidden="false" customHeight="true" outlineLevel="0" collapsed="false">
      <c r="A1956" s="1" t="s">
        <v>3912</v>
      </c>
      <c r="B1956" s="17" t="s">
        <v>5</v>
      </c>
      <c r="C1956" s="2" t="s">
        <v>6</v>
      </c>
      <c r="D1956" s="2" t="s">
        <v>7</v>
      </c>
      <c r="K1956" s="2"/>
      <c r="L1956" s="2"/>
      <c r="M1956" s="2"/>
      <c r="X1956" s="2"/>
      <c r="Y1956" s="2"/>
      <c r="Z1956" s="2"/>
      <c r="IQ1956" s="17" t="s">
        <v>3913</v>
      </c>
      <c r="IR1956" s="2" t="str">
        <f aca="false">LEFT(IQ1956,LEN(IQ1956)-7)</f>
        <v>302-HDS/12-005                   </v>
      </c>
    </row>
    <row r="1957" customFormat="false" ht="12.75" hidden="false" customHeight="true" outlineLevel="0" collapsed="false">
      <c r="A1957" s="1" t="s">
        <v>3914</v>
      </c>
      <c r="B1957" s="17" t="s">
        <v>5</v>
      </c>
      <c r="C1957" s="2" t="s">
        <v>6</v>
      </c>
      <c r="D1957" s="16" t="s">
        <v>7</v>
      </c>
      <c r="K1957" s="2"/>
      <c r="L1957" s="2"/>
      <c r="M1957" s="2"/>
      <c r="X1957" s="2"/>
      <c r="Y1957" s="2"/>
      <c r="Z1957" s="2"/>
      <c r="IQ1957" s="17" t="s">
        <v>3915</v>
      </c>
      <c r="IR1957" s="2" t="str">
        <f aca="false">LEFT(IQ1957,LEN(IQ1957)-7)</f>
        <v>302-HDS/12-BA                    </v>
      </c>
    </row>
    <row r="1958" customFormat="false" ht="12.75" hidden="false" customHeight="true" outlineLevel="0" collapsed="false">
      <c r="A1958" s="1" t="s">
        <v>3916</v>
      </c>
      <c r="B1958" s="17" t="s">
        <v>5</v>
      </c>
      <c r="C1958" s="2" t="s">
        <v>6</v>
      </c>
      <c r="D1958" s="2" t="s">
        <v>7</v>
      </c>
      <c r="K1958" s="2"/>
      <c r="L1958" s="2"/>
      <c r="M1958" s="2"/>
      <c r="X1958" s="2"/>
      <c r="Y1958" s="2"/>
      <c r="Z1958" s="2"/>
      <c r="IQ1958" s="17" t="s">
        <v>3917</v>
      </c>
      <c r="IR1958" s="2" t="str">
        <f aca="false">LEFT(IQ1958,LEN(IQ1958)-7)</f>
        <v>302-HDS/12-BLUE                  </v>
      </c>
    </row>
    <row r="1959" customFormat="false" ht="12.75" hidden="false" customHeight="true" outlineLevel="0" collapsed="false">
      <c r="A1959" s="1" t="s">
        <v>3918</v>
      </c>
      <c r="B1959" s="17" t="s">
        <v>5</v>
      </c>
      <c r="C1959" s="2" t="s">
        <v>6</v>
      </c>
      <c r="D1959" s="16" t="s">
        <v>7</v>
      </c>
      <c r="K1959" s="2"/>
      <c r="L1959" s="2"/>
      <c r="M1959" s="2"/>
      <c r="X1959" s="2"/>
      <c r="Y1959" s="2"/>
      <c r="Z1959" s="2"/>
      <c r="IQ1959" s="17" t="s">
        <v>3919</v>
      </c>
      <c r="IR1959" s="2" t="str">
        <f aca="false">LEFT(IQ1959,LEN(IQ1959)-7)</f>
        <v>302-HDS/12-BS                    </v>
      </c>
    </row>
    <row r="1960" customFormat="false" ht="12.75" hidden="false" customHeight="true" outlineLevel="0" collapsed="false">
      <c r="A1960" s="1" t="s">
        <v>3920</v>
      </c>
      <c r="B1960" s="17" t="s">
        <v>5</v>
      </c>
      <c r="C1960" s="2" t="s">
        <v>6</v>
      </c>
      <c r="D1960" s="2" t="s">
        <v>7</v>
      </c>
      <c r="K1960" s="2"/>
      <c r="L1960" s="2"/>
      <c r="M1960" s="2"/>
      <c r="X1960" s="2"/>
      <c r="Y1960" s="2"/>
      <c r="Z1960" s="2"/>
      <c r="IQ1960" s="17" t="s">
        <v>3921</v>
      </c>
      <c r="IR1960" s="2" t="str">
        <f aca="false">LEFT(IQ1960,LEN(IQ1960)-7)</f>
        <v>302-HDS/12-BS-001                </v>
      </c>
    </row>
    <row r="1961" customFormat="false" ht="12.75" hidden="false" customHeight="true" outlineLevel="0" collapsed="false">
      <c r="A1961" s="1" t="s">
        <v>3922</v>
      </c>
      <c r="B1961" s="17" t="s">
        <v>5</v>
      </c>
      <c r="C1961" s="2" t="s">
        <v>6</v>
      </c>
      <c r="D1961" s="16" t="s">
        <v>7</v>
      </c>
      <c r="K1961" s="2"/>
      <c r="L1961" s="2"/>
      <c r="M1961" s="2"/>
      <c r="X1961" s="2"/>
      <c r="Y1961" s="2"/>
      <c r="Z1961" s="2"/>
      <c r="IQ1961" s="17" t="s">
        <v>3923</v>
      </c>
      <c r="IR1961" s="2" t="str">
        <f aca="false">LEFT(IQ1961,LEN(IQ1961)-7)</f>
        <v>302-HDS/12-BS-CN                 </v>
      </c>
    </row>
    <row r="1962" customFormat="false" ht="12.75" hidden="false" customHeight="true" outlineLevel="0" collapsed="false">
      <c r="A1962" s="1" t="s">
        <v>3924</v>
      </c>
      <c r="B1962" s="17" t="s">
        <v>5</v>
      </c>
      <c r="C1962" s="2" t="s">
        <v>6</v>
      </c>
      <c r="D1962" s="2" t="s">
        <v>7</v>
      </c>
      <c r="K1962" s="2"/>
      <c r="L1962" s="2"/>
      <c r="M1962" s="2"/>
      <c r="X1962" s="2"/>
      <c r="Y1962" s="2"/>
      <c r="Z1962" s="2"/>
      <c r="IQ1962" s="17" t="s">
        <v>3925</v>
      </c>
      <c r="IR1962" s="2" t="str">
        <f aca="false">LEFT(IQ1962,LEN(IQ1962)-7)</f>
        <v>302-N-HDS/02-BS                  </v>
      </c>
    </row>
    <row r="1963" customFormat="false" ht="12.75" hidden="false" customHeight="true" outlineLevel="0" collapsed="false">
      <c r="A1963" s="1" t="s">
        <v>3926</v>
      </c>
      <c r="B1963" s="17" t="s">
        <v>5</v>
      </c>
      <c r="C1963" s="2" t="s">
        <v>6</v>
      </c>
      <c r="D1963" s="16" t="s">
        <v>7</v>
      </c>
      <c r="K1963" s="2"/>
      <c r="L1963" s="2"/>
      <c r="M1963" s="2"/>
      <c r="X1963" s="2"/>
      <c r="Y1963" s="2"/>
      <c r="Z1963" s="2"/>
      <c r="IQ1963" s="17" t="s">
        <v>3927</v>
      </c>
      <c r="IR1963" s="2" t="str">
        <f aca="false">LEFT(IQ1963,LEN(IQ1963)-7)</f>
        <v>302-N-HDS/02-BS-CN               </v>
      </c>
    </row>
    <row r="1964" customFormat="false" ht="12.75" hidden="false" customHeight="true" outlineLevel="0" collapsed="false">
      <c r="A1964" s="1" t="s">
        <v>3928</v>
      </c>
      <c r="B1964" s="17" t="s">
        <v>5</v>
      </c>
      <c r="C1964" s="2" t="s">
        <v>6</v>
      </c>
      <c r="D1964" s="2" t="s">
        <v>7</v>
      </c>
      <c r="K1964" s="2"/>
      <c r="L1964" s="2"/>
      <c r="M1964" s="2"/>
      <c r="X1964" s="2"/>
      <c r="Y1964" s="2"/>
      <c r="Z1964" s="2"/>
      <c r="IQ1964" s="17" t="s">
        <v>3929</v>
      </c>
      <c r="IR1964" s="2" t="str">
        <f aca="false">LEFT(IQ1964,LEN(IQ1964)-7)</f>
        <v>302-N-HDS/03-BS                  </v>
      </c>
    </row>
    <row r="1965" customFormat="false" ht="12.75" hidden="false" customHeight="true" outlineLevel="0" collapsed="false">
      <c r="A1965" s="1" t="s">
        <v>3930</v>
      </c>
      <c r="B1965" s="17" t="s">
        <v>5</v>
      </c>
      <c r="C1965" s="2" t="s">
        <v>6</v>
      </c>
      <c r="D1965" s="16" t="s">
        <v>7</v>
      </c>
      <c r="K1965" s="2"/>
      <c r="L1965" s="2"/>
      <c r="M1965" s="2"/>
      <c r="X1965" s="2"/>
      <c r="Y1965" s="2"/>
      <c r="Z1965" s="2"/>
      <c r="IQ1965" s="17" t="s">
        <v>3931</v>
      </c>
      <c r="IR1965" s="2" t="str">
        <f aca="false">LEFT(IQ1965,LEN(IQ1965)-7)</f>
        <v>302-N-HDS/04-BS                  </v>
      </c>
    </row>
    <row r="1966" customFormat="false" ht="12.75" hidden="false" customHeight="true" outlineLevel="0" collapsed="false">
      <c r="A1966" s="1" t="s">
        <v>3932</v>
      </c>
      <c r="B1966" s="17" t="s">
        <v>5</v>
      </c>
      <c r="C1966" s="2" t="s">
        <v>6</v>
      </c>
      <c r="D1966" s="2" t="s">
        <v>7</v>
      </c>
      <c r="K1966" s="2"/>
      <c r="L1966" s="2"/>
      <c r="M1966" s="2"/>
      <c r="X1966" s="2"/>
      <c r="Y1966" s="2"/>
      <c r="Z1966" s="2"/>
      <c r="IQ1966" s="17" t="s">
        <v>3933</v>
      </c>
      <c r="IR1966" s="2" t="str">
        <f aca="false">LEFT(IQ1966,LEN(IQ1966)-7)</f>
        <v>302-N-HDS/04-BS-CN               </v>
      </c>
    </row>
    <row r="1967" customFormat="false" ht="12.75" hidden="false" customHeight="true" outlineLevel="0" collapsed="false">
      <c r="A1967" s="1" t="s">
        <v>3934</v>
      </c>
      <c r="B1967" s="17" t="s">
        <v>5</v>
      </c>
      <c r="C1967" s="2" t="s">
        <v>6</v>
      </c>
      <c r="D1967" s="16" t="s">
        <v>7</v>
      </c>
      <c r="K1967" s="2"/>
      <c r="L1967" s="2"/>
      <c r="M1967" s="2"/>
      <c r="X1967" s="2"/>
      <c r="Y1967" s="2"/>
      <c r="Z1967" s="2"/>
      <c r="IQ1967" s="17" t="s">
        <v>3935</v>
      </c>
      <c r="IR1967" s="2" t="str">
        <f aca="false">LEFT(IQ1967,LEN(IQ1967)-7)</f>
        <v>302-N-HDS/06-BS                  </v>
      </c>
    </row>
    <row r="1968" customFormat="false" ht="12.75" hidden="false" customHeight="true" outlineLevel="0" collapsed="false">
      <c r="A1968" s="1" t="s">
        <v>3936</v>
      </c>
      <c r="B1968" s="17" t="s">
        <v>5</v>
      </c>
      <c r="C1968" s="2" t="s">
        <v>6</v>
      </c>
      <c r="D1968" s="16" t="s">
        <v>7</v>
      </c>
      <c r="K1968" s="2"/>
      <c r="L1968" s="2"/>
      <c r="M1968" s="2"/>
      <c r="X1968" s="2"/>
      <c r="Y1968" s="2"/>
      <c r="Z1968" s="2"/>
      <c r="IQ1968" s="17" t="s">
        <v>3937</v>
      </c>
      <c r="IR1968" s="2" t="str">
        <f aca="false">LEFT(IQ1968,LEN(IQ1968)-7)</f>
        <v>302-N-HDS/07-CN                  </v>
      </c>
    </row>
    <row r="1969" customFormat="false" ht="12.75" hidden="false" customHeight="true" outlineLevel="0" collapsed="false">
      <c r="A1969" s="1" t="s">
        <v>3938</v>
      </c>
      <c r="B1969" s="17" t="s">
        <v>5</v>
      </c>
      <c r="C1969" s="2" t="s">
        <v>6</v>
      </c>
      <c r="D1969" s="2" t="s">
        <v>7</v>
      </c>
      <c r="K1969" s="2"/>
      <c r="L1969" s="2"/>
      <c r="M1969" s="2"/>
      <c r="X1969" s="2"/>
      <c r="Y1969" s="2"/>
      <c r="Z1969" s="2"/>
      <c r="IQ1969" s="17" t="s">
        <v>3939</v>
      </c>
      <c r="IR1969" s="2" t="str">
        <f aca="false">LEFT(IQ1969,LEN(IQ1969)-7)</f>
        <v>302-N-HDS/08-BS                  </v>
      </c>
    </row>
    <row r="1970" customFormat="false" ht="12.75" hidden="false" customHeight="true" outlineLevel="0" collapsed="false">
      <c r="A1970" s="1" t="s">
        <v>3940</v>
      </c>
      <c r="B1970" s="17" t="s">
        <v>5</v>
      </c>
      <c r="C1970" s="2" t="s">
        <v>6</v>
      </c>
      <c r="D1970" s="16" t="s">
        <v>7</v>
      </c>
      <c r="K1970" s="2"/>
      <c r="L1970" s="2"/>
      <c r="M1970" s="2"/>
      <c r="X1970" s="2"/>
      <c r="Y1970" s="2"/>
      <c r="Z1970" s="2"/>
      <c r="IQ1970" s="17" t="s">
        <v>3941</v>
      </c>
      <c r="IR1970" s="2" t="str">
        <f aca="false">LEFT(IQ1970,LEN(IQ1970)-7)</f>
        <v>302-N-HDS/09-BS                  </v>
      </c>
    </row>
    <row r="1971" customFormat="false" ht="12.75" hidden="false" customHeight="true" outlineLevel="0" collapsed="false">
      <c r="A1971" s="1" t="s">
        <v>3942</v>
      </c>
      <c r="B1971" s="17" t="s">
        <v>5</v>
      </c>
      <c r="C1971" s="2" t="s">
        <v>6</v>
      </c>
      <c r="D1971" s="2" t="s">
        <v>7</v>
      </c>
      <c r="K1971" s="2"/>
      <c r="L1971" s="2"/>
      <c r="M1971" s="2"/>
      <c r="X1971" s="2"/>
      <c r="Y1971" s="2"/>
      <c r="Z1971" s="2"/>
      <c r="IQ1971" s="17" t="s">
        <v>3943</v>
      </c>
      <c r="IR1971" s="2" t="str">
        <f aca="false">LEFT(IQ1971,LEN(IQ1971)-7)</f>
        <v>302-N-HDS/09-BS-CN               </v>
      </c>
    </row>
    <row r="1972" customFormat="false" ht="12.75" hidden="false" customHeight="true" outlineLevel="0" collapsed="false">
      <c r="A1972" s="1" t="s">
        <v>3944</v>
      </c>
      <c r="B1972" s="17" t="s">
        <v>5</v>
      </c>
      <c r="C1972" s="2" t="s">
        <v>6</v>
      </c>
      <c r="D1972" s="16" t="s">
        <v>7</v>
      </c>
      <c r="K1972" s="2"/>
      <c r="L1972" s="2"/>
      <c r="M1972" s="2"/>
      <c r="X1972" s="2"/>
      <c r="Y1972" s="2"/>
      <c r="Z1972" s="2"/>
      <c r="IQ1972" s="17" t="s">
        <v>3945</v>
      </c>
      <c r="IR1972" s="2" t="str">
        <f aca="false">LEFT(IQ1972,LEN(IQ1972)-7)</f>
        <v>302-N-HDS/10-001                 </v>
      </c>
    </row>
    <row r="1973" customFormat="false" ht="12.75" hidden="false" customHeight="true" outlineLevel="0" collapsed="false">
      <c r="A1973" s="1" t="s">
        <v>3946</v>
      </c>
      <c r="B1973" s="17" t="s">
        <v>5</v>
      </c>
      <c r="C1973" s="2" t="s">
        <v>6</v>
      </c>
      <c r="D1973" s="2" t="s">
        <v>7</v>
      </c>
      <c r="K1973" s="2"/>
      <c r="L1973" s="2"/>
      <c r="M1973" s="2"/>
      <c r="X1973" s="2"/>
      <c r="Y1973" s="2"/>
      <c r="Z1973" s="2"/>
      <c r="IQ1973" s="17" t="s">
        <v>3947</v>
      </c>
      <c r="IR1973" s="2" t="str">
        <f aca="false">LEFT(IQ1973,LEN(IQ1973)-7)</f>
        <v>302-N-HDS/10-BS                  </v>
      </c>
    </row>
    <row r="1974" customFormat="false" ht="12.75" hidden="false" customHeight="true" outlineLevel="0" collapsed="false">
      <c r="A1974" s="1" t="s">
        <v>3948</v>
      </c>
      <c r="B1974" s="17" t="s">
        <v>5</v>
      </c>
      <c r="C1974" s="2" t="s">
        <v>6</v>
      </c>
      <c r="D1974" s="16" t="s">
        <v>7</v>
      </c>
      <c r="K1974" s="2"/>
      <c r="L1974" s="2"/>
      <c r="M1974" s="2"/>
      <c r="X1974" s="2"/>
      <c r="Y1974" s="2"/>
      <c r="Z1974" s="2"/>
      <c r="IQ1974" s="17" t="s">
        <v>3949</v>
      </c>
      <c r="IR1974" s="2" t="str">
        <f aca="false">LEFT(IQ1974,LEN(IQ1974)-7)</f>
        <v>302-N-HDS/10-PS                  </v>
      </c>
    </row>
    <row r="1975" customFormat="false" ht="12.75" hidden="false" customHeight="true" outlineLevel="0" collapsed="false">
      <c r="A1975" s="1" t="s">
        <v>3950</v>
      </c>
      <c r="B1975" s="17" t="s">
        <v>5</v>
      </c>
      <c r="C1975" s="2" t="s">
        <v>6</v>
      </c>
      <c r="D1975" s="2" t="s">
        <v>7</v>
      </c>
      <c r="K1975" s="2"/>
      <c r="L1975" s="2"/>
      <c r="M1975" s="2"/>
      <c r="X1975" s="2"/>
      <c r="Y1975" s="2"/>
      <c r="Z1975" s="2"/>
      <c r="IQ1975" s="17" t="s">
        <v>3951</v>
      </c>
      <c r="IR1975" s="2" t="str">
        <f aca="false">LEFT(IQ1975,LEN(IQ1975)-7)</f>
        <v>302-N-HDS/11                     </v>
      </c>
    </row>
    <row r="1976" customFormat="false" ht="12.75" hidden="false" customHeight="true" outlineLevel="0" collapsed="false">
      <c r="A1976" s="1" t="s">
        <v>3952</v>
      </c>
      <c r="B1976" s="17" t="s">
        <v>5</v>
      </c>
      <c r="C1976" s="2" t="s">
        <v>6</v>
      </c>
      <c r="D1976" s="16" t="s">
        <v>7</v>
      </c>
      <c r="K1976" s="2"/>
      <c r="L1976" s="2"/>
      <c r="M1976" s="2"/>
      <c r="X1976" s="2"/>
      <c r="Y1976" s="2"/>
      <c r="Z1976" s="2"/>
      <c r="IQ1976" s="17" t="s">
        <v>3953</v>
      </c>
      <c r="IR1976" s="2" t="str">
        <f aca="false">LEFT(IQ1976,LEN(IQ1976)-7)</f>
        <v>302-N-HDS/12                     </v>
      </c>
    </row>
    <row r="1977" customFormat="false" ht="12.75" hidden="false" customHeight="true" outlineLevel="0" collapsed="false">
      <c r="A1977" s="1" t="s">
        <v>3954</v>
      </c>
      <c r="B1977" s="17" t="s">
        <v>5</v>
      </c>
      <c r="C1977" s="2" t="s">
        <v>6</v>
      </c>
      <c r="D1977" s="2" t="s">
        <v>7</v>
      </c>
      <c r="K1977" s="2"/>
      <c r="L1977" s="2"/>
      <c r="M1977" s="2"/>
      <c r="X1977" s="2"/>
      <c r="Y1977" s="2"/>
      <c r="Z1977" s="2"/>
      <c r="IQ1977" s="17" t="s">
        <v>3955</v>
      </c>
      <c r="IR1977" s="2" t="str">
        <f aca="false">LEFT(IQ1977,LEN(IQ1977)-7)</f>
        <v>302-N-HDS/12-BA                  </v>
      </c>
    </row>
    <row r="1978" customFormat="false" ht="12.75" hidden="false" customHeight="true" outlineLevel="0" collapsed="false">
      <c r="A1978" s="1" t="s">
        <v>3956</v>
      </c>
      <c r="B1978" s="17" t="s">
        <v>5</v>
      </c>
      <c r="C1978" s="2" t="s">
        <v>6</v>
      </c>
      <c r="D1978" s="16" t="s">
        <v>7</v>
      </c>
      <c r="K1978" s="2"/>
      <c r="L1978" s="2"/>
      <c r="M1978" s="2"/>
      <c r="X1978" s="2"/>
      <c r="Y1978" s="2"/>
      <c r="Z1978" s="2"/>
      <c r="IQ1978" s="17" t="s">
        <v>3957</v>
      </c>
      <c r="IR1978" s="2" t="str">
        <f aca="false">LEFT(IQ1978,LEN(IQ1978)-7)</f>
        <v>302-N-HDS/12-BS                  </v>
      </c>
    </row>
    <row r="1979" customFormat="false" ht="12.75" hidden="false" customHeight="true" outlineLevel="0" collapsed="false">
      <c r="A1979" s="1" t="s">
        <v>3958</v>
      </c>
      <c r="B1979" s="17" t="s">
        <v>5</v>
      </c>
      <c r="C1979" s="2" t="s">
        <v>6</v>
      </c>
      <c r="D1979" s="2" t="s">
        <v>7</v>
      </c>
      <c r="K1979" s="2"/>
      <c r="L1979" s="2"/>
      <c r="M1979" s="2"/>
      <c r="X1979" s="2"/>
      <c r="Y1979" s="2"/>
      <c r="Z1979" s="2"/>
      <c r="IQ1979" s="17" t="s">
        <v>3959</v>
      </c>
      <c r="IR1979" s="2" t="str">
        <f aca="false">LEFT(IQ1979,LEN(IQ1979)-7)</f>
        <v>302-N-HDS/12-V0                  </v>
      </c>
    </row>
    <row r="1980" customFormat="false" ht="12.75" hidden="false" customHeight="true" outlineLevel="0" collapsed="false">
      <c r="A1980" s="1" t="s">
        <v>3960</v>
      </c>
      <c r="B1980" s="17" t="s">
        <v>5</v>
      </c>
      <c r="C1980" s="2" t="s">
        <v>6</v>
      </c>
      <c r="D1980" s="16" t="s">
        <v>7</v>
      </c>
      <c r="K1980" s="2"/>
      <c r="L1980" s="2"/>
      <c r="M1980" s="2"/>
      <c r="X1980" s="2"/>
      <c r="Y1980" s="2"/>
      <c r="Z1980" s="2"/>
      <c r="IQ1980" s="17" t="s">
        <v>3961</v>
      </c>
      <c r="IR1980" s="2" t="str">
        <f aca="false">LEFT(IQ1980,LEN(IQ1980)-7)</f>
        <v>302-NSLP-HDS/02                  </v>
      </c>
    </row>
    <row r="1981" customFormat="false" ht="12.75" hidden="false" customHeight="true" outlineLevel="0" collapsed="false">
      <c r="A1981" s="1" t="s">
        <v>3962</v>
      </c>
      <c r="B1981" s="17" t="s">
        <v>5</v>
      </c>
      <c r="C1981" s="2" t="s">
        <v>6</v>
      </c>
      <c r="D1981" s="2" t="s">
        <v>7</v>
      </c>
      <c r="K1981" s="2"/>
      <c r="L1981" s="2"/>
      <c r="M1981" s="2"/>
      <c r="X1981" s="2"/>
      <c r="Y1981" s="2"/>
      <c r="Z1981" s="2"/>
      <c r="IQ1981" s="17" t="s">
        <v>3963</v>
      </c>
      <c r="IR1981" s="2" t="str">
        <f aca="false">LEFT(IQ1981,LEN(IQ1981)-7)</f>
        <v>302-NSLP-HDS/03                  </v>
      </c>
    </row>
    <row r="1982" customFormat="false" ht="12.75" hidden="false" customHeight="true" outlineLevel="0" collapsed="false">
      <c r="A1982" s="1" t="s">
        <v>3964</v>
      </c>
      <c r="B1982" s="17" t="s">
        <v>5</v>
      </c>
      <c r="C1982" s="2" t="s">
        <v>6</v>
      </c>
      <c r="D1982" s="16" t="s">
        <v>7</v>
      </c>
      <c r="K1982" s="2"/>
      <c r="L1982" s="2"/>
      <c r="M1982" s="2"/>
      <c r="X1982" s="2"/>
      <c r="Y1982" s="2"/>
      <c r="Z1982" s="2"/>
      <c r="IQ1982" s="17" t="s">
        <v>3965</v>
      </c>
      <c r="IR1982" s="2" t="str">
        <f aca="false">LEFT(IQ1982,LEN(IQ1982)-7)</f>
        <v>302-NSLP-HDS/04                  </v>
      </c>
    </row>
    <row r="1983" customFormat="false" ht="12.75" hidden="false" customHeight="true" outlineLevel="0" collapsed="false">
      <c r="A1983" s="1" t="s">
        <v>3966</v>
      </c>
      <c r="B1983" s="17" t="s">
        <v>5</v>
      </c>
      <c r="C1983" s="2" t="s">
        <v>6</v>
      </c>
      <c r="D1983" s="16" t="s">
        <v>7</v>
      </c>
      <c r="K1983" s="2"/>
      <c r="L1983" s="2"/>
      <c r="M1983" s="2"/>
      <c r="X1983" s="2"/>
      <c r="Y1983" s="2"/>
      <c r="Z1983" s="2"/>
      <c r="IQ1983" s="17" t="s">
        <v>3967</v>
      </c>
      <c r="IR1983" s="2" t="str">
        <f aca="false">LEFT(IQ1983,LEN(IQ1983)-7)</f>
        <v>302-NSLP-HDS/05                  </v>
      </c>
    </row>
    <row r="1984" customFormat="false" ht="12.75" hidden="false" customHeight="true" outlineLevel="0" collapsed="false">
      <c r="A1984" s="1" t="s">
        <v>3968</v>
      </c>
      <c r="B1984" s="17" t="s">
        <v>5</v>
      </c>
      <c r="C1984" s="2" t="s">
        <v>6</v>
      </c>
      <c r="D1984" s="2" t="s">
        <v>7</v>
      </c>
      <c r="K1984" s="2"/>
      <c r="L1984" s="2"/>
      <c r="M1984" s="2"/>
      <c r="X1984" s="2"/>
      <c r="Y1984" s="2"/>
      <c r="Z1984" s="2"/>
      <c r="IQ1984" s="17" t="s">
        <v>3969</v>
      </c>
      <c r="IR1984" s="2" t="str">
        <f aca="false">LEFT(IQ1984,LEN(IQ1984)-7)</f>
        <v>302-NSLP-HDS/06                  </v>
      </c>
    </row>
    <row r="1985" customFormat="false" ht="12.75" hidden="false" customHeight="true" outlineLevel="0" collapsed="false">
      <c r="A1985" s="1" t="s">
        <v>3970</v>
      </c>
      <c r="B1985" s="17" t="s">
        <v>5</v>
      </c>
      <c r="C1985" s="2" t="s">
        <v>6</v>
      </c>
      <c r="D1985" s="16" t="s">
        <v>7</v>
      </c>
      <c r="K1985" s="2"/>
      <c r="L1985" s="2"/>
      <c r="M1985" s="2"/>
      <c r="X1985" s="2"/>
      <c r="Y1985" s="2"/>
      <c r="Z1985" s="2"/>
      <c r="IQ1985" s="17" t="s">
        <v>3971</v>
      </c>
      <c r="IR1985" s="2" t="str">
        <f aca="false">LEFT(IQ1985,LEN(IQ1985)-7)</f>
        <v>302-NSLP-HDS/07                  </v>
      </c>
    </row>
    <row r="1986" customFormat="false" ht="12.75" hidden="false" customHeight="true" outlineLevel="0" collapsed="false">
      <c r="A1986" s="1" t="s">
        <v>3972</v>
      </c>
      <c r="B1986" s="17" t="s">
        <v>5</v>
      </c>
      <c r="C1986" s="2" t="s">
        <v>6</v>
      </c>
      <c r="D1986" s="2" t="s">
        <v>7</v>
      </c>
      <c r="K1986" s="2"/>
      <c r="L1986" s="2"/>
      <c r="M1986" s="2"/>
      <c r="X1986" s="2"/>
      <c r="Y1986" s="2"/>
      <c r="Z1986" s="2"/>
      <c r="IQ1986" s="17" t="s">
        <v>3973</v>
      </c>
      <c r="IR1986" s="2" t="str">
        <f aca="false">LEFT(IQ1986,LEN(IQ1986)-7)</f>
        <v>302-NSLP-HDS/08                  </v>
      </c>
    </row>
    <row r="1987" customFormat="false" ht="12.75" hidden="false" customHeight="true" outlineLevel="0" collapsed="false">
      <c r="A1987" s="1" t="s">
        <v>3974</v>
      </c>
      <c r="B1987" s="17" t="s">
        <v>5</v>
      </c>
      <c r="C1987" s="2" t="s">
        <v>6</v>
      </c>
      <c r="D1987" s="16" t="s">
        <v>7</v>
      </c>
      <c r="K1987" s="2"/>
      <c r="L1987" s="2"/>
      <c r="M1987" s="2"/>
      <c r="X1987" s="2"/>
      <c r="Y1987" s="2"/>
      <c r="Z1987" s="2"/>
      <c r="IQ1987" s="17" t="s">
        <v>3975</v>
      </c>
      <c r="IR1987" s="2" t="str">
        <f aca="false">LEFT(IQ1987,LEN(IQ1987)-7)</f>
        <v>302-NSLP-HDS/09                  </v>
      </c>
    </row>
    <row r="1988" customFormat="false" ht="12.75" hidden="false" customHeight="true" outlineLevel="0" collapsed="false">
      <c r="A1988" s="1" t="s">
        <v>3976</v>
      </c>
      <c r="B1988" s="17" t="s">
        <v>5</v>
      </c>
      <c r="C1988" s="2" t="s">
        <v>6</v>
      </c>
      <c r="D1988" s="2" t="s">
        <v>7</v>
      </c>
      <c r="K1988" s="2"/>
      <c r="L1988" s="2"/>
      <c r="M1988" s="2"/>
      <c r="X1988" s="2"/>
      <c r="Y1988" s="2"/>
      <c r="Z1988" s="2"/>
      <c r="IQ1988" s="17" t="s">
        <v>3977</v>
      </c>
      <c r="IR1988" s="2" t="str">
        <f aca="false">LEFT(IQ1988,LEN(IQ1988)-7)</f>
        <v>302-NSLP-HDS/10                  </v>
      </c>
    </row>
    <row r="1989" customFormat="false" ht="12.75" hidden="false" customHeight="true" outlineLevel="0" collapsed="false">
      <c r="A1989" s="1" t="s">
        <v>3978</v>
      </c>
      <c r="B1989" s="17" t="s">
        <v>5</v>
      </c>
      <c r="C1989" s="2" t="s">
        <v>6</v>
      </c>
      <c r="D1989" s="16" t="s">
        <v>7</v>
      </c>
      <c r="K1989" s="2"/>
      <c r="L1989" s="2"/>
      <c r="M1989" s="2"/>
      <c r="X1989" s="2"/>
      <c r="Y1989" s="2"/>
      <c r="Z1989" s="2"/>
      <c r="IQ1989" s="17" t="s">
        <v>3979</v>
      </c>
      <c r="IR1989" s="2" t="str">
        <f aca="false">LEFT(IQ1989,LEN(IQ1989)-7)</f>
        <v>302-NSLP-HDS/11                  </v>
      </c>
    </row>
    <row r="1990" customFormat="false" ht="12.75" hidden="false" customHeight="true" outlineLevel="0" collapsed="false">
      <c r="A1990" s="1" t="s">
        <v>3980</v>
      </c>
      <c r="B1990" s="17" t="s">
        <v>5</v>
      </c>
      <c r="C1990" s="2" t="s">
        <v>6</v>
      </c>
      <c r="D1990" s="2" t="s">
        <v>7</v>
      </c>
      <c r="K1990" s="2"/>
      <c r="L1990" s="2"/>
      <c r="M1990" s="2"/>
      <c r="X1990" s="2"/>
      <c r="Y1990" s="2"/>
      <c r="Z1990" s="2"/>
      <c r="IQ1990" s="17" t="s">
        <v>3981</v>
      </c>
      <c r="IR1990" s="2" t="str">
        <f aca="false">LEFT(IQ1990,LEN(IQ1990)-7)</f>
        <v>302-NSLP-HDS/12                  </v>
      </c>
    </row>
    <row r="1991" customFormat="false" ht="12.75" hidden="false" customHeight="true" outlineLevel="0" collapsed="false">
      <c r="A1991" s="1" t="s">
        <v>3982</v>
      </c>
      <c r="B1991" s="17" t="s">
        <v>5</v>
      </c>
      <c r="C1991" s="2" t="s">
        <v>6</v>
      </c>
      <c r="D1991" s="16" t="s">
        <v>7</v>
      </c>
      <c r="K1991" s="2"/>
      <c r="L1991" s="2"/>
      <c r="M1991" s="2"/>
      <c r="X1991" s="2"/>
      <c r="Y1991" s="2"/>
      <c r="Z1991" s="2"/>
      <c r="IQ1991" s="17" t="s">
        <v>3983</v>
      </c>
      <c r="IR1991" s="2" t="str">
        <f aca="false">LEFT(IQ1991,LEN(IQ1991)-7)</f>
        <v>302-NSLP-HDS/12-CN               </v>
      </c>
    </row>
    <row r="1992" customFormat="false" ht="12.75" hidden="false" customHeight="true" outlineLevel="0" collapsed="false">
      <c r="A1992" s="1" t="s">
        <v>3984</v>
      </c>
      <c r="B1992" s="17" t="s">
        <v>5</v>
      </c>
      <c r="C1992" s="2" t="s">
        <v>6</v>
      </c>
      <c r="D1992" s="2" t="s">
        <v>7</v>
      </c>
      <c r="K1992" s="2"/>
      <c r="L1992" s="2"/>
      <c r="M1992" s="2"/>
      <c r="X1992" s="2"/>
      <c r="Y1992" s="2"/>
      <c r="Z1992" s="2"/>
      <c r="IQ1992" s="17" t="s">
        <v>3985</v>
      </c>
      <c r="IR1992" s="2" t="str">
        <f aca="false">LEFT(IQ1992,LEN(IQ1992)-7)</f>
        <v>302-NSLW-HDS/02                  </v>
      </c>
    </row>
    <row r="1993" customFormat="false" ht="12.75" hidden="false" customHeight="true" outlineLevel="0" collapsed="false">
      <c r="A1993" s="1" t="s">
        <v>3986</v>
      </c>
      <c r="B1993" s="17" t="s">
        <v>5</v>
      </c>
      <c r="C1993" s="2" t="s">
        <v>6</v>
      </c>
      <c r="D1993" s="16" t="s">
        <v>7</v>
      </c>
      <c r="K1993" s="2"/>
      <c r="L1993" s="2"/>
      <c r="M1993" s="2"/>
      <c r="X1993" s="2"/>
      <c r="Y1993" s="2"/>
      <c r="Z1993" s="2"/>
      <c r="IQ1993" s="17" t="s">
        <v>3987</v>
      </c>
      <c r="IR1993" s="2" t="str">
        <f aca="false">LEFT(IQ1993,LEN(IQ1993)-7)</f>
        <v>302-NSLW-HDS/03                  </v>
      </c>
    </row>
    <row r="1994" customFormat="false" ht="12.75" hidden="false" customHeight="true" outlineLevel="0" collapsed="false">
      <c r="A1994" s="1" t="s">
        <v>3988</v>
      </c>
      <c r="B1994" s="17" t="s">
        <v>5</v>
      </c>
      <c r="C1994" s="2" t="s">
        <v>6</v>
      </c>
      <c r="D1994" s="2" t="s">
        <v>7</v>
      </c>
      <c r="K1994" s="2"/>
      <c r="L1994" s="2"/>
      <c r="M1994" s="2"/>
      <c r="X1994" s="2"/>
      <c r="Y1994" s="2"/>
      <c r="Z1994" s="2"/>
      <c r="IQ1994" s="17" t="s">
        <v>3989</v>
      </c>
      <c r="IR1994" s="2" t="str">
        <f aca="false">LEFT(IQ1994,LEN(IQ1994)-7)</f>
        <v>302-NSLW-HDS/04                  </v>
      </c>
    </row>
    <row r="1995" customFormat="false" ht="12.75" hidden="false" customHeight="true" outlineLevel="0" collapsed="false">
      <c r="A1995" s="1" t="s">
        <v>3990</v>
      </c>
      <c r="B1995" s="17" t="s">
        <v>5</v>
      </c>
      <c r="C1995" s="2" t="s">
        <v>6</v>
      </c>
      <c r="D1995" s="16" t="s">
        <v>7</v>
      </c>
      <c r="K1995" s="2"/>
      <c r="L1995" s="2"/>
      <c r="M1995" s="2"/>
      <c r="X1995" s="2"/>
      <c r="Y1995" s="2"/>
      <c r="Z1995" s="2"/>
      <c r="IQ1995" s="17" t="s">
        <v>3991</v>
      </c>
      <c r="IR1995" s="2" t="str">
        <f aca="false">LEFT(IQ1995,LEN(IQ1995)-7)</f>
        <v>302-NSLW-HDS/05                  </v>
      </c>
    </row>
    <row r="1996" customFormat="false" ht="12.75" hidden="false" customHeight="true" outlineLevel="0" collapsed="false">
      <c r="A1996" s="1" t="s">
        <v>3992</v>
      </c>
      <c r="B1996" s="17" t="s">
        <v>5</v>
      </c>
      <c r="C1996" s="2" t="s">
        <v>6</v>
      </c>
      <c r="D1996" s="2" t="s">
        <v>7</v>
      </c>
      <c r="K1996" s="2"/>
      <c r="L1996" s="2"/>
      <c r="M1996" s="2"/>
      <c r="X1996" s="2"/>
      <c r="Y1996" s="2"/>
      <c r="Z1996" s="2"/>
      <c r="IQ1996" s="17" t="s">
        <v>3993</v>
      </c>
      <c r="IR1996" s="2" t="str">
        <f aca="false">LEFT(IQ1996,LEN(IQ1996)-7)</f>
        <v>302-NSLW-HDS/06                  </v>
      </c>
    </row>
    <row r="1997" customFormat="false" ht="12.75" hidden="false" customHeight="true" outlineLevel="0" collapsed="false">
      <c r="A1997" s="1" t="s">
        <v>3994</v>
      </c>
      <c r="B1997" s="17" t="s">
        <v>5</v>
      </c>
      <c r="C1997" s="2" t="s">
        <v>6</v>
      </c>
      <c r="D1997" s="16" t="s">
        <v>7</v>
      </c>
      <c r="K1997" s="2"/>
      <c r="L1997" s="2"/>
      <c r="M1997" s="2"/>
      <c r="X1997" s="2"/>
      <c r="Y1997" s="2"/>
      <c r="Z1997" s="2"/>
      <c r="IQ1997" s="17" t="s">
        <v>3995</v>
      </c>
      <c r="IR1997" s="2" t="str">
        <f aca="false">LEFT(IQ1997,LEN(IQ1997)-7)</f>
        <v>302-NSLW-HDS/07                  </v>
      </c>
    </row>
    <row r="1998" customFormat="false" ht="12.75" hidden="false" customHeight="true" outlineLevel="0" collapsed="false">
      <c r="A1998" s="1" t="s">
        <v>3996</v>
      </c>
      <c r="B1998" s="17" t="s">
        <v>5</v>
      </c>
      <c r="C1998" s="2" t="s">
        <v>6</v>
      </c>
      <c r="D1998" s="16" t="s">
        <v>7</v>
      </c>
      <c r="K1998" s="2"/>
      <c r="L1998" s="2"/>
      <c r="M1998" s="2"/>
      <c r="X1998" s="2"/>
      <c r="Y1998" s="2"/>
      <c r="Z1998" s="2"/>
      <c r="IQ1998" s="17" t="s">
        <v>3997</v>
      </c>
      <c r="IR1998" s="2" t="str">
        <f aca="false">LEFT(IQ1998,LEN(IQ1998)-7)</f>
        <v>302-NSLW-HDS/08                  </v>
      </c>
    </row>
    <row r="1999" customFormat="false" ht="12.75" hidden="false" customHeight="true" outlineLevel="0" collapsed="false">
      <c r="A1999" s="1" t="s">
        <v>3998</v>
      </c>
      <c r="B1999" s="17" t="s">
        <v>5</v>
      </c>
      <c r="C1999" s="2" t="s">
        <v>6</v>
      </c>
      <c r="D1999" s="2" t="s">
        <v>7</v>
      </c>
      <c r="K1999" s="2"/>
      <c r="L1999" s="2"/>
      <c r="M1999" s="2"/>
      <c r="X1999" s="2"/>
      <c r="Y1999" s="2"/>
      <c r="Z1999" s="2"/>
      <c r="IQ1999" s="17" t="s">
        <v>3999</v>
      </c>
      <c r="IR1999" s="2" t="str">
        <f aca="false">LEFT(IQ1999,LEN(IQ1999)-7)</f>
        <v>302-NSLW-HDS/09                  </v>
      </c>
    </row>
    <row r="2000" customFormat="false" ht="12.75" hidden="false" customHeight="true" outlineLevel="0" collapsed="false">
      <c r="A2000" s="1" t="s">
        <v>4000</v>
      </c>
      <c r="B2000" s="17" t="s">
        <v>5</v>
      </c>
      <c r="C2000" s="2" t="s">
        <v>6</v>
      </c>
      <c r="D2000" s="16" t="s">
        <v>7</v>
      </c>
      <c r="K2000" s="2"/>
      <c r="L2000" s="2"/>
      <c r="M2000" s="2"/>
      <c r="X2000" s="2"/>
      <c r="Y2000" s="2"/>
      <c r="Z2000" s="2"/>
      <c r="IQ2000" s="17" t="s">
        <v>4001</v>
      </c>
      <c r="IR2000" s="2" t="str">
        <f aca="false">LEFT(IQ2000,LEN(IQ2000)-7)</f>
        <v>302-NSLW-HDS/10                  </v>
      </c>
    </row>
    <row r="2001" customFormat="false" ht="12.75" hidden="false" customHeight="true" outlineLevel="0" collapsed="false">
      <c r="A2001" s="1" t="s">
        <v>4002</v>
      </c>
      <c r="B2001" s="17" t="s">
        <v>5</v>
      </c>
      <c r="C2001" s="2" t="s">
        <v>6</v>
      </c>
      <c r="D2001" s="2" t="s">
        <v>7</v>
      </c>
      <c r="K2001" s="2"/>
      <c r="L2001" s="2"/>
      <c r="M2001" s="2"/>
      <c r="X2001" s="2"/>
      <c r="Y2001" s="2"/>
      <c r="Z2001" s="2"/>
      <c r="IQ2001" s="17" t="s">
        <v>4003</v>
      </c>
      <c r="IR2001" s="2" t="str">
        <f aca="false">LEFT(IQ2001,LEN(IQ2001)-7)</f>
        <v>302-NSLW-HDS/11                  </v>
      </c>
    </row>
    <row r="2002" customFormat="false" ht="12.75" hidden="false" customHeight="true" outlineLevel="0" collapsed="false">
      <c r="A2002" s="1" t="s">
        <v>4004</v>
      </c>
      <c r="B2002" s="17" t="s">
        <v>5</v>
      </c>
      <c r="C2002" s="2" t="s">
        <v>6</v>
      </c>
      <c r="D2002" s="16" t="s">
        <v>7</v>
      </c>
      <c r="K2002" s="2"/>
      <c r="L2002" s="2"/>
      <c r="M2002" s="2"/>
      <c r="X2002" s="2"/>
      <c r="Y2002" s="2"/>
      <c r="Z2002" s="2"/>
      <c r="IQ2002" s="17" t="s">
        <v>4005</v>
      </c>
      <c r="IR2002" s="2" t="str">
        <f aca="false">LEFT(IQ2002,LEN(IQ2002)-7)</f>
        <v>302-NSLW-HDS/12                  </v>
      </c>
    </row>
    <row r="2003" customFormat="false" ht="12.75" hidden="false" customHeight="true" outlineLevel="0" collapsed="false">
      <c r="A2003" s="1" t="s">
        <v>4006</v>
      </c>
      <c r="B2003" s="17" t="s">
        <v>5</v>
      </c>
      <c r="C2003" s="2" t="s">
        <v>6</v>
      </c>
      <c r="D2003" s="2" t="s">
        <v>7</v>
      </c>
      <c r="K2003" s="2"/>
      <c r="L2003" s="2"/>
      <c r="M2003" s="2"/>
      <c r="X2003" s="2"/>
      <c r="Y2003" s="2"/>
      <c r="Z2003" s="2"/>
      <c r="IQ2003" s="17" t="s">
        <v>4007</v>
      </c>
      <c r="IR2003" s="2" t="str">
        <f aca="false">LEFT(IQ2003,LEN(IQ2003)-7)</f>
        <v>302/02                           </v>
      </c>
    </row>
    <row r="2004" customFormat="false" ht="12.75" hidden="false" customHeight="true" outlineLevel="0" collapsed="false">
      <c r="A2004" s="1" t="s">
        <v>4008</v>
      </c>
      <c r="B2004" s="17" t="s">
        <v>5</v>
      </c>
      <c r="C2004" s="2" t="s">
        <v>6</v>
      </c>
      <c r="D2004" s="16" t="s">
        <v>7</v>
      </c>
      <c r="K2004" s="2"/>
      <c r="L2004" s="2"/>
      <c r="M2004" s="2"/>
      <c r="X2004" s="2"/>
      <c r="Y2004" s="2"/>
      <c r="Z2004" s="2"/>
      <c r="IQ2004" s="17" t="s">
        <v>4009</v>
      </c>
      <c r="IR2004" s="2" t="str">
        <f aca="false">LEFT(IQ2004,LEN(IQ2004)-7)</f>
        <v>302/02-001                       </v>
      </c>
    </row>
    <row r="2005" customFormat="false" ht="12.75" hidden="false" customHeight="true" outlineLevel="0" collapsed="false">
      <c r="A2005" s="1" t="s">
        <v>4010</v>
      </c>
      <c r="B2005" s="17" t="s">
        <v>5</v>
      </c>
      <c r="C2005" s="2" t="s">
        <v>6</v>
      </c>
      <c r="D2005" s="2" t="s">
        <v>7</v>
      </c>
      <c r="K2005" s="2"/>
      <c r="L2005" s="2"/>
      <c r="M2005" s="2"/>
      <c r="X2005" s="2"/>
      <c r="Y2005" s="2"/>
      <c r="Z2005" s="2"/>
      <c r="IQ2005" s="17" t="s">
        <v>4011</v>
      </c>
      <c r="IR2005" s="2" t="str">
        <f aca="false">LEFT(IQ2005,LEN(IQ2005)-7)</f>
        <v>302/03                           </v>
      </c>
    </row>
    <row r="2006" customFormat="false" ht="12.75" hidden="false" customHeight="true" outlineLevel="0" collapsed="false">
      <c r="A2006" s="1" t="s">
        <v>4012</v>
      </c>
      <c r="B2006" s="17" t="s">
        <v>5</v>
      </c>
      <c r="C2006" s="2" t="s">
        <v>6</v>
      </c>
      <c r="D2006" s="16" t="s">
        <v>7</v>
      </c>
      <c r="K2006" s="2"/>
      <c r="L2006" s="2"/>
      <c r="M2006" s="2"/>
      <c r="X2006" s="2"/>
      <c r="Y2006" s="2"/>
      <c r="Z2006" s="2"/>
      <c r="IQ2006" s="17" t="s">
        <v>4013</v>
      </c>
      <c r="IR2006" s="2" t="str">
        <f aca="false">LEFT(IQ2006,LEN(IQ2006)-7)</f>
        <v>302/04                           </v>
      </c>
    </row>
    <row r="2007" customFormat="false" ht="12.75" hidden="false" customHeight="true" outlineLevel="0" collapsed="false">
      <c r="A2007" s="1" t="s">
        <v>4014</v>
      </c>
      <c r="B2007" s="17" t="s">
        <v>5</v>
      </c>
      <c r="C2007" s="2" t="s">
        <v>6</v>
      </c>
      <c r="D2007" s="2" t="s">
        <v>7</v>
      </c>
      <c r="K2007" s="2"/>
      <c r="L2007" s="2"/>
      <c r="M2007" s="2"/>
      <c r="X2007" s="2"/>
      <c r="Y2007" s="2"/>
      <c r="Z2007" s="2"/>
      <c r="IQ2007" s="17" t="s">
        <v>4015</v>
      </c>
      <c r="IR2007" s="2" t="str">
        <f aca="false">LEFT(IQ2007,LEN(IQ2007)-7)</f>
        <v>302/05                           </v>
      </c>
    </row>
    <row r="2008" customFormat="false" ht="12.75" hidden="false" customHeight="true" outlineLevel="0" collapsed="false">
      <c r="A2008" s="1" t="s">
        <v>4016</v>
      </c>
      <c r="B2008" s="17" t="s">
        <v>5</v>
      </c>
      <c r="C2008" s="2" t="s">
        <v>6</v>
      </c>
      <c r="D2008" s="16" t="s">
        <v>7</v>
      </c>
      <c r="K2008" s="2"/>
      <c r="L2008" s="2"/>
      <c r="M2008" s="2"/>
      <c r="X2008" s="2"/>
      <c r="Y2008" s="2"/>
      <c r="Z2008" s="2"/>
      <c r="IQ2008" s="17" t="s">
        <v>4017</v>
      </c>
      <c r="IR2008" s="2" t="str">
        <f aca="false">LEFT(IQ2008,LEN(IQ2008)-7)</f>
        <v>302/05-BS                        </v>
      </c>
    </row>
    <row r="2009" customFormat="false" ht="12.75" hidden="false" customHeight="true" outlineLevel="0" collapsed="false">
      <c r="A2009" s="1" t="s">
        <v>4018</v>
      </c>
      <c r="B2009" s="17" t="s">
        <v>5</v>
      </c>
      <c r="C2009" s="2" t="s">
        <v>6</v>
      </c>
      <c r="D2009" s="2" t="s">
        <v>7</v>
      </c>
      <c r="K2009" s="2"/>
      <c r="L2009" s="2"/>
      <c r="M2009" s="2"/>
      <c r="X2009" s="2"/>
      <c r="Y2009" s="2"/>
      <c r="Z2009" s="2"/>
      <c r="IQ2009" s="17" t="s">
        <v>4019</v>
      </c>
      <c r="IR2009" s="2" t="str">
        <f aca="false">LEFT(IQ2009,LEN(IQ2009)-7)</f>
        <v>302/06                           </v>
      </c>
    </row>
    <row r="2010" customFormat="false" ht="12.75" hidden="false" customHeight="true" outlineLevel="0" collapsed="false">
      <c r="A2010" s="1" t="s">
        <v>4020</v>
      </c>
      <c r="B2010" s="17" t="s">
        <v>5</v>
      </c>
      <c r="C2010" s="2" t="s">
        <v>6</v>
      </c>
      <c r="D2010" s="16" t="s">
        <v>7</v>
      </c>
      <c r="K2010" s="2"/>
      <c r="L2010" s="2"/>
      <c r="M2010" s="2"/>
      <c r="X2010" s="2"/>
      <c r="Y2010" s="2"/>
      <c r="Z2010" s="2"/>
      <c r="IQ2010" s="17" t="s">
        <v>4021</v>
      </c>
      <c r="IR2010" s="2" t="str">
        <f aca="false">LEFT(IQ2010,LEN(IQ2010)-7)</f>
        <v>302/06-BS                        </v>
      </c>
    </row>
    <row r="2011" customFormat="false" ht="12.75" hidden="false" customHeight="true" outlineLevel="0" collapsed="false">
      <c r="A2011" s="1" t="s">
        <v>4022</v>
      </c>
      <c r="B2011" s="17" t="s">
        <v>5</v>
      </c>
      <c r="C2011" s="2" t="s">
        <v>6</v>
      </c>
      <c r="D2011" s="2" t="s">
        <v>7</v>
      </c>
      <c r="K2011" s="2"/>
      <c r="L2011" s="2"/>
      <c r="M2011" s="2"/>
      <c r="X2011" s="2"/>
      <c r="Y2011" s="2"/>
      <c r="Z2011" s="2"/>
      <c r="IQ2011" s="17" t="s">
        <v>4023</v>
      </c>
      <c r="IR2011" s="2" t="str">
        <f aca="false">LEFT(IQ2011,LEN(IQ2011)-7)</f>
        <v>302/07                           </v>
      </c>
    </row>
    <row r="2012" customFormat="false" ht="12.75" hidden="false" customHeight="true" outlineLevel="0" collapsed="false">
      <c r="A2012" s="1" t="s">
        <v>4024</v>
      </c>
      <c r="B2012" s="17" t="s">
        <v>5</v>
      </c>
      <c r="C2012" s="2" t="s">
        <v>6</v>
      </c>
      <c r="D2012" s="16" t="s">
        <v>7</v>
      </c>
      <c r="K2012" s="2"/>
      <c r="L2012" s="2"/>
      <c r="M2012" s="2"/>
      <c r="X2012" s="2"/>
      <c r="Y2012" s="2"/>
      <c r="Z2012" s="2"/>
      <c r="IQ2012" s="17" t="s">
        <v>4025</v>
      </c>
      <c r="IR2012" s="2" t="str">
        <f aca="false">LEFT(IQ2012,LEN(IQ2012)-7)</f>
        <v>302/08                           </v>
      </c>
    </row>
    <row r="2013" customFormat="false" ht="12.75" hidden="false" customHeight="true" outlineLevel="0" collapsed="false">
      <c r="A2013" s="1" t="s">
        <v>4026</v>
      </c>
      <c r="B2013" s="17" t="s">
        <v>5</v>
      </c>
      <c r="C2013" s="2" t="s">
        <v>6</v>
      </c>
      <c r="D2013" s="16" t="s">
        <v>7</v>
      </c>
      <c r="K2013" s="2"/>
      <c r="L2013" s="2"/>
      <c r="M2013" s="2"/>
      <c r="X2013" s="2"/>
      <c r="Y2013" s="2"/>
      <c r="Z2013" s="2"/>
      <c r="IQ2013" s="17" t="s">
        <v>4027</v>
      </c>
      <c r="IR2013" s="2" t="str">
        <f aca="false">LEFT(IQ2013,LEN(IQ2013)-7)</f>
        <v>302/08-BS                        </v>
      </c>
    </row>
    <row r="2014" customFormat="false" ht="12.75" hidden="false" customHeight="true" outlineLevel="0" collapsed="false">
      <c r="A2014" s="1" t="s">
        <v>4028</v>
      </c>
      <c r="B2014" s="17" t="s">
        <v>5</v>
      </c>
      <c r="C2014" s="2" t="s">
        <v>6</v>
      </c>
      <c r="D2014" s="2" t="s">
        <v>7</v>
      </c>
      <c r="K2014" s="2"/>
      <c r="L2014" s="2"/>
      <c r="M2014" s="2"/>
      <c r="X2014" s="2"/>
      <c r="Y2014" s="2"/>
      <c r="Z2014" s="2"/>
      <c r="IQ2014" s="17" t="s">
        <v>4029</v>
      </c>
      <c r="IR2014" s="2" t="str">
        <f aca="false">LEFT(IQ2014,LEN(IQ2014)-7)</f>
        <v>302/09                           </v>
      </c>
    </row>
    <row r="2015" customFormat="false" ht="12.75" hidden="false" customHeight="true" outlineLevel="0" collapsed="false">
      <c r="A2015" s="1" t="s">
        <v>4030</v>
      </c>
      <c r="B2015" s="17" t="s">
        <v>5</v>
      </c>
      <c r="C2015" s="2" t="s">
        <v>6</v>
      </c>
      <c r="D2015" s="16" t="s">
        <v>7</v>
      </c>
      <c r="K2015" s="2"/>
      <c r="L2015" s="2"/>
      <c r="M2015" s="2"/>
      <c r="X2015" s="2"/>
      <c r="Y2015" s="2"/>
      <c r="Z2015" s="2"/>
      <c r="IQ2015" s="17" t="s">
        <v>4031</v>
      </c>
      <c r="IR2015" s="2" t="str">
        <f aca="false">LEFT(IQ2015,LEN(IQ2015)-7)</f>
        <v>302/10                           </v>
      </c>
    </row>
    <row r="2016" customFormat="false" ht="12.75" hidden="false" customHeight="true" outlineLevel="0" collapsed="false">
      <c r="A2016" s="1" t="s">
        <v>4032</v>
      </c>
      <c r="B2016" s="17" t="s">
        <v>5</v>
      </c>
      <c r="C2016" s="2" t="s">
        <v>6</v>
      </c>
      <c r="D2016" s="2" t="s">
        <v>7</v>
      </c>
      <c r="K2016" s="2"/>
      <c r="L2016" s="2"/>
      <c r="M2016" s="2"/>
      <c r="X2016" s="2"/>
      <c r="Y2016" s="2"/>
      <c r="Z2016" s="2"/>
      <c r="IQ2016" s="17" t="s">
        <v>4033</v>
      </c>
      <c r="IR2016" s="2" t="str">
        <f aca="false">LEFT(IQ2016,LEN(IQ2016)-7)</f>
        <v>302/11                           </v>
      </c>
    </row>
    <row r="2017" customFormat="false" ht="12.75" hidden="false" customHeight="true" outlineLevel="0" collapsed="false">
      <c r="A2017" s="1" t="s">
        <v>4034</v>
      </c>
      <c r="B2017" s="17" t="s">
        <v>5</v>
      </c>
      <c r="C2017" s="2" t="s">
        <v>6</v>
      </c>
      <c r="D2017" s="16" t="s">
        <v>7</v>
      </c>
      <c r="K2017" s="2"/>
      <c r="L2017" s="2"/>
      <c r="M2017" s="2"/>
      <c r="X2017" s="2"/>
      <c r="Y2017" s="2"/>
      <c r="Z2017" s="2"/>
      <c r="IQ2017" s="17" t="s">
        <v>4035</v>
      </c>
      <c r="IR2017" s="2" t="str">
        <f aca="false">LEFT(IQ2017,LEN(IQ2017)-7)</f>
        <v>302/12                           </v>
      </c>
    </row>
    <row r="2018" customFormat="false" ht="12.75" hidden="false" customHeight="true" outlineLevel="0" collapsed="false">
      <c r="A2018" s="1" t="s">
        <v>4036</v>
      </c>
      <c r="B2018" s="17" t="s">
        <v>5</v>
      </c>
      <c r="C2018" s="2" t="s">
        <v>6</v>
      </c>
      <c r="D2018" s="2" t="s">
        <v>7</v>
      </c>
      <c r="K2018" s="2"/>
      <c r="L2018" s="2"/>
      <c r="M2018" s="2"/>
      <c r="X2018" s="2"/>
      <c r="Y2018" s="2"/>
      <c r="Z2018" s="2"/>
      <c r="IQ2018" s="17" t="s">
        <v>4037</v>
      </c>
      <c r="IR2018" s="2" t="str">
        <f aca="false">LEFT(IQ2018,LEN(IQ2018)-7)</f>
        <v>302/12-BA                        </v>
      </c>
    </row>
    <row r="2019" customFormat="false" ht="12.75" hidden="false" customHeight="true" outlineLevel="0" collapsed="false">
      <c r="A2019" s="1" t="s">
        <v>4038</v>
      </c>
      <c r="B2019" s="17" t="s">
        <v>5</v>
      </c>
      <c r="C2019" s="2" t="s">
        <v>6</v>
      </c>
      <c r="D2019" s="16" t="s">
        <v>7</v>
      </c>
      <c r="K2019" s="2"/>
      <c r="L2019" s="2"/>
      <c r="M2019" s="2"/>
      <c r="X2019" s="2"/>
      <c r="Y2019" s="2"/>
      <c r="Z2019" s="2"/>
      <c r="IQ2019" s="17" t="s">
        <v>4039</v>
      </c>
      <c r="IR2019" s="2" t="str">
        <f aca="false">LEFT(IQ2019,LEN(IQ2019)-7)</f>
        <v>302-LF-DS/02                     </v>
      </c>
    </row>
    <row r="2020" customFormat="false" ht="12.75" hidden="false" customHeight="true" outlineLevel="0" collapsed="false">
      <c r="A2020" s="1" t="s">
        <v>4040</v>
      </c>
      <c r="B2020" s="17" t="s">
        <v>5</v>
      </c>
      <c r="C2020" s="2" t="s">
        <v>6</v>
      </c>
      <c r="D2020" s="2" t="s">
        <v>7</v>
      </c>
      <c r="K2020" s="2"/>
      <c r="L2020" s="2"/>
      <c r="M2020" s="2"/>
      <c r="X2020" s="2"/>
      <c r="Y2020" s="2"/>
      <c r="Z2020" s="2"/>
      <c r="IQ2020" s="17" t="s">
        <v>4041</v>
      </c>
      <c r="IR2020" s="2" t="str">
        <f aca="false">LEFT(IQ2020,LEN(IQ2020)-7)</f>
        <v>302-LF-DS/03                     </v>
      </c>
    </row>
    <row r="2021" customFormat="false" ht="12.75" hidden="false" customHeight="true" outlineLevel="0" collapsed="false">
      <c r="A2021" s="1" t="s">
        <v>4042</v>
      </c>
      <c r="B2021" s="17" t="s">
        <v>5</v>
      </c>
      <c r="C2021" s="2" t="s">
        <v>6</v>
      </c>
      <c r="D2021" s="16" t="s">
        <v>7</v>
      </c>
      <c r="K2021" s="2"/>
      <c r="L2021" s="2"/>
      <c r="M2021" s="2"/>
      <c r="X2021" s="2"/>
      <c r="Y2021" s="2"/>
      <c r="Z2021" s="2"/>
      <c r="IQ2021" s="17" t="s">
        <v>4043</v>
      </c>
      <c r="IR2021" s="2" t="str">
        <f aca="false">LEFT(IQ2021,LEN(IQ2021)-7)</f>
        <v>302-LF-DS/04                     </v>
      </c>
    </row>
    <row r="2022" customFormat="false" ht="12.75" hidden="false" customHeight="true" outlineLevel="0" collapsed="false">
      <c r="A2022" s="1" t="s">
        <v>4044</v>
      </c>
      <c r="B2022" s="17" t="s">
        <v>5</v>
      </c>
      <c r="C2022" s="2" t="s">
        <v>6</v>
      </c>
      <c r="D2022" s="2" t="s">
        <v>7</v>
      </c>
      <c r="K2022" s="2"/>
      <c r="L2022" s="2"/>
      <c r="M2022" s="2"/>
      <c r="X2022" s="2"/>
      <c r="Y2022" s="2"/>
      <c r="Z2022" s="2"/>
      <c r="IQ2022" s="17" t="s">
        <v>4045</v>
      </c>
      <c r="IR2022" s="2" t="str">
        <f aca="false">LEFT(IQ2022,LEN(IQ2022)-7)</f>
        <v>302-LF-DS/05                     </v>
      </c>
    </row>
    <row r="2023" customFormat="false" ht="12.75" hidden="false" customHeight="true" outlineLevel="0" collapsed="false">
      <c r="A2023" s="1" t="s">
        <v>4046</v>
      </c>
      <c r="B2023" s="17" t="s">
        <v>5</v>
      </c>
      <c r="C2023" s="2" t="s">
        <v>6</v>
      </c>
      <c r="D2023" s="16" t="s">
        <v>7</v>
      </c>
      <c r="K2023" s="2"/>
      <c r="L2023" s="2"/>
      <c r="M2023" s="2"/>
      <c r="X2023" s="2"/>
      <c r="Y2023" s="2"/>
      <c r="Z2023" s="2"/>
      <c r="IQ2023" s="17" t="s">
        <v>4047</v>
      </c>
      <c r="IR2023" s="2" t="str">
        <f aca="false">LEFT(IQ2023,LEN(IQ2023)-7)</f>
        <v>302-LF-DS/06                     </v>
      </c>
    </row>
    <row r="2024" customFormat="false" ht="12.75" hidden="false" customHeight="true" outlineLevel="0" collapsed="false">
      <c r="A2024" s="1" t="s">
        <v>4048</v>
      </c>
      <c r="B2024" s="17" t="s">
        <v>5</v>
      </c>
      <c r="C2024" s="2" t="s">
        <v>6</v>
      </c>
      <c r="D2024" s="2" t="s">
        <v>7</v>
      </c>
      <c r="K2024" s="2"/>
      <c r="L2024" s="2"/>
      <c r="M2024" s="2"/>
      <c r="X2024" s="2"/>
      <c r="Y2024" s="2"/>
      <c r="Z2024" s="2"/>
      <c r="IQ2024" s="17" t="s">
        <v>4049</v>
      </c>
      <c r="IR2024" s="2" t="str">
        <f aca="false">LEFT(IQ2024,LEN(IQ2024)-7)</f>
        <v>302-LF-DS/06-CN                  </v>
      </c>
    </row>
    <row r="2025" customFormat="false" ht="12.75" hidden="false" customHeight="true" outlineLevel="0" collapsed="false">
      <c r="A2025" s="1" t="s">
        <v>4050</v>
      </c>
      <c r="B2025" s="17" t="s">
        <v>5</v>
      </c>
      <c r="C2025" s="2" t="s">
        <v>6</v>
      </c>
      <c r="D2025" s="16" t="s">
        <v>7</v>
      </c>
      <c r="K2025" s="2"/>
      <c r="L2025" s="2"/>
      <c r="M2025" s="2"/>
      <c r="X2025" s="2"/>
      <c r="Y2025" s="2"/>
      <c r="Z2025" s="2"/>
      <c r="IQ2025" s="17" t="s">
        <v>4051</v>
      </c>
      <c r="IR2025" s="2" t="str">
        <f aca="false">LEFT(IQ2025,LEN(IQ2025)-7)</f>
        <v>302-LF-DS/07                     </v>
      </c>
    </row>
    <row r="2026" customFormat="false" ht="12.75" hidden="false" customHeight="true" outlineLevel="0" collapsed="false">
      <c r="A2026" s="1" t="s">
        <v>4052</v>
      </c>
      <c r="B2026" s="17" t="s">
        <v>5</v>
      </c>
      <c r="C2026" s="2" t="s">
        <v>6</v>
      </c>
      <c r="D2026" s="2" t="s">
        <v>7</v>
      </c>
      <c r="K2026" s="2"/>
      <c r="L2026" s="2"/>
      <c r="M2026" s="2"/>
      <c r="X2026" s="2"/>
      <c r="Y2026" s="2"/>
      <c r="Z2026" s="2"/>
      <c r="IQ2026" s="17" t="s">
        <v>4053</v>
      </c>
      <c r="IR2026" s="2" t="str">
        <f aca="false">LEFT(IQ2026,LEN(IQ2026)-7)</f>
        <v>302-LF-DS/08                     </v>
      </c>
    </row>
    <row r="2027" customFormat="false" ht="12.75" hidden="false" customHeight="true" outlineLevel="0" collapsed="false">
      <c r="A2027" s="1" t="s">
        <v>4054</v>
      </c>
      <c r="B2027" s="17" t="s">
        <v>5</v>
      </c>
      <c r="C2027" s="2" t="s">
        <v>6</v>
      </c>
      <c r="D2027" s="16" t="s">
        <v>7</v>
      </c>
      <c r="K2027" s="2"/>
      <c r="L2027" s="2"/>
      <c r="M2027" s="2"/>
      <c r="X2027" s="2"/>
      <c r="Y2027" s="2"/>
      <c r="Z2027" s="2"/>
      <c r="IQ2027" s="17" t="s">
        <v>4055</v>
      </c>
      <c r="IR2027" s="2" t="str">
        <f aca="false">LEFT(IQ2027,LEN(IQ2027)-7)</f>
        <v>302-LF-DS/09                     </v>
      </c>
    </row>
    <row r="2028" customFormat="false" ht="12.75" hidden="false" customHeight="true" outlineLevel="0" collapsed="false">
      <c r="A2028" s="1" t="s">
        <v>4056</v>
      </c>
      <c r="B2028" s="17" t="s">
        <v>5</v>
      </c>
      <c r="C2028" s="2" t="s">
        <v>6</v>
      </c>
      <c r="D2028" s="16" t="s">
        <v>7</v>
      </c>
      <c r="K2028" s="2"/>
      <c r="L2028" s="2"/>
      <c r="M2028" s="2"/>
      <c r="X2028" s="2"/>
      <c r="Y2028" s="2"/>
      <c r="Z2028" s="2"/>
      <c r="IQ2028" s="17" t="s">
        <v>4057</v>
      </c>
      <c r="IR2028" s="2" t="str">
        <f aca="false">LEFT(IQ2028,LEN(IQ2028)-7)</f>
        <v>302-LF-DS/10                     </v>
      </c>
    </row>
    <row r="2029" customFormat="false" ht="12.75" hidden="false" customHeight="true" outlineLevel="0" collapsed="false">
      <c r="A2029" s="1" t="s">
        <v>4058</v>
      </c>
      <c r="B2029" s="17" t="s">
        <v>5</v>
      </c>
      <c r="C2029" s="2" t="s">
        <v>6</v>
      </c>
      <c r="D2029" s="2" t="s">
        <v>7</v>
      </c>
      <c r="K2029" s="2"/>
      <c r="L2029" s="2"/>
      <c r="M2029" s="2"/>
      <c r="X2029" s="2"/>
      <c r="Y2029" s="2"/>
      <c r="Z2029" s="2"/>
      <c r="IQ2029" s="17" t="s">
        <v>4059</v>
      </c>
      <c r="IR2029" s="2" t="str">
        <f aca="false">LEFT(IQ2029,LEN(IQ2029)-7)</f>
        <v>302-LF-DS/11                     </v>
      </c>
    </row>
    <row r="2030" customFormat="false" ht="12.75" hidden="false" customHeight="true" outlineLevel="0" collapsed="false">
      <c r="A2030" s="1" t="s">
        <v>4060</v>
      </c>
      <c r="B2030" s="17" t="s">
        <v>5</v>
      </c>
      <c r="C2030" s="2" t="s">
        <v>6</v>
      </c>
      <c r="D2030" s="16" t="s">
        <v>7</v>
      </c>
      <c r="K2030" s="2"/>
      <c r="L2030" s="2"/>
      <c r="M2030" s="2"/>
      <c r="X2030" s="2"/>
      <c r="Y2030" s="2"/>
      <c r="Z2030" s="2"/>
      <c r="IQ2030" s="17" t="s">
        <v>4061</v>
      </c>
      <c r="IR2030" s="2" t="str">
        <f aca="false">LEFT(IQ2030,LEN(IQ2030)-7)</f>
        <v>302-LF-DS/12                     </v>
      </c>
    </row>
    <row r="2031" customFormat="false" ht="12.75" hidden="false" customHeight="true" outlineLevel="0" collapsed="false">
      <c r="A2031" s="1" t="s">
        <v>4062</v>
      </c>
      <c r="B2031" s="17" t="s">
        <v>5</v>
      </c>
      <c r="C2031" s="2" t="s">
        <v>6</v>
      </c>
      <c r="D2031" s="2" t="s">
        <v>7</v>
      </c>
      <c r="K2031" s="2"/>
      <c r="L2031" s="2"/>
      <c r="M2031" s="2"/>
      <c r="X2031" s="2"/>
      <c r="Y2031" s="2"/>
      <c r="Z2031" s="2"/>
      <c r="IQ2031" s="17" t="s">
        <v>4063</v>
      </c>
      <c r="IR2031" s="2" t="str">
        <f aca="false">LEFT(IQ2031,LEN(IQ2031)-7)</f>
        <v>302-N/07                         </v>
      </c>
    </row>
    <row r="2032" customFormat="false" ht="12.75" hidden="false" customHeight="true" outlineLevel="0" collapsed="false">
      <c r="A2032" s="1" t="s">
        <v>4064</v>
      </c>
      <c r="B2032" s="17" t="s">
        <v>5</v>
      </c>
      <c r="C2032" s="2" t="s">
        <v>6</v>
      </c>
      <c r="D2032" s="16" t="s">
        <v>7</v>
      </c>
      <c r="K2032" s="2"/>
      <c r="L2032" s="2"/>
      <c r="M2032" s="2"/>
      <c r="X2032" s="2"/>
      <c r="Y2032" s="2"/>
      <c r="Z2032" s="2"/>
      <c r="IQ2032" s="17" t="s">
        <v>4065</v>
      </c>
      <c r="IR2032" s="2" t="str">
        <f aca="false">LEFT(IQ2032,LEN(IQ2032)-7)</f>
        <v>302-N/08                         </v>
      </c>
    </row>
    <row r="2033" customFormat="false" ht="12.75" hidden="false" customHeight="true" outlineLevel="0" collapsed="false">
      <c r="A2033" s="1" t="s">
        <v>4066</v>
      </c>
      <c r="B2033" s="17" t="s">
        <v>5</v>
      </c>
      <c r="C2033" s="2" t="s">
        <v>6</v>
      </c>
      <c r="D2033" s="2" t="s">
        <v>7</v>
      </c>
      <c r="K2033" s="2"/>
      <c r="L2033" s="2"/>
      <c r="M2033" s="2"/>
      <c r="X2033" s="2"/>
      <c r="Y2033" s="2"/>
      <c r="Z2033" s="2"/>
      <c r="IQ2033" s="17" t="s">
        <v>4067</v>
      </c>
      <c r="IR2033" s="2" t="str">
        <f aca="false">LEFT(IQ2033,LEN(IQ2033)-7)</f>
        <v>302-N/09                         </v>
      </c>
    </row>
    <row r="2034" customFormat="false" ht="12.75" hidden="false" customHeight="true" outlineLevel="0" collapsed="false">
      <c r="A2034" s="1" t="s">
        <v>4068</v>
      </c>
      <c r="B2034" s="17" t="s">
        <v>5</v>
      </c>
      <c r="C2034" s="2" t="s">
        <v>6</v>
      </c>
      <c r="D2034" s="16" t="s">
        <v>7</v>
      </c>
      <c r="K2034" s="2"/>
      <c r="L2034" s="2"/>
      <c r="M2034" s="2"/>
      <c r="X2034" s="2"/>
      <c r="Y2034" s="2"/>
      <c r="Z2034" s="2"/>
      <c r="IQ2034" s="17" t="s">
        <v>4069</v>
      </c>
      <c r="IR2034" s="2" t="str">
        <f aca="false">LEFT(IQ2034,LEN(IQ2034)-7)</f>
        <v>302-N/10                         </v>
      </c>
    </row>
    <row r="2035" customFormat="false" ht="12.75" hidden="false" customHeight="true" outlineLevel="0" collapsed="false">
      <c r="A2035" s="1" t="s">
        <v>4070</v>
      </c>
      <c r="B2035" s="17" t="s">
        <v>5</v>
      </c>
      <c r="C2035" s="2" t="s">
        <v>6</v>
      </c>
      <c r="D2035" s="2" t="s">
        <v>7</v>
      </c>
      <c r="K2035" s="2"/>
      <c r="L2035" s="2"/>
      <c r="M2035" s="2"/>
      <c r="X2035" s="2"/>
      <c r="Y2035" s="2"/>
      <c r="Z2035" s="2"/>
      <c r="IQ2035" s="17" t="s">
        <v>4071</v>
      </c>
      <c r="IR2035" s="2" t="str">
        <f aca="false">LEFT(IQ2035,LEN(IQ2035)-7)</f>
        <v>302-N/11                         </v>
      </c>
    </row>
    <row r="2036" customFormat="false" ht="12.75" hidden="false" customHeight="true" outlineLevel="0" collapsed="false">
      <c r="A2036" s="1" t="s">
        <v>4072</v>
      </c>
      <c r="B2036" s="17" t="s">
        <v>5</v>
      </c>
      <c r="C2036" s="2" t="s">
        <v>6</v>
      </c>
      <c r="D2036" s="16" t="s">
        <v>7</v>
      </c>
      <c r="K2036" s="2"/>
      <c r="L2036" s="2"/>
      <c r="M2036" s="2"/>
      <c r="X2036" s="2"/>
      <c r="Y2036" s="2"/>
      <c r="Z2036" s="2"/>
      <c r="IQ2036" s="17" t="s">
        <v>4073</v>
      </c>
      <c r="IR2036" s="2" t="str">
        <f aca="false">LEFT(IQ2036,LEN(IQ2036)-7)</f>
        <v>302-N/12                         </v>
      </c>
    </row>
    <row r="2037" customFormat="false" ht="12.75" hidden="false" customHeight="true" outlineLevel="0" collapsed="false">
      <c r="A2037" s="1" t="s">
        <v>4074</v>
      </c>
      <c r="B2037" s="17" t="s">
        <v>5</v>
      </c>
      <c r="C2037" s="2" t="s">
        <v>6</v>
      </c>
      <c r="D2037" s="2" t="s">
        <v>7</v>
      </c>
      <c r="K2037" s="2"/>
      <c r="L2037" s="2"/>
      <c r="M2037" s="2"/>
      <c r="X2037" s="2"/>
      <c r="Y2037" s="2"/>
      <c r="Z2037" s="2"/>
      <c r="IQ2037" s="17" t="s">
        <v>4075</v>
      </c>
      <c r="IR2037" s="2" t="str">
        <f aca="false">LEFT(IQ2037,LEN(IQ2037)-7)</f>
        <v>302-NLF-DS/02                    </v>
      </c>
    </row>
    <row r="2038" customFormat="false" ht="12.75" hidden="false" customHeight="true" outlineLevel="0" collapsed="false">
      <c r="A2038" s="1" t="s">
        <v>4076</v>
      </c>
      <c r="B2038" s="17" t="s">
        <v>5</v>
      </c>
      <c r="C2038" s="2" t="s">
        <v>6</v>
      </c>
      <c r="D2038" s="16" t="s">
        <v>7</v>
      </c>
      <c r="K2038" s="2"/>
      <c r="L2038" s="2"/>
      <c r="M2038" s="2"/>
      <c r="X2038" s="2"/>
      <c r="Y2038" s="2"/>
      <c r="Z2038" s="2"/>
      <c r="IQ2038" s="17" t="s">
        <v>4077</v>
      </c>
      <c r="IR2038" s="2" t="str">
        <f aca="false">LEFT(IQ2038,LEN(IQ2038)-7)</f>
        <v>302-NLF-DS/03                    </v>
      </c>
    </row>
    <row r="2039" customFormat="false" ht="12.75" hidden="false" customHeight="true" outlineLevel="0" collapsed="false">
      <c r="A2039" s="1" t="s">
        <v>4078</v>
      </c>
      <c r="B2039" s="17" t="s">
        <v>5</v>
      </c>
      <c r="C2039" s="2" t="s">
        <v>6</v>
      </c>
      <c r="D2039" s="2" t="s">
        <v>7</v>
      </c>
      <c r="K2039" s="2"/>
      <c r="L2039" s="2"/>
      <c r="M2039" s="2"/>
      <c r="X2039" s="2"/>
      <c r="Y2039" s="2"/>
      <c r="Z2039" s="2"/>
      <c r="IQ2039" s="17" t="s">
        <v>4079</v>
      </c>
      <c r="IR2039" s="2" t="str">
        <f aca="false">LEFT(IQ2039,LEN(IQ2039)-7)</f>
        <v>302-NLF-DS/04                    </v>
      </c>
    </row>
    <row r="2040" customFormat="false" ht="12.75" hidden="false" customHeight="true" outlineLevel="0" collapsed="false">
      <c r="A2040" s="1" t="s">
        <v>4080</v>
      </c>
      <c r="B2040" s="17" t="s">
        <v>5</v>
      </c>
      <c r="C2040" s="2" t="s">
        <v>6</v>
      </c>
      <c r="D2040" s="16" t="s">
        <v>7</v>
      </c>
      <c r="K2040" s="2"/>
      <c r="L2040" s="2"/>
      <c r="M2040" s="2"/>
      <c r="X2040" s="2"/>
      <c r="Y2040" s="2"/>
      <c r="Z2040" s="2"/>
      <c r="IQ2040" s="17" t="s">
        <v>4081</v>
      </c>
      <c r="IR2040" s="2" t="str">
        <f aca="false">LEFT(IQ2040,LEN(IQ2040)-7)</f>
        <v>302-NLF-DS/05                    </v>
      </c>
    </row>
    <row r="2041" customFormat="false" ht="12.75" hidden="false" customHeight="true" outlineLevel="0" collapsed="false">
      <c r="A2041" s="1" t="s">
        <v>4082</v>
      </c>
      <c r="B2041" s="17" t="s">
        <v>5</v>
      </c>
      <c r="C2041" s="2" t="s">
        <v>6</v>
      </c>
      <c r="D2041" s="2" t="s">
        <v>7</v>
      </c>
      <c r="K2041" s="2"/>
      <c r="L2041" s="2"/>
      <c r="M2041" s="2"/>
      <c r="X2041" s="2"/>
      <c r="Y2041" s="2"/>
      <c r="Z2041" s="2"/>
      <c r="IQ2041" s="17" t="s">
        <v>4083</v>
      </c>
      <c r="IR2041" s="2" t="str">
        <f aca="false">LEFT(IQ2041,LEN(IQ2041)-7)</f>
        <v>302-NLF-DS/06                    </v>
      </c>
    </row>
    <row r="2042" customFormat="false" ht="12.75" hidden="false" customHeight="true" outlineLevel="0" collapsed="false">
      <c r="A2042" s="1" t="s">
        <v>4084</v>
      </c>
      <c r="B2042" s="17" t="s">
        <v>5</v>
      </c>
      <c r="C2042" s="2" t="s">
        <v>6</v>
      </c>
      <c r="D2042" s="16" t="s">
        <v>7</v>
      </c>
      <c r="K2042" s="2"/>
      <c r="L2042" s="2"/>
      <c r="M2042" s="2"/>
      <c r="X2042" s="2"/>
      <c r="Y2042" s="2"/>
      <c r="Z2042" s="2"/>
      <c r="IQ2042" s="17" t="s">
        <v>4085</v>
      </c>
      <c r="IR2042" s="2" t="str">
        <f aca="false">LEFT(IQ2042,LEN(IQ2042)-7)</f>
        <v>302-NLF-DS/07                    </v>
      </c>
    </row>
    <row r="2043" customFormat="false" ht="12.75" hidden="false" customHeight="true" outlineLevel="0" collapsed="false">
      <c r="A2043" s="1" t="s">
        <v>4086</v>
      </c>
      <c r="B2043" s="17" t="s">
        <v>5</v>
      </c>
      <c r="C2043" s="2" t="s">
        <v>6</v>
      </c>
      <c r="D2043" s="16" t="s">
        <v>7</v>
      </c>
      <c r="K2043" s="2"/>
      <c r="L2043" s="2"/>
      <c r="M2043" s="2"/>
      <c r="X2043" s="2"/>
      <c r="Y2043" s="2"/>
      <c r="Z2043" s="2"/>
      <c r="IQ2043" s="17" t="s">
        <v>4087</v>
      </c>
      <c r="IR2043" s="2" t="str">
        <f aca="false">LEFT(IQ2043,LEN(IQ2043)-7)</f>
        <v>302-NLF-DS/08                    </v>
      </c>
    </row>
    <row r="2044" customFormat="false" ht="12.75" hidden="false" customHeight="true" outlineLevel="0" collapsed="false">
      <c r="A2044" s="1" t="s">
        <v>4088</v>
      </c>
      <c r="B2044" s="17" t="s">
        <v>5</v>
      </c>
      <c r="C2044" s="2" t="s">
        <v>6</v>
      </c>
      <c r="D2044" s="2" t="s">
        <v>7</v>
      </c>
      <c r="K2044" s="2"/>
      <c r="L2044" s="2"/>
      <c r="M2044" s="2"/>
      <c r="X2044" s="2"/>
      <c r="Y2044" s="2"/>
      <c r="Z2044" s="2"/>
      <c r="IQ2044" s="17" t="s">
        <v>4089</v>
      </c>
      <c r="IR2044" s="2" t="str">
        <f aca="false">LEFT(IQ2044,LEN(IQ2044)-7)</f>
        <v>302-NLF-DS/09                    </v>
      </c>
    </row>
    <row r="2045" customFormat="false" ht="12.75" hidden="false" customHeight="true" outlineLevel="0" collapsed="false">
      <c r="A2045" s="1" t="s">
        <v>4090</v>
      </c>
      <c r="B2045" s="17" t="s">
        <v>5</v>
      </c>
      <c r="C2045" s="2" t="s">
        <v>6</v>
      </c>
      <c r="D2045" s="16" t="s">
        <v>7</v>
      </c>
      <c r="K2045" s="2"/>
      <c r="L2045" s="2"/>
      <c r="M2045" s="2"/>
      <c r="X2045" s="2"/>
      <c r="Y2045" s="2"/>
      <c r="Z2045" s="2"/>
      <c r="IQ2045" s="17" t="s">
        <v>4091</v>
      </c>
      <c r="IR2045" s="2" t="str">
        <f aca="false">LEFT(IQ2045,LEN(IQ2045)-7)</f>
        <v>302-NLF-DS/10                    </v>
      </c>
    </row>
    <row r="2046" customFormat="false" ht="12.75" hidden="false" customHeight="true" outlineLevel="0" collapsed="false">
      <c r="A2046" s="1" t="s">
        <v>4092</v>
      </c>
      <c r="B2046" s="17" t="s">
        <v>5</v>
      </c>
      <c r="C2046" s="2" t="s">
        <v>6</v>
      </c>
      <c r="D2046" s="2" t="s">
        <v>7</v>
      </c>
      <c r="K2046" s="2"/>
      <c r="L2046" s="2"/>
      <c r="M2046" s="2"/>
      <c r="X2046" s="2"/>
      <c r="Y2046" s="2"/>
      <c r="Z2046" s="2"/>
      <c r="IQ2046" s="17" t="s">
        <v>4093</v>
      </c>
      <c r="IR2046" s="2" t="str">
        <f aca="false">LEFT(IQ2046,LEN(IQ2046)-7)</f>
        <v>302-NLF-DS/11                    </v>
      </c>
    </row>
    <row r="2047" customFormat="false" ht="12.75" hidden="false" customHeight="true" outlineLevel="0" collapsed="false">
      <c r="A2047" s="1" t="s">
        <v>4094</v>
      </c>
      <c r="B2047" s="17" t="s">
        <v>5</v>
      </c>
      <c r="C2047" s="2" t="s">
        <v>6</v>
      </c>
      <c r="D2047" s="16" t="s">
        <v>7</v>
      </c>
      <c r="K2047" s="2"/>
      <c r="L2047" s="2"/>
      <c r="M2047" s="2"/>
      <c r="X2047" s="2"/>
      <c r="Y2047" s="2"/>
      <c r="Z2047" s="2"/>
      <c r="IQ2047" s="17" t="s">
        <v>4095</v>
      </c>
      <c r="IR2047" s="2" t="str">
        <f aca="false">LEFT(IQ2047,LEN(IQ2047)-7)</f>
        <v>302-NLF-DS/12                    </v>
      </c>
    </row>
    <row r="2048" customFormat="false" ht="12.75" hidden="false" customHeight="true" outlineLevel="0" collapsed="false">
      <c r="A2048" s="1" t="s">
        <v>4096</v>
      </c>
      <c r="B2048" s="17" t="s">
        <v>5</v>
      </c>
      <c r="C2048" s="2" t="s">
        <v>6</v>
      </c>
      <c r="D2048" s="2" t="s">
        <v>7</v>
      </c>
      <c r="K2048" s="2"/>
      <c r="L2048" s="2"/>
      <c r="M2048" s="2"/>
      <c r="X2048" s="2"/>
      <c r="Y2048" s="2"/>
      <c r="Z2048" s="2"/>
      <c r="IQ2048" s="17" t="s">
        <v>4097</v>
      </c>
      <c r="IR2048" s="2" t="str">
        <f aca="false">LEFT(IQ2048,LEN(IQ2048)-7)</f>
        <v>302-NSLP/02                      </v>
      </c>
    </row>
    <row r="2049" customFormat="false" ht="12.75" hidden="false" customHeight="true" outlineLevel="0" collapsed="false">
      <c r="A2049" s="1" t="s">
        <v>4098</v>
      </c>
      <c r="B2049" s="17" t="s">
        <v>5</v>
      </c>
      <c r="C2049" s="2" t="s">
        <v>6</v>
      </c>
      <c r="D2049" s="16" t="s">
        <v>7</v>
      </c>
      <c r="K2049" s="2"/>
      <c r="L2049" s="2"/>
      <c r="M2049" s="2"/>
      <c r="X2049" s="2"/>
      <c r="Y2049" s="2"/>
      <c r="Z2049" s="2"/>
      <c r="IQ2049" s="17" t="s">
        <v>4099</v>
      </c>
      <c r="IR2049" s="2" t="str">
        <f aca="false">LEFT(IQ2049,LEN(IQ2049)-7)</f>
        <v>302-NSLP/03                      </v>
      </c>
    </row>
    <row r="2050" customFormat="false" ht="12.75" hidden="false" customHeight="true" outlineLevel="0" collapsed="false">
      <c r="A2050" s="1" t="s">
        <v>4100</v>
      </c>
      <c r="B2050" s="17" t="s">
        <v>5</v>
      </c>
      <c r="C2050" s="2" t="s">
        <v>6</v>
      </c>
      <c r="D2050" s="2" t="s">
        <v>7</v>
      </c>
      <c r="K2050" s="2"/>
      <c r="L2050" s="2"/>
      <c r="M2050" s="2"/>
      <c r="X2050" s="2"/>
      <c r="Y2050" s="2"/>
      <c r="Z2050" s="2"/>
      <c r="IQ2050" s="17" t="s">
        <v>4101</v>
      </c>
      <c r="IR2050" s="2" t="str">
        <f aca="false">LEFT(IQ2050,LEN(IQ2050)-7)</f>
        <v>302-NSLP/04                      </v>
      </c>
    </row>
    <row r="2051" customFormat="false" ht="12.75" hidden="false" customHeight="true" outlineLevel="0" collapsed="false">
      <c r="A2051" s="1" t="s">
        <v>4102</v>
      </c>
      <c r="B2051" s="17" t="s">
        <v>5</v>
      </c>
      <c r="C2051" s="2" t="s">
        <v>6</v>
      </c>
      <c r="D2051" s="16" t="s">
        <v>7</v>
      </c>
      <c r="K2051" s="2"/>
      <c r="L2051" s="2"/>
      <c r="M2051" s="2"/>
      <c r="X2051" s="2"/>
      <c r="Y2051" s="2"/>
      <c r="Z2051" s="2"/>
      <c r="IQ2051" s="17" t="s">
        <v>4103</v>
      </c>
      <c r="IR2051" s="2" t="str">
        <f aca="false">LEFT(IQ2051,LEN(IQ2051)-7)</f>
        <v>302-NSLP/05                      </v>
      </c>
    </row>
    <row r="2052" customFormat="false" ht="12.75" hidden="false" customHeight="true" outlineLevel="0" collapsed="false">
      <c r="A2052" s="1" t="s">
        <v>4104</v>
      </c>
      <c r="B2052" s="17" t="s">
        <v>5</v>
      </c>
      <c r="C2052" s="2" t="s">
        <v>6</v>
      </c>
      <c r="D2052" s="2" t="s">
        <v>7</v>
      </c>
      <c r="K2052" s="2"/>
      <c r="L2052" s="2"/>
      <c r="M2052" s="2"/>
      <c r="X2052" s="2"/>
      <c r="Y2052" s="2"/>
      <c r="Z2052" s="2"/>
      <c r="IQ2052" s="17" t="s">
        <v>4105</v>
      </c>
      <c r="IR2052" s="2" t="str">
        <f aca="false">LEFT(IQ2052,LEN(IQ2052)-7)</f>
        <v>302-NSLP/06                      </v>
      </c>
    </row>
    <row r="2053" customFormat="false" ht="12.75" hidden="false" customHeight="true" outlineLevel="0" collapsed="false">
      <c r="A2053" s="1" t="s">
        <v>4106</v>
      </c>
      <c r="B2053" s="17" t="s">
        <v>5</v>
      </c>
      <c r="C2053" s="2" t="s">
        <v>6</v>
      </c>
      <c r="D2053" s="16" t="s">
        <v>7</v>
      </c>
      <c r="K2053" s="2"/>
      <c r="L2053" s="2"/>
      <c r="M2053" s="2"/>
      <c r="X2053" s="2"/>
      <c r="Y2053" s="2"/>
      <c r="Z2053" s="2"/>
      <c r="IQ2053" s="17" t="s">
        <v>4107</v>
      </c>
      <c r="IR2053" s="2" t="str">
        <f aca="false">LEFT(IQ2053,LEN(IQ2053)-7)</f>
        <v>302-NSLP/07                      </v>
      </c>
    </row>
    <row r="2054" customFormat="false" ht="12.75" hidden="false" customHeight="true" outlineLevel="0" collapsed="false">
      <c r="A2054" s="1" t="s">
        <v>4108</v>
      </c>
      <c r="B2054" s="17" t="s">
        <v>5</v>
      </c>
      <c r="C2054" s="2" t="s">
        <v>6</v>
      </c>
      <c r="D2054" s="2" t="s">
        <v>7</v>
      </c>
      <c r="K2054" s="2"/>
      <c r="L2054" s="2"/>
      <c r="M2054" s="2"/>
      <c r="X2054" s="2"/>
      <c r="Y2054" s="2"/>
      <c r="Z2054" s="2"/>
      <c r="IQ2054" s="17" t="s">
        <v>4109</v>
      </c>
      <c r="IR2054" s="2" t="str">
        <f aca="false">LEFT(IQ2054,LEN(IQ2054)-7)</f>
        <v>302-NSLP/08                      </v>
      </c>
    </row>
    <row r="2055" customFormat="false" ht="12.75" hidden="false" customHeight="true" outlineLevel="0" collapsed="false">
      <c r="A2055" s="1" t="s">
        <v>4110</v>
      </c>
      <c r="B2055" s="17" t="s">
        <v>5</v>
      </c>
      <c r="C2055" s="2" t="s">
        <v>6</v>
      </c>
      <c r="D2055" s="16" t="s">
        <v>7</v>
      </c>
      <c r="K2055" s="2"/>
      <c r="L2055" s="2"/>
      <c r="M2055" s="2"/>
      <c r="X2055" s="2"/>
      <c r="Y2055" s="2"/>
      <c r="Z2055" s="2"/>
      <c r="IQ2055" s="17" t="s">
        <v>4111</v>
      </c>
      <c r="IR2055" s="2" t="str">
        <f aca="false">LEFT(IQ2055,LEN(IQ2055)-7)</f>
        <v>302-NSLP/09                      </v>
      </c>
    </row>
    <row r="2056" customFormat="false" ht="12.75" hidden="false" customHeight="true" outlineLevel="0" collapsed="false">
      <c r="A2056" s="1" t="s">
        <v>4112</v>
      </c>
      <c r="B2056" s="17" t="s">
        <v>5</v>
      </c>
      <c r="C2056" s="2" t="s">
        <v>6</v>
      </c>
      <c r="D2056" s="2" t="s">
        <v>7</v>
      </c>
      <c r="K2056" s="2"/>
      <c r="L2056" s="2"/>
      <c r="M2056" s="2"/>
      <c r="X2056" s="2"/>
      <c r="Y2056" s="2"/>
      <c r="Z2056" s="2"/>
      <c r="IQ2056" s="17" t="s">
        <v>4113</v>
      </c>
      <c r="IR2056" s="2" t="str">
        <f aca="false">LEFT(IQ2056,LEN(IQ2056)-7)</f>
        <v>302-NSLP/10                      </v>
      </c>
    </row>
    <row r="2057" customFormat="false" ht="12.75" hidden="false" customHeight="true" outlineLevel="0" collapsed="false">
      <c r="A2057" s="1" t="s">
        <v>4114</v>
      </c>
      <c r="B2057" s="17" t="s">
        <v>5</v>
      </c>
      <c r="C2057" s="2" t="s">
        <v>6</v>
      </c>
      <c r="D2057" s="16" t="s">
        <v>7</v>
      </c>
      <c r="K2057" s="2"/>
      <c r="L2057" s="2"/>
      <c r="M2057" s="2"/>
      <c r="X2057" s="2"/>
      <c r="Y2057" s="2"/>
      <c r="Z2057" s="2"/>
      <c r="IQ2057" s="17" t="s">
        <v>4115</v>
      </c>
      <c r="IR2057" s="2" t="str">
        <f aca="false">LEFT(IQ2057,LEN(IQ2057)-7)</f>
        <v>302-NSLP/11                      </v>
      </c>
    </row>
    <row r="2058" customFormat="false" ht="12.75" hidden="false" customHeight="true" outlineLevel="0" collapsed="false">
      <c r="A2058" s="1" t="s">
        <v>4116</v>
      </c>
      <c r="B2058" s="17" t="s">
        <v>5</v>
      </c>
      <c r="C2058" s="2" t="s">
        <v>6</v>
      </c>
      <c r="D2058" s="16" t="s">
        <v>7</v>
      </c>
      <c r="K2058" s="2"/>
      <c r="L2058" s="2"/>
      <c r="M2058" s="2"/>
      <c r="X2058" s="2"/>
      <c r="Y2058" s="2"/>
      <c r="Z2058" s="2"/>
      <c r="IQ2058" s="17" t="s">
        <v>4117</v>
      </c>
      <c r="IR2058" s="2" t="str">
        <f aca="false">LEFT(IQ2058,LEN(IQ2058)-7)</f>
        <v>302-NSLP/12                      </v>
      </c>
    </row>
    <row r="2059" customFormat="false" ht="12.75" hidden="false" customHeight="true" outlineLevel="0" collapsed="false">
      <c r="A2059" s="1" t="s">
        <v>4118</v>
      </c>
      <c r="B2059" s="17" t="s">
        <v>5</v>
      </c>
      <c r="C2059" s="2" t="s">
        <v>6</v>
      </c>
      <c r="D2059" s="2" t="s">
        <v>7</v>
      </c>
      <c r="K2059" s="2"/>
      <c r="L2059" s="2"/>
      <c r="M2059" s="2"/>
      <c r="X2059" s="2"/>
      <c r="Y2059" s="2"/>
      <c r="Z2059" s="2"/>
      <c r="IQ2059" s="17" t="s">
        <v>4119</v>
      </c>
      <c r="IR2059" s="2" t="str">
        <f aca="false">LEFT(IQ2059,LEN(IQ2059)-7)</f>
        <v>302-HDS/04-002                   </v>
      </c>
    </row>
    <row r="2060" customFormat="false" ht="12.75" hidden="false" customHeight="true" outlineLevel="0" collapsed="false">
      <c r="A2060" s="1" t="s">
        <v>4120</v>
      </c>
      <c r="B2060" s="17" t="s">
        <v>5</v>
      </c>
      <c r="C2060" s="2" t="s">
        <v>6</v>
      </c>
      <c r="D2060" s="16" t="s">
        <v>7</v>
      </c>
      <c r="K2060" s="2"/>
      <c r="L2060" s="2"/>
      <c r="M2060" s="2"/>
      <c r="X2060" s="2"/>
      <c r="Y2060" s="2"/>
      <c r="Z2060" s="2"/>
      <c r="IQ2060" s="17" t="s">
        <v>4121</v>
      </c>
      <c r="IR2060" s="2" t="str">
        <f aca="false">LEFT(IQ2060,LEN(IQ2060)-7)</f>
        <v>302-HDS/04-G30                   </v>
      </c>
    </row>
    <row r="2061" customFormat="false" ht="12.75" hidden="false" customHeight="true" outlineLevel="0" collapsed="false">
      <c r="A2061" s="1" t="s">
        <v>4122</v>
      </c>
      <c r="B2061" s="17" t="s">
        <v>5</v>
      </c>
      <c r="C2061" s="2" t="s">
        <v>6</v>
      </c>
      <c r="D2061" s="2" t="s">
        <v>7</v>
      </c>
      <c r="K2061" s="2"/>
      <c r="L2061" s="2"/>
      <c r="M2061" s="2"/>
      <c r="X2061" s="2"/>
      <c r="Y2061" s="2"/>
      <c r="Z2061" s="2"/>
      <c r="IQ2061" s="17" t="s">
        <v>4123</v>
      </c>
      <c r="IR2061" s="2" t="str">
        <f aca="false">LEFT(IQ2061,LEN(IQ2061)-7)</f>
        <v>302-HDS/12-G30                   </v>
      </c>
    </row>
    <row r="2062" customFormat="false" ht="12.75" hidden="false" customHeight="true" outlineLevel="0" collapsed="false">
      <c r="A2062" s="1" t="s">
        <v>4124</v>
      </c>
      <c r="B2062" s="17" t="s">
        <v>5</v>
      </c>
      <c r="C2062" s="2" t="s">
        <v>6</v>
      </c>
      <c r="D2062" s="16" t="s">
        <v>7</v>
      </c>
      <c r="K2062" s="2"/>
      <c r="L2062" s="2"/>
      <c r="M2062" s="2"/>
      <c r="X2062" s="2"/>
      <c r="Y2062" s="2"/>
      <c r="Z2062" s="2"/>
      <c r="IQ2062" s="17" t="s">
        <v>4125</v>
      </c>
      <c r="IR2062" s="2" t="str">
        <f aca="false">LEFT(IQ2062,LEN(IQ2062)-7)</f>
        <v>302-NSTB/02                      </v>
      </c>
    </row>
    <row r="2063" customFormat="false" ht="12.75" hidden="false" customHeight="true" outlineLevel="0" collapsed="false">
      <c r="A2063" s="1" t="s">
        <v>4126</v>
      </c>
      <c r="B2063" s="17" t="s">
        <v>5</v>
      </c>
      <c r="C2063" s="2" t="s">
        <v>6</v>
      </c>
      <c r="D2063" s="2" t="s">
        <v>7</v>
      </c>
      <c r="K2063" s="2"/>
      <c r="L2063" s="2"/>
      <c r="M2063" s="2"/>
      <c r="X2063" s="2"/>
      <c r="Y2063" s="2"/>
      <c r="Z2063" s="2"/>
      <c r="IQ2063" s="17" t="s">
        <v>4127</v>
      </c>
      <c r="IR2063" s="2" t="str">
        <f aca="false">LEFT(IQ2063,LEN(IQ2063)-7)</f>
        <v>302-NSTB/03                      </v>
      </c>
    </row>
    <row r="2064" customFormat="false" ht="12.75" hidden="false" customHeight="true" outlineLevel="0" collapsed="false">
      <c r="A2064" s="1" t="s">
        <v>4128</v>
      </c>
      <c r="B2064" s="17" t="s">
        <v>5</v>
      </c>
      <c r="C2064" s="2" t="s">
        <v>6</v>
      </c>
      <c r="D2064" s="16" t="s">
        <v>7</v>
      </c>
      <c r="K2064" s="2"/>
      <c r="L2064" s="2"/>
      <c r="M2064" s="2"/>
      <c r="X2064" s="2"/>
      <c r="Y2064" s="2"/>
      <c r="Z2064" s="2"/>
      <c r="IQ2064" s="17" t="s">
        <v>4129</v>
      </c>
      <c r="IR2064" s="2" t="str">
        <f aca="false">LEFT(IQ2064,LEN(IQ2064)-7)</f>
        <v>302-NSTB/04                      </v>
      </c>
    </row>
    <row r="2065" customFormat="false" ht="12.75" hidden="false" customHeight="true" outlineLevel="0" collapsed="false">
      <c r="A2065" s="1" t="s">
        <v>4130</v>
      </c>
      <c r="B2065" s="17" t="s">
        <v>5</v>
      </c>
      <c r="C2065" s="2" t="s">
        <v>6</v>
      </c>
      <c r="D2065" s="2" t="s">
        <v>7</v>
      </c>
      <c r="K2065" s="2"/>
      <c r="L2065" s="2"/>
      <c r="M2065" s="2"/>
      <c r="X2065" s="2"/>
      <c r="Y2065" s="2"/>
      <c r="Z2065" s="2"/>
      <c r="IQ2065" s="17" t="s">
        <v>4131</v>
      </c>
      <c r="IR2065" s="2" t="str">
        <f aca="false">LEFT(IQ2065,LEN(IQ2065)-7)</f>
        <v>302-NSTB/05                      </v>
      </c>
    </row>
    <row r="2066" customFormat="false" ht="12.75" hidden="false" customHeight="true" outlineLevel="0" collapsed="false">
      <c r="A2066" s="1" t="s">
        <v>4132</v>
      </c>
      <c r="B2066" s="17" t="s">
        <v>5</v>
      </c>
      <c r="C2066" s="2" t="s">
        <v>6</v>
      </c>
      <c r="D2066" s="16" t="s">
        <v>7</v>
      </c>
      <c r="K2066" s="2"/>
      <c r="L2066" s="2"/>
      <c r="M2066" s="2"/>
      <c r="X2066" s="2"/>
      <c r="Y2066" s="2"/>
      <c r="Z2066" s="2"/>
      <c r="IQ2066" s="17" t="s">
        <v>4133</v>
      </c>
      <c r="IR2066" s="2" t="str">
        <f aca="false">LEFT(IQ2066,LEN(IQ2066)-7)</f>
        <v>302-NSTB/06                      </v>
      </c>
    </row>
    <row r="2067" customFormat="false" ht="12.75" hidden="false" customHeight="true" outlineLevel="0" collapsed="false">
      <c r="A2067" s="1" t="s">
        <v>4134</v>
      </c>
      <c r="B2067" s="17" t="s">
        <v>5</v>
      </c>
      <c r="C2067" s="2" t="s">
        <v>6</v>
      </c>
      <c r="D2067" s="2" t="s">
        <v>7</v>
      </c>
      <c r="K2067" s="2"/>
      <c r="L2067" s="2"/>
      <c r="M2067" s="2"/>
      <c r="X2067" s="2"/>
      <c r="Y2067" s="2"/>
      <c r="Z2067" s="2"/>
      <c r="IQ2067" s="17" t="s">
        <v>4135</v>
      </c>
      <c r="IR2067" s="2" t="str">
        <f aca="false">LEFT(IQ2067,LEN(IQ2067)-7)</f>
        <v>302-NSTB/07                      </v>
      </c>
    </row>
    <row r="2068" customFormat="false" ht="12.75" hidden="false" customHeight="true" outlineLevel="0" collapsed="false">
      <c r="A2068" s="1" t="s">
        <v>4136</v>
      </c>
      <c r="B2068" s="17" t="s">
        <v>5</v>
      </c>
      <c r="C2068" s="2" t="s">
        <v>6</v>
      </c>
      <c r="D2068" s="16" t="s">
        <v>7</v>
      </c>
      <c r="K2068" s="2"/>
      <c r="L2068" s="2"/>
      <c r="M2068" s="2"/>
      <c r="X2068" s="2"/>
      <c r="Y2068" s="2"/>
      <c r="Z2068" s="2"/>
      <c r="IQ2068" s="17" t="s">
        <v>4137</v>
      </c>
      <c r="IR2068" s="2" t="str">
        <f aca="false">LEFT(IQ2068,LEN(IQ2068)-7)</f>
        <v>302-NSTB/08                      </v>
      </c>
    </row>
    <row r="2069" customFormat="false" ht="12.75" hidden="false" customHeight="true" outlineLevel="0" collapsed="false">
      <c r="A2069" s="1" t="s">
        <v>4138</v>
      </c>
      <c r="B2069" s="17" t="s">
        <v>5</v>
      </c>
      <c r="C2069" s="2" t="s">
        <v>6</v>
      </c>
      <c r="D2069" s="2" t="s">
        <v>7</v>
      </c>
      <c r="K2069" s="2"/>
      <c r="L2069" s="2"/>
      <c r="M2069" s="2"/>
      <c r="X2069" s="2"/>
      <c r="Y2069" s="2"/>
      <c r="Z2069" s="2"/>
      <c r="IQ2069" s="17" t="s">
        <v>4139</v>
      </c>
      <c r="IR2069" s="2" t="str">
        <f aca="false">LEFT(IQ2069,LEN(IQ2069)-7)</f>
        <v>302-NSTB/09                      </v>
      </c>
    </row>
    <row r="2070" customFormat="false" ht="12.75" hidden="false" customHeight="true" outlineLevel="0" collapsed="false">
      <c r="A2070" s="1" t="s">
        <v>4140</v>
      </c>
      <c r="B2070" s="17" t="s">
        <v>5</v>
      </c>
      <c r="C2070" s="2" t="s">
        <v>6</v>
      </c>
      <c r="D2070" s="16" t="s">
        <v>7</v>
      </c>
      <c r="K2070" s="2"/>
      <c r="L2070" s="2"/>
      <c r="M2070" s="2"/>
      <c r="X2070" s="2"/>
      <c r="Y2070" s="2"/>
      <c r="Z2070" s="2"/>
      <c r="IQ2070" s="17" t="s">
        <v>4141</v>
      </c>
      <c r="IR2070" s="2" t="str">
        <f aca="false">LEFT(IQ2070,LEN(IQ2070)-7)</f>
        <v>302-NSTB/10                      </v>
      </c>
    </row>
    <row r="2071" customFormat="false" ht="12.75" hidden="false" customHeight="true" outlineLevel="0" collapsed="false">
      <c r="A2071" s="1" t="s">
        <v>4142</v>
      </c>
      <c r="B2071" s="17" t="s">
        <v>5</v>
      </c>
      <c r="C2071" s="2" t="s">
        <v>6</v>
      </c>
      <c r="D2071" s="2" t="s">
        <v>7</v>
      </c>
      <c r="K2071" s="2"/>
      <c r="L2071" s="2"/>
      <c r="M2071" s="2"/>
      <c r="X2071" s="2"/>
      <c r="Y2071" s="2"/>
      <c r="Z2071" s="2"/>
      <c r="IQ2071" s="17" t="s">
        <v>4143</v>
      </c>
      <c r="IR2071" s="2" t="str">
        <f aca="false">LEFT(IQ2071,LEN(IQ2071)-7)</f>
        <v>302-NSTB/11                      </v>
      </c>
    </row>
    <row r="2072" customFormat="false" ht="12.75" hidden="false" customHeight="true" outlineLevel="0" collapsed="false">
      <c r="A2072" s="1" t="s">
        <v>4144</v>
      </c>
      <c r="B2072" s="17" t="s">
        <v>5</v>
      </c>
      <c r="C2072" s="2" t="s">
        <v>6</v>
      </c>
      <c r="D2072" s="16" t="s">
        <v>7</v>
      </c>
      <c r="K2072" s="2"/>
      <c r="L2072" s="2"/>
      <c r="M2072" s="2"/>
      <c r="X2072" s="2"/>
      <c r="Y2072" s="2"/>
      <c r="Z2072" s="2"/>
      <c r="IQ2072" s="17" t="s">
        <v>4145</v>
      </c>
      <c r="IR2072" s="2" t="str">
        <f aca="false">LEFT(IQ2072,LEN(IQ2072)-7)</f>
        <v>302-NSTB/12                      </v>
      </c>
    </row>
    <row r="2073" customFormat="false" ht="12.75" hidden="false" customHeight="true" outlineLevel="0" collapsed="false">
      <c r="A2073" s="1" t="s">
        <v>4146</v>
      </c>
      <c r="B2073" s="17" t="s">
        <v>5</v>
      </c>
      <c r="C2073" s="2" t="s">
        <v>6</v>
      </c>
      <c r="D2073" s="16" t="s">
        <v>7</v>
      </c>
      <c r="K2073" s="2"/>
      <c r="L2073" s="2"/>
      <c r="M2073" s="2"/>
      <c r="X2073" s="2"/>
      <c r="Y2073" s="2"/>
      <c r="Z2073" s="2"/>
      <c r="IQ2073" s="17" t="s">
        <v>4147</v>
      </c>
      <c r="IR2073" s="2" t="str">
        <f aca="false">LEFT(IQ2073,LEN(IQ2073)-7)</f>
        <v>302-NSTB/12-CN                   </v>
      </c>
    </row>
    <row r="2074" customFormat="false" ht="12.75" hidden="false" customHeight="true" outlineLevel="0" collapsed="false">
      <c r="A2074" s="1" t="s">
        <v>4148</v>
      </c>
      <c r="B2074" s="17" t="s">
        <v>5</v>
      </c>
      <c r="C2074" s="2" t="s">
        <v>6</v>
      </c>
      <c r="D2074" s="2" t="s">
        <v>7</v>
      </c>
      <c r="K2074" s="2"/>
      <c r="L2074" s="2"/>
      <c r="M2074" s="2"/>
      <c r="X2074" s="2"/>
      <c r="Y2074" s="2"/>
      <c r="Z2074" s="2"/>
      <c r="IQ2074" s="17" t="s">
        <v>4149</v>
      </c>
      <c r="IR2074" s="2" t="str">
        <f aca="false">LEFT(IQ2074,LEN(IQ2074)-7)</f>
        <v>302-NSTB-DS/02                   </v>
      </c>
    </row>
    <row r="2075" customFormat="false" ht="12.75" hidden="false" customHeight="true" outlineLevel="0" collapsed="false">
      <c r="A2075" s="1" t="s">
        <v>4150</v>
      </c>
      <c r="B2075" s="17" t="s">
        <v>5</v>
      </c>
      <c r="C2075" s="2" t="s">
        <v>6</v>
      </c>
      <c r="D2075" s="16" t="s">
        <v>7</v>
      </c>
      <c r="K2075" s="2"/>
      <c r="L2075" s="2"/>
      <c r="M2075" s="2"/>
      <c r="X2075" s="2"/>
      <c r="Y2075" s="2"/>
      <c r="Z2075" s="2"/>
      <c r="IQ2075" s="17" t="s">
        <v>4151</v>
      </c>
      <c r="IR2075" s="2" t="str">
        <f aca="false">LEFT(IQ2075,LEN(IQ2075)-7)</f>
        <v>302-NSTB-DS/04                   </v>
      </c>
    </row>
    <row r="2076" customFormat="false" ht="12.75" hidden="false" customHeight="true" outlineLevel="0" collapsed="false">
      <c r="A2076" s="1" t="s">
        <v>4152</v>
      </c>
      <c r="B2076" s="17" t="s">
        <v>5</v>
      </c>
      <c r="C2076" s="2" t="s">
        <v>6</v>
      </c>
      <c r="D2076" s="2" t="s">
        <v>7</v>
      </c>
      <c r="K2076" s="2"/>
      <c r="L2076" s="2"/>
      <c r="M2076" s="2"/>
      <c r="X2076" s="2"/>
      <c r="Y2076" s="2"/>
      <c r="Z2076" s="2"/>
      <c r="IQ2076" s="17" t="s">
        <v>4153</v>
      </c>
      <c r="IR2076" s="2" t="str">
        <f aca="false">LEFT(IQ2076,LEN(IQ2076)-7)</f>
        <v>302-NSTB-DS/05                   </v>
      </c>
    </row>
    <row r="2077" customFormat="false" ht="12.75" hidden="false" customHeight="true" outlineLevel="0" collapsed="false">
      <c r="A2077" s="1" t="s">
        <v>4154</v>
      </c>
      <c r="B2077" s="17" t="s">
        <v>5</v>
      </c>
      <c r="C2077" s="2" t="s">
        <v>6</v>
      </c>
      <c r="D2077" s="16" t="s">
        <v>7</v>
      </c>
      <c r="K2077" s="2"/>
      <c r="L2077" s="2"/>
      <c r="M2077" s="2"/>
      <c r="X2077" s="2"/>
      <c r="Y2077" s="2"/>
      <c r="Z2077" s="2"/>
      <c r="IQ2077" s="17" t="s">
        <v>4155</v>
      </c>
      <c r="IR2077" s="2" t="str">
        <f aca="false">LEFT(IQ2077,LEN(IQ2077)-7)</f>
        <v>302-NSTB-DS/06                   </v>
      </c>
    </row>
    <row r="2078" customFormat="false" ht="12.75" hidden="false" customHeight="true" outlineLevel="0" collapsed="false">
      <c r="A2078" s="1" t="s">
        <v>4156</v>
      </c>
      <c r="B2078" s="17" t="s">
        <v>5</v>
      </c>
      <c r="C2078" s="2" t="s">
        <v>6</v>
      </c>
      <c r="D2078" s="2" t="s">
        <v>7</v>
      </c>
      <c r="K2078" s="2"/>
      <c r="L2078" s="2"/>
      <c r="M2078" s="2"/>
      <c r="X2078" s="2"/>
      <c r="Y2078" s="2"/>
      <c r="Z2078" s="2"/>
      <c r="IQ2078" s="17" t="s">
        <v>4157</v>
      </c>
      <c r="IR2078" s="2" t="str">
        <f aca="false">LEFT(IQ2078,LEN(IQ2078)-7)</f>
        <v>302-NSTB-DS/07                   </v>
      </c>
    </row>
    <row r="2079" customFormat="false" ht="12.75" hidden="false" customHeight="true" outlineLevel="0" collapsed="false">
      <c r="A2079" s="1" t="s">
        <v>4158</v>
      </c>
      <c r="B2079" s="17" t="s">
        <v>5</v>
      </c>
      <c r="C2079" s="2" t="s">
        <v>6</v>
      </c>
      <c r="D2079" s="16" t="s">
        <v>7</v>
      </c>
      <c r="K2079" s="2"/>
      <c r="L2079" s="2"/>
      <c r="M2079" s="2"/>
      <c r="X2079" s="2"/>
      <c r="Y2079" s="2"/>
      <c r="Z2079" s="2"/>
      <c r="IQ2079" s="17" t="s">
        <v>4159</v>
      </c>
      <c r="IR2079" s="2" t="str">
        <f aca="false">LEFT(IQ2079,LEN(IQ2079)-7)</f>
        <v>302-NSTB-DS/08                   </v>
      </c>
    </row>
    <row r="2080" customFormat="false" ht="12.75" hidden="false" customHeight="true" outlineLevel="0" collapsed="false">
      <c r="A2080" s="1" t="s">
        <v>4160</v>
      </c>
      <c r="B2080" s="17" t="s">
        <v>5</v>
      </c>
      <c r="C2080" s="2" t="s">
        <v>6</v>
      </c>
      <c r="D2080" s="2" t="s">
        <v>7</v>
      </c>
      <c r="K2080" s="2"/>
      <c r="L2080" s="2"/>
      <c r="M2080" s="2"/>
      <c r="X2080" s="2"/>
      <c r="Y2080" s="2"/>
      <c r="Z2080" s="2"/>
      <c r="IQ2080" s="17" t="s">
        <v>4161</v>
      </c>
      <c r="IR2080" s="2" t="str">
        <f aca="false">LEFT(IQ2080,LEN(IQ2080)-7)</f>
        <v>302-NSTB-DS/09                   </v>
      </c>
    </row>
    <row r="2081" customFormat="false" ht="12.75" hidden="false" customHeight="true" outlineLevel="0" collapsed="false">
      <c r="A2081" s="1" t="s">
        <v>4162</v>
      </c>
      <c r="B2081" s="17" t="s">
        <v>5</v>
      </c>
      <c r="C2081" s="2" t="s">
        <v>6</v>
      </c>
      <c r="D2081" s="16" t="s">
        <v>7</v>
      </c>
      <c r="K2081" s="2"/>
      <c r="L2081" s="2"/>
      <c r="M2081" s="2"/>
      <c r="X2081" s="2"/>
      <c r="Y2081" s="2"/>
      <c r="Z2081" s="2"/>
      <c r="IQ2081" s="17" t="s">
        <v>4163</v>
      </c>
      <c r="IR2081" s="2" t="str">
        <f aca="false">LEFT(IQ2081,LEN(IQ2081)-7)</f>
        <v>302-NSTB-DS/10                   </v>
      </c>
    </row>
    <row r="2082" customFormat="false" ht="12.75" hidden="false" customHeight="true" outlineLevel="0" collapsed="false">
      <c r="A2082" s="1" t="s">
        <v>4164</v>
      </c>
      <c r="B2082" s="17" t="s">
        <v>5</v>
      </c>
      <c r="C2082" s="2" t="s">
        <v>6</v>
      </c>
      <c r="D2082" s="2" t="s">
        <v>7</v>
      </c>
      <c r="K2082" s="2"/>
      <c r="L2082" s="2"/>
      <c r="M2082" s="2"/>
      <c r="X2082" s="2"/>
      <c r="Y2082" s="2"/>
      <c r="Z2082" s="2"/>
      <c r="IQ2082" s="17" t="s">
        <v>4165</v>
      </c>
      <c r="IR2082" s="2" t="str">
        <f aca="false">LEFT(IQ2082,LEN(IQ2082)-7)</f>
        <v>302-NSTB-DS/11                   </v>
      </c>
    </row>
    <row r="2083" customFormat="false" ht="12.75" hidden="false" customHeight="true" outlineLevel="0" collapsed="false">
      <c r="A2083" s="1" t="s">
        <v>4166</v>
      </c>
      <c r="B2083" s="17" t="s">
        <v>5</v>
      </c>
      <c r="C2083" s="2" t="s">
        <v>6</v>
      </c>
      <c r="D2083" s="16" t="s">
        <v>7</v>
      </c>
      <c r="K2083" s="2"/>
      <c r="L2083" s="2"/>
      <c r="M2083" s="2"/>
      <c r="X2083" s="2"/>
      <c r="Y2083" s="2"/>
      <c r="Z2083" s="2"/>
      <c r="IQ2083" s="17" t="s">
        <v>4167</v>
      </c>
      <c r="IR2083" s="2" t="str">
        <f aca="false">LEFT(IQ2083,LEN(IQ2083)-7)</f>
        <v>302-NSTB-DS/12                   </v>
      </c>
    </row>
    <row r="2084" customFormat="false" ht="12.75" hidden="false" customHeight="true" outlineLevel="0" collapsed="false">
      <c r="A2084" s="1" t="s">
        <v>4168</v>
      </c>
      <c r="B2084" s="17" t="s">
        <v>5</v>
      </c>
      <c r="C2084" s="2" t="s">
        <v>6</v>
      </c>
      <c r="D2084" s="2" t="s">
        <v>7</v>
      </c>
      <c r="K2084" s="2"/>
      <c r="L2084" s="2"/>
      <c r="M2084" s="2"/>
      <c r="X2084" s="2"/>
      <c r="Y2084" s="2"/>
      <c r="Z2084" s="2"/>
      <c r="IQ2084" s="17" t="s">
        <v>4169</v>
      </c>
      <c r="IR2084" s="2" t="str">
        <f aca="false">LEFT(IQ2084,LEN(IQ2084)-7)</f>
        <v>302-STB/02                       </v>
      </c>
    </row>
    <row r="2085" customFormat="false" ht="12.75" hidden="false" customHeight="true" outlineLevel="0" collapsed="false">
      <c r="A2085" s="1" t="s">
        <v>4170</v>
      </c>
      <c r="B2085" s="17" t="s">
        <v>5</v>
      </c>
      <c r="C2085" s="2" t="s">
        <v>6</v>
      </c>
      <c r="D2085" s="16" t="s">
        <v>7</v>
      </c>
      <c r="K2085" s="2"/>
      <c r="L2085" s="2"/>
      <c r="M2085" s="2"/>
      <c r="X2085" s="2"/>
      <c r="Y2085" s="2"/>
      <c r="Z2085" s="2"/>
      <c r="IQ2085" s="17" t="s">
        <v>4171</v>
      </c>
      <c r="IR2085" s="2" t="str">
        <f aca="false">LEFT(IQ2085,LEN(IQ2085)-7)</f>
        <v>302-STB/03                       </v>
      </c>
    </row>
    <row r="2086" customFormat="false" ht="12.75" hidden="false" customHeight="true" outlineLevel="0" collapsed="false">
      <c r="A2086" s="1" t="s">
        <v>4172</v>
      </c>
      <c r="B2086" s="17" t="s">
        <v>5</v>
      </c>
      <c r="C2086" s="2" t="s">
        <v>6</v>
      </c>
      <c r="D2086" s="2" t="s">
        <v>7</v>
      </c>
      <c r="K2086" s="2"/>
      <c r="L2086" s="2"/>
      <c r="M2086" s="2"/>
      <c r="X2086" s="2"/>
      <c r="Y2086" s="2"/>
      <c r="Z2086" s="2"/>
      <c r="IQ2086" s="17" t="s">
        <v>4173</v>
      </c>
      <c r="IR2086" s="2" t="str">
        <f aca="false">LEFT(IQ2086,LEN(IQ2086)-7)</f>
        <v>302-STB/04                       </v>
      </c>
    </row>
    <row r="2087" customFormat="false" ht="12.75" hidden="false" customHeight="true" outlineLevel="0" collapsed="false">
      <c r="A2087" s="1" t="s">
        <v>4174</v>
      </c>
      <c r="B2087" s="17" t="s">
        <v>5</v>
      </c>
      <c r="C2087" s="2" t="s">
        <v>6</v>
      </c>
      <c r="D2087" s="16" t="s">
        <v>7</v>
      </c>
      <c r="K2087" s="2"/>
      <c r="L2087" s="2"/>
      <c r="M2087" s="2"/>
      <c r="X2087" s="2"/>
      <c r="Y2087" s="2"/>
      <c r="Z2087" s="2"/>
      <c r="IQ2087" s="17" t="s">
        <v>4175</v>
      </c>
      <c r="IR2087" s="2" t="str">
        <f aca="false">LEFT(IQ2087,LEN(IQ2087)-7)</f>
        <v>302-STB/05                       </v>
      </c>
    </row>
    <row r="2088" customFormat="false" ht="12.75" hidden="false" customHeight="true" outlineLevel="0" collapsed="false">
      <c r="A2088" s="1" t="s">
        <v>4176</v>
      </c>
      <c r="B2088" s="17" t="s">
        <v>5</v>
      </c>
      <c r="C2088" s="2" t="s">
        <v>6</v>
      </c>
      <c r="D2088" s="16" t="s">
        <v>7</v>
      </c>
      <c r="K2088" s="2"/>
      <c r="L2088" s="2"/>
      <c r="M2088" s="2"/>
      <c r="X2088" s="2"/>
      <c r="Y2088" s="2"/>
      <c r="Z2088" s="2"/>
      <c r="IQ2088" s="17" t="s">
        <v>4177</v>
      </c>
      <c r="IR2088" s="2" t="str">
        <f aca="false">LEFT(IQ2088,LEN(IQ2088)-7)</f>
        <v>302-STB/06                       </v>
      </c>
    </row>
    <row r="2089" customFormat="false" ht="12.75" hidden="false" customHeight="true" outlineLevel="0" collapsed="false">
      <c r="A2089" s="1" t="s">
        <v>4178</v>
      </c>
      <c r="B2089" s="17" t="s">
        <v>5</v>
      </c>
      <c r="C2089" s="2" t="s">
        <v>6</v>
      </c>
      <c r="D2089" s="2" t="s">
        <v>7</v>
      </c>
      <c r="K2089" s="2"/>
      <c r="L2089" s="2"/>
      <c r="M2089" s="2"/>
      <c r="X2089" s="2"/>
      <c r="Y2089" s="2"/>
      <c r="Z2089" s="2"/>
      <c r="IQ2089" s="17" t="s">
        <v>4179</v>
      </c>
      <c r="IR2089" s="2" t="str">
        <f aca="false">LEFT(IQ2089,LEN(IQ2089)-7)</f>
        <v>302-STB/07                       </v>
      </c>
    </row>
    <row r="2090" customFormat="false" ht="12.75" hidden="false" customHeight="true" outlineLevel="0" collapsed="false">
      <c r="A2090" s="1" t="s">
        <v>4180</v>
      </c>
      <c r="B2090" s="17" t="s">
        <v>5</v>
      </c>
      <c r="C2090" s="2" t="s">
        <v>6</v>
      </c>
      <c r="D2090" s="16" t="s">
        <v>7</v>
      </c>
      <c r="K2090" s="2"/>
      <c r="L2090" s="2"/>
      <c r="M2090" s="2"/>
      <c r="X2090" s="2"/>
      <c r="Y2090" s="2"/>
      <c r="Z2090" s="2"/>
      <c r="IQ2090" s="17" t="s">
        <v>4181</v>
      </c>
      <c r="IR2090" s="2" t="str">
        <f aca="false">LEFT(IQ2090,LEN(IQ2090)-7)</f>
        <v>302-STB/08                       </v>
      </c>
    </row>
    <row r="2091" customFormat="false" ht="12.75" hidden="false" customHeight="true" outlineLevel="0" collapsed="false">
      <c r="A2091" s="1" t="s">
        <v>4182</v>
      </c>
      <c r="B2091" s="17" t="s">
        <v>5</v>
      </c>
      <c r="C2091" s="2" t="s">
        <v>6</v>
      </c>
      <c r="D2091" s="2" t="s">
        <v>7</v>
      </c>
      <c r="K2091" s="2"/>
      <c r="L2091" s="2"/>
      <c r="M2091" s="2"/>
      <c r="X2091" s="2"/>
      <c r="Y2091" s="2"/>
      <c r="Z2091" s="2"/>
      <c r="IQ2091" s="17" t="s">
        <v>4183</v>
      </c>
      <c r="IR2091" s="2" t="str">
        <f aca="false">LEFT(IQ2091,LEN(IQ2091)-7)</f>
        <v>302-STB/09                       </v>
      </c>
    </row>
    <row r="2092" customFormat="false" ht="12.75" hidden="false" customHeight="true" outlineLevel="0" collapsed="false">
      <c r="A2092" s="1" t="s">
        <v>4184</v>
      </c>
      <c r="B2092" s="17" t="s">
        <v>5</v>
      </c>
      <c r="C2092" s="2" t="s">
        <v>6</v>
      </c>
      <c r="D2092" s="16" t="s">
        <v>7</v>
      </c>
      <c r="K2092" s="2"/>
      <c r="L2092" s="2"/>
      <c r="M2092" s="2"/>
      <c r="X2092" s="2"/>
      <c r="Y2092" s="2"/>
      <c r="Z2092" s="2"/>
      <c r="IQ2092" s="17" t="s">
        <v>4185</v>
      </c>
      <c r="IR2092" s="2" t="str">
        <f aca="false">LEFT(IQ2092,LEN(IQ2092)-7)</f>
        <v>302-STB/10                       </v>
      </c>
    </row>
    <row r="2093" customFormat="false" ht="12.75" hidden="false" customHeight="true" outlineLevel="0" collapsed="false">
      <c r="A2093" s="1" t="s">
        <v>4186</v>
      </c>
      <c r="B2093" s="17" t="s">
        <v>5</v>
      </c>
      <c r="C2093" s="2" t="s">
        <v>6</v>
      </c>
      <c r="D2093" s="2" t="s">
        <v>7</v>
      </c>
      <c r="K2093" s="2"/>
      <c r="L2093" s="2"/>
      <c r="M2093" s="2"/>
      <c r="X2093" s="2"/>
      <c r="Y2093" s="2"/>
      <c r="Z2093" s="2"/>
      <c r="IQ2093" s="17" t="s">
        <v>4187</v>
      </c>
      <c r="IR2093" s="2" t="str">
        <f aca="false">LEFT(IQ2093,LEN(IQ2093)-7)</f>
        <v>302-STB/11                       </v>
      </c>
    </row>
    <row r="2094" customFormat="false" ht="12.75" hidden="false" customHeight="true" outlineLevel="0" collapsed="false">
      <c r="A2094" s="1" t="s">
        <v>4188</v>
      </c>
      <c r="B2094" s="17" t="s">
        <v>5</v>
      </c>
      <c r="C2094" s="2" t="s">
        <v>6</v>
      </c>
      <c r="D2094" s="16" t="s">
        <v>7</v>
      </c>
      <c r="K2094" s="2"/>
      <c r="L2094" s="2"/>
      <c r="M2094" s="2"/>
      <c r="X2094" s="2"/>
      <c r="Y2094" s="2"/>
      <c r="Z2094" s="2"/>
      <c r="IQ2094" s="17" t="s">
        <v>4189</v>
      </c>
      <c r="IR2094" s="2" t="str">
        <f aca="false">LEFT(IQ2094,LEN(IQ2094)-7)</f>
        <v>302-STB/12                       </v>
      </c>
    </row>
    <row r="2095" customFormat="false" ht="12.75" hidden="false" customHeight="true" outlineLevel="0" collapsed="false">
      <c r="A2095" s="1" t="s">
        <v>4190</v>
      </c>
      <c r="B2095" s="17" t="s">
        <v>5</v>
      </c>
      <c r="C2095" s="2" t="s">
        <v>6</v>
      </c>
      <c r="D2095" s="2" t="s">
        <v>7</v>
      </c>
      <c r="K2095" s="2"/>
      <c r="L2095" s="2"/>
      <c r="M2095" s="2"/>
      <c r="X2095" s="2"/>
      <c r="Y2095" s="2"/>
      <c r="Z2095" s="2"/>
      <c r="IQ2095" s="17" t="s">
        <v>4191</v>
      </c>
      <c r="IR2095" s="2" t="str">
        <f aca="false">LEFT(IQ2095,LEN(IQ2095)-7)</f>
        <v>302-STB-DS/01                    </v>
      </c>
    </row>
    <row r="2096" customFormat="false" ht="12.75" hidden="false" customHeight="true" outlineLevel="0" collapsed="false">
      <c r="A2096" s="1" t="s">
        <v>4192</v>
      </c>
      <c r="B2096" s="17" t="s">
        <v>5</v>
      </c>
      <c r="C2096" s="2" t="s">
        <v>6</v>
      </c>
      <c r="D2096" s="16" t="s">
        <v>7</v>
      </c>
      <c r="K2096" s="2"/>
      <c r="L2096" s="2"/>
      <c r="M2096" s="2"/>
      <c r="X2096" s="2"/>
      <c r="Y2096" s="2"/>
      <c r="Z2096" s="2"/>
      <c r="IQ2096" s="17" t="s">
        <v>4193</v>
      </c>
      <c r="IR2096" s="2" t="str">
        <f aca="false">LEFT(IQ2096,LEN(IQ2096)-7)</f>
        <v>302-STB-DS/02                    </v>
      </c>
    </row>
    <row r="2097" customFormat="false" ht="12.75" hidden="false" customHeight="true" outlineLevel="0" collapsed="false">
      <c r="A2097" s="1" t="s">
        <v>4194</v>
      </c>
      <c r="B2097" s="17" t="s">
        <v>5</v>
      </c>
      <c r="C2097" s="2" t="s">
        <v>6</v>
      </c>
      <c r="D2097" s="2" t="s">
        <v>7</v>
      </c>
      <c r="K2097" s="2"/>
      <c r="L2097" s="2"/>
      <c r="M2097" s="2"/>
      <c r="X2097" s="2"/>
      <c r="Y2097" s="2"/>
      <c r="Z2097" s="2"/>
      <c r="IQ2097" s="17" t="s">
        <v>4195</v>
      </c>
      <c r="IR2097" s="2" t="str">
        <f aca="false">LEFT(IQ2097,LEN(IQ2097)-7)</f>
        <v>302-STB-DS/03                    </v>
      </c>
    </row>
    <row r="2098" customFormat="false" ht="12.75" hidden="false" customHeight="true" outlineLevel="0" collapsed="false">
      <c r="A2098" s="1" t="s">
        <v>4196</v>
      </c>
      <c r="B2098" s="17" t="s">
        <v>5</v>
      </c>
      <c r="C2098" s="2" t="s">
        <v>6</v>
      </c>
      <c r="D2098" s="16" t="s">
        <v>7</v>
      </c>
      <c r="K2098" s="2"/>
      <c r="L2098" s="2"/>
      <c r="M2098" s="2"/>
      <c r="X2098" s="2"/>
      <c r="Y2098" s="2"/>
      <c r="Z2098" s="2"/>
      <c r="IQ2098" s="17" t="s">
        <v>4197</v>
      </c>
      <c r="IR2098" s="2" t="str">
        <f aca="false">LEFT(IQ2098,LEN(IQ2098)-7)</f>
        <v>302-STB-DS/03-PS                 </v>
      </c>
    </row>
    <row r="2099" customFormat="false" ht="12.75" hidden="false" customHeight="true" outlineLevel="0" collapsed="false">
      <c r="A2099" s="1" t="s">
        <v>4198</v>
      </c>
      <c r="B2099" s="17" t="s">
        <v>5</v>
      </c>
      <c r="C2099" s="2" t="s">
        <v>6</v>
      </c>
      <c r="D2099" s="2" t="s">
        <v>7</v>
      </c>
      <c r="K2099" s="2"/>
      <c r="L2099" s="2"/>
      <c r="M2099" s="2"/>
      <c r="X2099" s="2"/>
      <c r="Y2099" s="2"/>
      <c r="Z2099" s="2"/>
      <c r="IQ2099" s="17" t="s">
        <v>4199</v>
      </c>
      <c r="IR2099" s="2" t="str">
        <f aca="false">LEFT(IQ2099,LEN(IQ2099)-7)</f>
        <v>302-STB-DS/04                    </v>
      </c>
    </row>
    <row r="2100" customFormat="false" ht="12.75" hidden="false" customHeight="true" outlineLevel="0" collapsed="false">
      <c r="A2100" s="1" t="s">
        <v>4200</v>
      </c>
      <c r="B2100" s="17" t="s">
        <v>5</v>
      </c>
      <c r="C2100" s="2" t="s">
        <v>6</v>
      </c>
      <c r="D2100" s="16" t="s">
        <v>7</v>
      </c>
      <c r="K2100" s="2"/>
      <c r="L2100" s="2"/>
      <c r="M2100" s="2"/>
      <c r="X2100" s="2"/>
      <c r="Y2100" s="2"/>
      <c r="Z2100" s="2"/>
      <c r="IQ2100" s="17" t="s">
        <v>4201</v>
      </c>
      <c r="IR2100" s="2" t="str">
        <f aca="false">LEFT(IQ2100,LEN(IQ2100)-7)</f>
        <v>302-STB-DS/05                    </v>
      </c>
    </row>
    <row r="2101" customFormat="false" ht="12.75" hidden="false" customHeight="true" outlineLevel="0" collapsed="false">
      <c r="A2101" s="1" t="s">
        <v>4202</v>
      </c>
      <c r="B2101" s="17" t="s">
        <v>5</v>
      </c>
      <c r="C2101" s="2" t="s">
        <v>6</v>
      </c>
      <c r="D2101" s="2" t="s">
        <v>7</v>
      </c>
      <c r="K2101" s="2"/>
      <c r="L2101" s="2"/>
      <c r="M2101" s="2"/>
      <c r="X2101" s="2"/>
      <c r="Y2101" s="2"/>
      <c r="Z2101" s="2"/>
      <c r="IQ2101" s="17" t="s">
        <v>4203</v>
      </c>
      <c r="IR2101" s="2" t="str">
        <f aca="false">LEFT(IQ2101,LEN(IQ2101)-7)</f>
        <v>302-STB-DS/06                    </v>
      </c>
    </row>
    <row r="2102" customFormat="false" ht="12.75" hidden="false" customHeight="true" outlineLevel="0" collapsed="false">
      <c r="A2102" s="1" t="s">
        <v>4204</v>
      </c>
      <c r="B2102" s="17" t="s">
        <v>5</v>
      </c>
      <c r="C2102" s="2" t="s">
        <v>6</v>
      </c>
      <c r="D2102" s="16" t="s">
        <v>7</v>
      </c>
      <c r="K2102" s="2"/>
      <c r="L2102" s="2"/>
      <c r="M2102" s="2"/>
      <c r="X2102" s="2"/>
      <c r="Y2102" s="2"/>
      <c r="Z2102" s="2"/>
      <c r="IQ2102" s="17" t="s">
        <v>4205</v>
      </c>
      <c r="IR2102" s="2" t="str">
        <f aca="false">LEFT(IQ2102,LEN(IQ2102)-7)</f>
        <v>302-STB-DS/07                    </v>
      </c>
    </row>
    <row r="2103" customFormat="false" ht="12.75" hidden="false" customHeight="true" outlineLevel="0" collapsed="false">
      <c r="A2103" s="1" t="s">
        <v>4206</v>
      </c>
      <c r="B2103" s="17" t="s">
        <v>5</v>
      </c>
      <c r="C2103" s="2" t="s">
        <v>6</v>
      </c>
      <c r="D2103" s="16" t="s">
        <v>7</v>
      </c>
      <c r="K2103" s="2"/>
      <c r="L2103" s="2"/>
      <c r="M2103" s="2"/>
      <c r="X2103" s="2"/>
      <c r="Y2103" s="2"/>
      <c r="Z2103" s="2"/>
      <c r="IQ2103" s="17" t="s">
        <v>4207</v>
      </c>
      <c r="IR2103" s="2" t="str">
        <f aca="false">LEFT(IQ2103,LEN(IQ2103)-7)</f>
        <v>302-STB-DS/08                    </v>
      </c>
    </row>
    <row r="2104" customFormat="false" ht="12.75" hidden="false" customHeight="true" outlineLevel="0" collapsed="false">
      <c r="A2104" s="1" t="s">
        <v>4208</v>
      </c>
      <c r="B2104" s="17" t="s">
        <v>5</v>
      </c>
      <c r="C2104" s="2" t="s">
        <v>6</v>
      </c>
      <c r="D2104" s="2" t="s">
        <v>7</v>
      </c>
      <c r="K2104" s="2"/>
      <c r="L2104" s="2"/>
      <c r="M2104" s="2"/>
      <c r="X2104" s="2"/>
      <c r="Y2104" s="2"/>
      <c r="Z2104" s="2"/>
      <c r="IQ2104" s="17" t="s">
        <v>4209</v>
      </c>
      <c r="IR2104" s="2" t="str">
        <f aca="false">LEFT(IQ2104,LEN(IQ2104)-7)</f>
        <v>302-STB-DS/09                    </v>
      </c>
    </row>
    <row r="2105" customFormat="false" ht="12.75" hidden="false" customHeight="true" outlineLevel="0" collapsed="false">
      <c r="A2105" s="1" t="s">
        <v>4210</v>
      </c>
      <c r="B2105" s="17" t="s">
        <v>5</v>
      </c>
      <c r="C2105" s="2" t="s">
        <v>6</v>
      </c>
      <c r="D2105" s="16" t="s">
        <v>7</v>
      </c>
      <c r="K2105" s="2"/>
      <c r="L2105" s="2"/>
      <c r="M2105" s="2"/>
      <c r="X2105" s="2"/>
      <c r="Y2105" s="2"/>
      <c r="Z2105" s="2"/>
      <c r="IQ2105" s="17" t="s">
        <v>4211</v>
      </c>
      <c r="IR2105" s="2" t="str">
        <f aca="false">LEFT(IQ2105,LEN(IQ2105)-7)</f>
        <v>302-STB-DS/10                    </v>
      </c>
    </row>
    <row r="2106" customFormat="false" ht="12.75" hidden="false" customHeight="true" outlineLevel="0" collapsed="false">
      <c r="A2106" s="1" t="s">
        <v>4212</v>
      </c>
      <c r="B2106" s="17" t="s">
        <v>5</v>
      </c>
      <c r="C2106" s="2" t="s">
        <v>6</v>
      </c>
      <c r="D2106" s="2" t="s">
        <v>7</v>
      </c>
      <c r="K2106" s="2"/>
      <c r="L2106" s="2"/>
      <c r="M2106" s="2"/>
      <c r="X2106" s="2"/>
      <c r="Y2106" s="2"/>
      <c r="Z2106" s="2"/>
      <c r="IQ2106" s="17" t="s">
        <v>4213</v>
      </c>
      <c r="IR2106" s="2" t="str">
        <f aca="false">LEFT(IQ2106,LEN(IQ2106)-7)</f>
        <v>302-STB-DS/11                    </v>
      </c>
    </row>
    <row r="2107" customFormat="false" ht="12.75" hidden="false" customHeight="true" outlineLevel="0" collapsed="false">
      <c r="A2107" s="1" t="s">
        <v>4214</v>
      </c>
      <c r="B2107" s="17" t="s">
        <v>5</v>
      </c>
      <c r="C2107" s="2" t="s">
        <v>6</v>
      </c>
      <c r="D2107" s="16" t="s">
        <v>7</v>
      </c>
      <c r="K2107" s="2"/>
      <c r="L2107" s="2"/>
      <c r="M2107" s="2"/>
      <c r="X2107" s="2"/>
      <c r="Y2107" s="2"/>
      <c r="Z2107" s="2"/>
      <c r="IQ2107" s="17" t="s">
        <v>4215</v>
      </c>
      <c r="IR2107" s="2" t="str">
        <f aca="false">LEFT(IQ2107,LEN(IQ2107)-7)</f>
        <v>302-STB-DS/12                    </v>
      </c>
    </row>
    <row r="2108" customFormat="false" ht="12.75" hidden="false" customHeight="true" outlineLevel="0" collapsed="false">
      <c r="A2108" s="1" t="s">
        <v>4216</v>
      </c>
      <c r="B2108" s="17" t="s">
        <v>5</v>
      </c>
      <c r="C2108" s="2" t="s">
        <v>6</v>
      </c>
      <c r="D2108" s="2" t="s">
        <v>7</v>
      </c>
      <c r="K2108" s="2"/>
      <c r="L2108" s="2"/>
      <c r="M2108" s="2"/>
      <c r="X2108" s="2"/>
      <c r="Y2108" s="2"/>
      <c r="Z2108" s="2"/>
      <c r="IQ2108" s="17" t="s">
        <v>4217</v>
      </c>
      <c r="IR2108" s="2" t="str">
        <f aca="false">LEFT(IQ2108,LEN(IQ2108)-7)</f>
        <v>302-STS/05                       </v>
      </c>
    </row>
    <row r="2109" customFormat="false" ht="12.75" hidden="false" customHeight="true" outlineLevel="0" collapsed="false">
      <c r="A2109" s="1" t="s">
        <v>4218</v>
      </c>
      <c r="B2109" s="17" t="s">
        <v>5</v>
      </c>
      <c r="C2109" s="2" t="s">
        <v>6</v>
      </c>
      <c r="D2109" s="16" t="s">
        <v>7</v>
      </c>
      <c r="K2109" s="2"/>
      <c r="L2109" s="2"/>
      <c r="M2109" s="2"/>
      <c r="X2109" s="2"/>
      <c r="Y2109" s="2"/>
      <c r="Z2109" s="2"/>
      <c r="IQ2109" s="17" t="s">
        <v>4219</v>
      </c>
      <c r="IR2109" s="2" t="str">
        <f aca="false">LEFT(IQ2109,LEN(IQ2109)-7)</f>
        <v>302-STS/07                       </v>
      </c>
    </row>
    <row r="2110" customFormat="false" ht="12.75" hidden="false" customHeight="true" outlineLevel="0" collapsed="false">
      <c r="A2110" s="1" t="s">
        <v>4220</v>
      </c>
      <c r="B2110" s="17" t="s">
        <v>5</v>
      </c>
      <c r="C2110" s="2" t="s">
        <v>6</v>
      </c>
      <c r="D2110" s="2" t="s">
        <v>7</v>
      </c>
      <c r="K2110" s="2"/>
      <c r="L2110" s="2"/>
      <c r="M2110" s="2"/>
      <c r="X2110" s="2"/>
      <c r="Y2110" s="2"/>
      <c r="Z2110" s="2"/>
      <c r="IQ2110" s="17" t="s">
        <v>4221</v>
      </c>
      <c r="IR2110" s="2" t="str">
        <f aca="false">LEFT(IQ2110,LEN(IQ2110)-7)</f>
        <v>302-NSTB-DS/03                   </v>
      </c>
    </row>
    <row r="2111" customFormat="false" ht="12.75" hidden="false" customHeight="true" outlineLevel="0" collapsed="false">
      <c r="A2111" s="1" t="s">
        <v>4222</v>
      </c>
      <c r="B2111" s="17" t="s">
        <v>5</v>
      </c>
      <c r="C2111" s="2" t="s">
        <v>6</v>
      </c>
      <c r="D2111" s="16" t="s">
        <v>7</v>
      </c>
      <c r="K2111" s="2"/>
      <c r="L2111" s="2"/>
      <c r="M2111" s="2"/>
      <c r="X2111" s="2"/>
      <c r="Y2111" s="2"/>
      <c r="Z2111" s="2"/>
      <c r="IQ2111" s="17" t="s">
        <v>4223</v>
      </c>
      <c r="IR2111" s="2" t="str">
        <f aca="false">LEFT(IQ2111,LEN(IQ2111)-7)</f>
        <v>302-NSTS/02                      </v>
      </c>
    </row>
    <row r="2112" customFormat="false" ht="12.75" hidden="false" customHeight="true" outlineLevel="0" collapsed="false">
      <c r="A2112" s="1" t="s">
        <v>4224</v>
      </c>
      <c r="B2112" s="17" t="s">
        <v>5</v>
      </c>
      <c r="C2112" s="2" t="s">
        <v>6</v>
      </c>
      <c r="D2112" s="2" t="s">
        <v>7</v>
      </c>
      <c r="K2112" s="2"/>
      <c r="L2112" s="2"/>
      <c r="M2112" s="2"/>
      <c r="X2112" s="2"/>
      <c r="Y2112" s="2"/>
      <c r="Z2112" s="2"/>
      <c r="IQ2112" s="17" t="s">
        <v>4225</v>
      </c>
      <c r="IR2112" s="2" t="str">
        <f aca="false">LEFT(IQ2112,LEN(IQ2112)-7)</f>
        <v>302-NSTS/03                      </v>
      </c>
    </row>
    <row r="2113" customFormat="false" ht="12.75" hidden="false" customHeight="true" outlineLevel="0" collapsed="false">
      <c r="A2113" s="1" t="s">
        <v>4226</v>
      </c>
      <c r="B2113" s="17" t="s">
        <v>5</v>
      </c>
      <c r="C2113" s="2" t="s">
        <v>6</v>
      </c>
      <c r="D2113" s="16" t="s">
        <v>7</v>
      </c>
      <c r="K2113" s="2"/>
      <c r="L2113" s="2"/>
      <c r="M2113" s="2"/>
      <c r="X2113" s="2"/>
      <c r="Y2113" s="2"/>
      <c r="Z2113" s="2"/>
      <c r="IQ2113" s="17" t="s">
        <v>4227</v>
      </c>
      <c r="IR2113" s="2" t="str">
        <f aca="false">LEFT(IQ2113,LEN(IQ2113)-7)</f>
        <v>302-NSTS/04                      </v>
      </c>
    </row>
    <row r="2114" customFormat="false" ht="12.75" hidden="false" customHeight="true" outlineLevel="0" collapsed="false">
      <c r="A2114" s="1" t="s">
        <v>4228</v>
      </c>
      <c r="B2114" s="17" t="s">
        <v>5</v>
      </c>
      <c r="C2114" s="2" t="s">
        <v>6</v>
      </c>
      <c r="D2114" s="2" t="s">
        <v>7</v>
      </c>
      <c r="K2114" s="2"/>
      <c r="L2114" s="2"/>
      <c r="M2114" s="2"/>
      <c r="X2114" s="2"/>
      <c r="Y2114" s="2"/>
      <c r="Z2114" s="2"/>
      <c r="IQ2114" s="17" t="s">
        <v>4229</v>
      </c>
      <c r="IR2114" s="2" t="str">
        <f aca="false">LEFT(IQ2114,LEN(IQ2114)-7)</f>
        <v>302-NSTS/05                      </v>
      </c>
    </row>
    <row r="2115" customFormat="false" ht="12.75" hidden="false" customHeight="true" outlineLevel="0" collapsed="false">
      <c r="A2115" s="1" t="s">
        <v>4230</v>
      </c>
      <c r="B2115" s="17" t="s">
        <v>5</v>
      </c>
      <c r="C2115" s="2" t="s">
        <v>6</v>
      </c>
      <c r="D2115" s="16" t="s">
        <v>7</v>
      </c>
      <c r="K2115" s="2"/>
      <c r="L2115" s="2"/>
      <c r="M2115" s="2"/>
      <c r="X2115" s="2"/>
      <c r="Y2115" s="2"/>
      <c r="Z2115" s="2"/>
      <c r="IQ2115" s="17" t="s">
        <v>4231</v>
      </c>
      <c r="IR2115" s="2" t="str">
        <f aca="false">LEFT(IQ2115,LEN(IQ2115)-7)</f>
        <v>302-NSTS/06                      </v>
      </c>
    </row>
    <row r="2116" customFormat="false" ht="12.75" hidden="false" customHeight="true" outlineLevel="0" collapsed="false">
      <c r="A2116" s="1" t="s">
        <v>4232</v>
      </c>
      <c r="B2116" s="17" t="s">
        <v>5</v>
      </c>
      <c r="C2116" s="2" t="s">
        <v>6</v>
      </c>
      <c r="D2116" s="2" t="s">
        <v>7</v>
      </c>
      <c r="K2116" s="2"/>
      <c r="L2116" s="2"/>
      <c r="M2116" s="2"/>
      <c r="X2116" s="2"/>
      <c r="Y2116" s="2"/>
      <c r="Z2116" s="2"/>
      <c r="IQ2116" s="17" t="s">
        <v>4233</v>
      </c>
      <c r="IR2116" s="2" t="str">
        <f aca="false">LEFT(IQ2116,LEN(IQ2116)-7)</f>
        <v>302-NSTS/07                      </v>
      </c>
    </row>
    <row r="2117" customFormat="false" ht="12.75" hidden="false" customHeight="true" outlineLevel="0" collapsed="false">
      <c r="A2117" s="1" t="s">
        <v>4234</v>
      </c>
      <c r="B2117" s="17" t="s">
        <v>5</v>
      </c>
      <c r="C2117" s="2" t="s">
        <v>6</v>
      </c>
      <c r="D2117" s="16" t="s">
        <v>7</v>
      </c>
      <c r="K2117" s="2"/>
      <c r="L2117" s="2"/>
      <c r="M2117" s="2"/>
      <c r="X2117" s="2"/>
      <c r="Y2117" s="2"/>
      <c r="Z2117" s="2"/>
      <c r="IQ2117" s="17" t="s">
        <v>4235</v>
      </c>
      <c r="IR2117" s="2" t="str">
        <f aca="false">LEFT(IQ2117,LEN(IQ2117)-7)</f>
        <v>302-NSTS/08                      </v>
      </c>
    </row>
    <row r="2118" customFormat="false" ht="12.75" hidden="false" customHeight="true" outlineLevel="0" collapsed="false">
      <c r="A2118" s="1" t="s">
        <v>4236</v>
      </c>
      <c r="B2118" s="17" t="s">
        <v>5</v>
      </c>
      <c r="C2118" s="2" t="s">
        <v>6</v>
      </c>
      <c r="D2118" s="16" t="s">
        <v>7</v>
      </c>
      <c r="K2118" s="2"/>
      <c r="L2118" s="2"/>
      <c r="M2118" s="2"/>
      <c r="X2118" s="2"/>
      <c r="Y2118" s="2"/>
      <c r="Z2118" s="2"/>
      <c r="IQ2118" s="17" t="s">
        <v>4237</v>
      </c>
      <c r="IR2118" s="2" t="str">
        <f aca="false">LEFT(IQ2118,LEN(IQ2118)-7)</f>
        <v>302-NSTS/09                      </v>
      </c>
    </row>
    <row r="2119" customFormat="false" ht="12.75" hidden="false" customHeight="true" outlineLevel="0" collapsed="false">
      <c r="A2119" s="1" t="s">
        <v>4238</v>
      </c>
      <c r="B2119" s="17" t="s">
        <v>5</v>
      </c>
      <c r="C2119" s="2" t="s">
        <v>6</v>
      </c>
      <c r="D2119" s="2" t="s">
        <v>7</v>
      </c>
      <c r="K2119" s="2"/>
      <c r="L2119" s="2"/>
      <c r="M2119" s="2"/>
      <c r="X2119" s="2"/>
      <c r="Y2119" s="2"/>
      <c r="Z2119" s="2"/>
      <c r="IQ2119" s="17" t="s">
        <v>4239</v>
      </c>
      <c r="IR2119" s="2" t="str">
        <f aca="false">LEFT(IQ2119,LEN(IQ2119)-7)</f>
        <v>302-NSTS/10                      </v>
      </c>
    </row>
    <row r="2120" customFormat="false" ht="12.75" hidden="false" customHeight="true" outlineLevel="0" collapsed="false">
      <c r="A2120" s="1" t="s">
        <v>4240</v>
      </c>
      <c r="B2120" s="17" t="s">
        <v>5</v>
      </c>
      <c r="C2120" s="2" t="s">
        <v>6</v>
      </c>
      <c r="D2120" s="16" t="s">
        <v>7</v>
      </c>
      <c r="K2120" s="2"/>
      <c r="L2120" s="2"/>
      <c r="M2120" s="2"/>
      <c r="X2120" s="2"/>
      <c r="Y2120" s="2"/>
      <c r="Z2120" s="2"/>
      <c r="IQ2120" s="17" t="s">
        <v>4241</v>
      </c>
      <c r="IR2120" s="2" t="str">
        <f aca="false">LEFT(IQ2120,LEN(IQ2120)-7)</f>
        <v>302-NSTS/11                      </v>
      </c>
    </row>
    <row r="2121" customFormat="false" ht="12.75" hidden="false" customHeight="true" outlineLevel="0" collapsed="false">
      <c r="A2121" s="1" t="s">
        <v>4242</v>
      </c>
      <c r="B2121" s="17" t="s">
        <v>5</v>
      </c>
      <c r="C2121" s="2" t="s">
        <v>6</v>
      </c>
      <c r="D2121" s="2" t="s">
        <v>7</v>
      </c>
      <c r="K2121" s="2"/>
      <c r="L2121" s="2"/>
      <c r="M2121" s="2"/>
      <c r="X2121" s="2"/>
      <c r="Y2121" s="2"/>
      <c r="Z2121" s="2"/>
      <c r="IQ2121" s="17" t="s">
        <v>4243</v>
      </c>
      <c r="IR2121" s="2" t="str">
        <f aca="false">LEFT(IQ2121,LEN(IQ2121)-7)</f>
        <v>302-NSTS/12                      </v>
      </c>
    </row>
    <row r="2122" customFormat="false" ht="12.75" hidden="false" customHeight="true" outlineLevel="0" collapsed="false">
      <c r="A2122" s="1" t="s">
        <v>4244</v>
      </c>
      <c r="B2122" s="17" t="s">
        <v>5</v>
      </c>
      <c r="C2122" s="2" t="s">
        <v>6</v>
      </c>
      <c r="D2122" s="16" t="s">
        <v>7</v>
      </c>
      <c r="K2122" s="2"/>
      <c r="L2122" s="2"/>
      <c r="M2122" s="2"/>
      <c r="X2122" s="2"/>
      <c r="Y2122" s="2"/>
      <c r="Z2122" s="2"/>
      <c r="IQ2122" s="17" t="s">
        <v>4245</v>
      </c>
      <c r="IR2122" s="2" t="str">
        <f aca="false">LEFT(IQ2122,LEN(IQ2122)-7)</f>
        <v>302-NSTS/12-CN                   </v>
      </c>
    </row>
    <row r="2123" customFormat="false" ht="12.75" hidden="false" customHeight="true" outlineLevel="0" collapsed="false">
      <c r="A2123" s="1" t="s">
        <v>4246</v>
      </c>
      <c r="B2123" s="17" t="s">
        <v>5</v>
      </c>
      <c r="C2123" s="2" t="s">
        <v>6</v>
      </c>
      <c r="D2123" s="2" t="s">
        <v>7</v>
      </c>
      <c r="K2123" s="2"/>
      <c r="L2123" s="2"/>
      <c r="M2123" s="2"/>
      <c r="X2123" s="2"/>
      <c r="Y2123" s="2"/>
      <c r="Z2123" s="2"/>
      <c r="IQ2123" s="17" t="s">
        <v>4247</v>
      </c>
      <c r="IR2123" s="2" t="str">
        <f aca="false">LEFT(IQ2123,LEN(IQ2123)-7)</f>
        <v>302-NSTS-DS/02                   </v>
      </c>
    </row>
    <row r="2124" customFormat="false" ht="12.75" hidden="false" customHeight="true" outlineLevel="0" collapsed="false">
      <c r="A2124" s="1" t="s">
        <v>4248</v>
      </c>
      <c r="B2124" s="17" t="s">
        <v>5</v>
      </c>
      <c r="C2124" s="2" t="s">
        <v>6</v>
      </c>
      <c r="D2124" s="16" t="s">
        <v>7</v>
      </c>
      <c r="K2124" s="2"/>
      <c r="L2124" s="2"/>
      <c r="M2124" s="2"/>
      <c r="X2124" s="2"/>
      <c r="Y2124" s="2"/>
      <c r="Z2124" s="2"/>
      <c r="IQ2124" s="17" t="s">
        <v>4249</v>
      </c>
      <c r="IR2124" s="2" t="str">
        <f aca="false">LEFT(IQ2124,LEN(IQ2124)-7)</f>
        <v>302-NSTS-DS/03                   </v>
      </c>
    </row>
    <row r="2125" customFormat="false" ht="12.75" hidden="false" customHeight="true" outlineLevel="0" collapsed="false">
      <c r="A2125" s="1" t="s">
        <v>4250</v>
      </c>
      <c r="B2125" s="17" t="s">
        <v>5</v>
      </c>
      <c r="C2125" s="2" t="s">
        <v>6</v>
      </c>
      <c r="D2125" s="2" t="s">
        <v>7</v>
      </c>
      <c r="K2125" s="2"/>
      <c r="L2125" s="2"/>
      <c r="M2125" s="2"/>
      <c r="X2125" s="2"/>
      <c r="Y2125" s="2"/>
      <c r="Z2125" s="2"/>
      <c r="IQ2125" s="17" t="s">
        <v>4251</v>
      </c>
      <c r="IR2125" s="2" t="str">
        <f aca="false">LEFT(IQ2125,LEN(IQ2125)-7)</f>
        <v>302-NSTS-DS/04                   </v>
      </c>
    </row>
    <row r="2126" customFormat="false" ht="12.75" hidden="false" customHeight="true" outlineLevel="0" collapsed="false">
      <c r="A2126" s="1" t="s">
        <v>4252</v>
      </c>
      <c r="B2126" s="17" t="s">
        <v>5</v>
      </c>
      <c r="C2126" s="2" t="s">
        <v>6</v>
      </c>
      <c r="D2126" s="16" t="s">
        <v>7</v>
      </c>
      <c r="K2126" s="2"/>
      <c r="L2126" s="2"/>
      <c r="M2126" s="2"/>
      <c r="X2126" s="2"/>
      <c r="Y2126" s="2"/>
      <c r="Z2126" s="2"/>
      <c r="IQ2126" s="17" t="s">
        <v>4253</v>
      </c>
      <c r="IR2126" s="2" t="str">
        <f aca="false">LEFT(IQ2126,LEN(IQ2126)-7)</f>
        <v>302-NSTS-DS/05                   </v>
      </c>
    </row>
    <row r="2127" customFormat="false" ht="12.75" hidden="false" customHeight="true" outlineLevel="0" collapsed="false">
      <c r="A2127" s="1" t="s">
        <v>4254</v>
      </c>
      <c r="B2127" s="17" t="s">
        <v>5</v>
      </c>
      <c r="C2127" s="2" t="s">
        <v>6</v>
      </c>
      <c r="D2127" s="2" t="s">
        <v>7</v>
      </c>
      <c r="K2127" s="2"/>
      <c r="L2127" s="2"/>
      <c r="M2127" s="2"/>
      <c r="X2127" s="2"/>
      <c r="Y2127" s="2"/>
      <c r="Z2127" s="2"/>
      <c r="IQ2127" s="17" t="s">
        <v>4255</v>
      </c>
      <c r="IR2127" s="2" t="str">
        <f aca="false">LEFT(IQ2127,LEN(IQ2127)-7)</f>
        <v>302-NSTS-DS/06                   </v>
      </c>
    </row>
    <row r="2128" customFormat="false" ht="12.75" hidden="false" customHeight="true" outlineLevel="0" collapsed="false">
      <c r="A2128" s="1" t="s">
        <v>4256</v>
      </c>
      <c r="B2128" s="17" t="s">
        <v>5</v>
      </c>
      <c r="C2128" s="2" t="s">
        <v>6</v>
      </c>
      <c r="D2128" s="16" t="s">
        <v>7</v>
      </c>
      <c r="K2128" s="2"/>
      <c r="L2128" s="2"/>
      <c r="M2128" s="2"/>
      <c r="X2128" s="2"/>
      <c r="Y2128" s="2"/>
      <c r="Z2128" s="2"/>
      <c r="IQ2128" s="17" t="s">
        <v>4257</v>
      </c>
      <c r="IR2128" s="2" t="str">
        <f aca="false">LEFT(IQ2128,LEN(IQ2128)-7)</f>
        <v>302-NSTS-DS/07                   </v>
      </c>
    </row>
    <row r="2129" customFormat="false" ht="12.75" hidden="false" customHeight="true" outlineLevel="0" collapsed="false">
      <c r="A2129" s="1" t="s">
        <v>4258</v>
      </c>
      <c r="B2129" s="17" t="s">
        <v>5</v>
      </c>
      <c r="C2129" s="2" t="s">
        <v>6</v>
      </c>
      <c r="D2129" s="2" t="s">
        <v>7</v>
      </c>
      <c r="K2129" s="2"/>
      <c r="L2129" s="2"/>
      <c r="M2129" s="2"/>
      <c r="X2129" s="2"/>
      <c r="Y2129" s="2"/>
      <c r="Z2129" s="2"/>
      <c r="IQ2129" s="17" t="s">
        <v>4259</v>
      </c>
      <c r="IR2129" s="2" t="str">
        <f aca="false">LEFT(IQ2129,LEN(IQ2129)-7)</f>
        <v>302-NSTS-DS/08                   </v>
      </c>
    </row>
    <row r="2130" customFormat="false" ht="12.75" hidden="false" customHeight="true" outlineLevel="0" collapsed="false">
      <c r="A2130" s="1" t="s">
        <v>4260</v>
      </c>
      <c r="B2130" s="17" t="s">
        <v>5</v>
      </c>
      <c r="C2130" s="2" t="s">
        <v>6</v>
      </c>
      <c r="D2130" s="16" t="s">
        <v>7</v>
      </c>
      <c r="K2130" s="2"/>
      <c r="L2130" s="2"/>
      <c r="M2130" s="2"/>
      <c r="X2130" s="2"/>
      <c r="Y2130" s="2"/>
      <c r="Z2130" s="2"/>
      <c r="IQ2130" s="17" t="s">
        <v>4261</v>
      </c>
      <c r="IR2130" s="2" t="str">
        <f aca="false">LEFT(IQ2130,LEN(IQ2130)-7)</f>
        <v>302-NSTS-DS/09                   </v>
      </c>
    </row>
    <row r="2131" customFormat="false" ht="12.75" hidden="false" customHeight="true" outlineLevel="0" collapsed="false">
      <c r="A2131" s="1" t="s">
        <v>4262</v>
      </c>
      <c r="B2131" s="17" t="s">
        <v>5</v>
      </c>
      <c r="C2131" s="2" t="s">
        <v>6</v>
      </c>
      <c r="D2131" s="2" t="s">
        <v>7</v>
      </c>
      <c r="K2131" s="2"/>
      <c r="L2131" s="2"/>
      <c r="M2131" s="2"/>
      <c r="X2131" s="2"/>
      <c r="Y2131" s="2"/>
      <c r="Z2131" s="2"/>
      <c r="IQ2131" s="17" t="s">
        <v>4263</v>
      </c>
      <c r="IR2131" s="2" t="str">
        <f aca="false">LEFT(IQ2131,LEN(IQ2131)-7)</f>
        <v>302-NSTS-DS/10                   </v>
      </c>
    </row>
    <row r="2132" customFormat="false" ht="12.75" hidden="false" customHeight="true" outlineLevel="0" collapsed="false">
      <c r="A2132" s="1" t="s">
        <v>4264</v>
      </c>
      <c r="B2132" s="17" t="s">
        <v>5</v>
      </c>
      <c r="C2132" s="2" t="s">
        <v>6</v>
      </c>
      <c r="D2132" s="16" t="s">
        <v>7</v>
      </c>
      <c r="K2132" s="2"/>
      <c r="L2132" s="2"/>
      <c r="M2132" s="2"/>
      <c r="X2132" s="2"/>
      <c r="Y2132" s="2"/>
      <c r="Z2132" s="2"/>
      <c r="IQ2132" s="17" t="s">
        <v>4265</v>
      </c>
      <c r="IR2132" s="2" t="str">
        <f aca="false">LEFT(IQ2132,LEN(IQ2132)-7)</f>
        <v>302-NSTS-DS/11                   </v>
      </c>
    </row>
    <row r="2133" customFormat="false" ht="12.75" hidden="false" customHeight="true" outlineLevel="0" collapsed="false">
      <c r="A2133" s="1" t="s">
        <v>4266</v>
      </c>
      <c r="B2133" s="17" t="s">
        <v>5</v>
      </c>
      <c r="C2133" s="2" t="s">
        <v>6</v>
      </c>
      <c r="D2133" s="16" t="s">
        <v>7</v>
      </c>
      <c r="K2133" s="2"/>
      <c r="L2133" s="2"/>
      <c r="M2133" s="2"/>
      <c r="X2133" s="2"/>
      <c r="Y2133" s="2"/>
      <c r="Z2133" s="2"/>
      <c r="IQ2133" s="17" t="s">
        <v>4267</v>
      </c>
      <c r="IR2133" s="2" t="str">
        <f aca="false">LEFT(IQ2133,LEN(IQ2133)-7)</f>
        <v>302-NSTS-DS/12                   </v>
      </c>
    </row>
    <row r="2134" customFormat="false" ht="12.75" hidden="false" customHeight="true" outlineLevel="0" collapsed="false">
      <c r="A2134" s="1" t="s">
        <v>4268</v>
      </c>
      <c r="B2134" s="17" t="s">
        <v>5</v>
      </c>
      <c r="C2134" s="2" t="s">
        <v>6</v>
      </c>
      <c r="D2134" s="2" t="s">
        <v>7</v>
      </c>
      <c r="K2134" s="2"/>
      <c r="L2134" s="2"/>
      <c r="M2134" s="2"/>
      <c r="X2134" s="2"/>
      <c r="Y2134" s="2"/>
      <c r="Z2134" s="2"/>
      <c r="IQ2134" s="17" t="s">
        <v>4269</v>
      </c>
      <c r="IR2134" s="2" t="str">
        <f aca="false">LEFT(IQ2134,LEN(IQ2134)-7)</f>
        <v>302-STS/02                       </v>
      </c>
    </row>
    <row r="2135" customFormat="false" ht="12.75" hidden="false" customHeight="true" outlineLevel="0" collapsed="false">
      <c r="A2135" s="1" t="s">
        <v>4270</v>
      </c>
      <c r="B2135" s="17" t="s">
        <v>5</v>
      </c>
      <c r="C2135" s="2" t="s">
        <v>6</v>
      </c>
      <c r="D2135" s="16" t="s">
        <v>7</v>
      </c>
      <c r="K2135" s="2"/>
      <c r="L2135" s="2"/>
      <c r="M2135" s="2"/>
      <c r="X2135" s="2"/>
      <c r="Y2135" s="2"/>
      <c r="Z2135" s="2"/>
      <c r="IQ2135" s="17" t="s">
        <v>4271</v>
      </c>
      <c r="IR2135" s="2" t="str">
        <f aca="false">LEFT(IQ2135,LEN(IQ2135)-7)</f>
        <v>302-STS/03                       </v>
      </c>
    </row>
    <row r="2136" customFormat="false" ht="12.75" hidden="false" customHeight="true" outlineLevel="0" collapsed="false">
      <c r="A2136" s="1" t="s">
        <v>4272</v>
      </c>
      <c r="B2136" s="17" t="s">
        <v>5</v>
      </c>
      <c r="C2136" s="2" t="s">
        <v>6</v>
      </c>
      <c r="D2136" s="2" t="s">
        <v>7</v>
      </c>
      <c r="K2136" s="2"/>
      <c r="L2136" s="2"/>
      <c r="M2136" s="2"/>
      <c r="X2136" s="2"/>
      <c r="Y2136" s="2"/>
      <c r="Z2136" s="2"/>
      <c r="IQ2136" s="17" t="s">
        <v>4273</v>
      </c>
      <c r="IR2136" s="2" t="str">
        <f aca="false">LEFT(IQ2136,LEN(IQ2136)-7)</f>
        <v>302-STS/04                       </v>
      </c>
    </row>
    <row r="2137" customFormat="false" ht="12.75" hidden="false" customHeight="true" outlineLevel="0" collapsed="false">
      <c r="A2137" s="1" t="s">
        <v>4274</v>
      </c>
      <c r="B2137" s="17" t="s">
        <v>5</v>
      </c>
      <c r="C2137" s="2" t="s">
        <v>6</v>
      </c>
      <c r="D2137" s="16" t="s">
        <v>7</v>
      </c>
      <c r="K2137" s="2"/>
      <c r="L2137" s="2"/>
      <c r="M2137" s="2"/>
      <c r="X2137" s="2"/>
      <c r="Y2137" s="2"/>
      <c r="Z2137" s="2"/>
      <c r="IQ2137" s="17" t="s">
        <v>4275</v>
      </c>
      <c r="IR2137" s="2" t="str">
        <f aca="false">LEFT(IQ2137,LEN(IQ2137)-7)</f>
        <v>302-STS/06                       </v>
      </c>
    </row>
    <row r="2138" customFormat="false" ht="12.75" hidden="false" customHeight="true" outlineLevel="0" collapsed="false">
      <c r="A2138" s="1" t="s">
        <v>4276</v>
      </c>
      <c r="B2138" s="17" t="s">
        <v>5</v>
      </c>
      <c r="C2138" s="2" t="s">
        <v>6</v>
      </c>
      <c r="D2138" s="2" t="s">
        <v>7</v>
      </c>
      <c r="K2138" s="2"/>
      <c r="L2138" s="2"/>
      <c r="M2138" s="2"/>
      <c r="X2138" s="2"/>
      <c r="Y2138" s="2"/>
      <c r="Z2138" s="2"/>
      <c r="IQ2138" s="17" t="s">
        <v>4277</v>
      </c>
      <c r="IR2138" s="2" t="str">
        <f aca="false">LEFT(IQ2138,LEN(IQ2138)-7)</f>
        <v>302-STS/08                       </v>
      </c>
    </row>
    <row r="2139" customFormat="false" ht="12.75" hidden="false" customHeight="true" outlineLevel="0" collapsed="false">
      <c r="A2139" s="1" t="s">
        <v>4278</v>
      </c>
      <c r="B2139" s="17" t="s">
        <v>5</v>
      </c>
      <c r="C2139" s="2" t="s">
        <v>6</v>
      </c>
      <c r="D2139" s="16" t="s">
        <v>7</v>
      </c>
      <c r="K2139" s="2"/>
      <c r="L2139" s="2"/>
      <c r="M2139" s="2"/>
      <c r="X2139" s="2"/>
      <c r="Y2139" s="2"/>
      <c r="Z2139" s="2"/>
      <c r="IQ2139" s="17" t="s">
        <v>4279</v>
      </c>
      <c r="IR2139" s="2" t="str">
        <f aca="false">LEFT(IQ2139,LEN(IQ2139)-7)</f>
        <v>302-STS/09                       </v>
      </c>
    </row>
    <row r="2140" customFormat="false" ht="12.75" hidden="false" customHeight="true" outlineLevel="0" collapsed="false">
      <c r="A2140" s="1" t="s">
        <v>4280</v>
      </c>
      <c r="B2140" s="17" t="s">
        <v>5</v>
      </c>
      <c r="C2140" s="2" t="s">
        <v>6</v>
      </c>
      <c r="D2140" s="2" t="s">
        <v>7</v>
      </c>
      <c r="K2140" s="2"/>
      <c r="L2140" s="2"/>
      <c r="M2140" s="2"/>
      <c r="X2140" s="2"/>
      <c r="Y2140" s="2"/>
      <c r="Z2140" s="2"/>
      <c r="IQ2140" s="17" t="s">
        <v>4281</v>
      </c>
      <c r="IR2140" s="2" t="str">
        <f aca="false">LEFT(IQ2140,LEN(IQ2140)-7)</f>
        <v>302-STS/10                       </v>
      </c>
    </row>
    <row r="2141" customFormat="false" ht="12.75" hidden="false" customHeight="true" outlineLevel="0" collapsed="false">
      <c r="A2141" s="1" t="s">
        <v>4282</v>
      </c>
      <c r="B2141" s="17" t="s">
        <v>5</v>
      </c>
      <c r="C2141" s="2" t="s">
        <v>6</v>
      </c>
      <c r="D2141" s="16" t="s">
        <v>7</v>
      </c>
      <c r="K2141" s="2"/>
      <c r="L2141" s="2"/>
      <c r="M2141" s="2"/>
      <c r="X2141" s="2"/>
      <c r="Y2141" s="2"/>
      <c r="Z2141" s="2"/>
      <c r="IQ2141" s="17" t="s">
        <v>4283</v>
      </c>
      <c r="IR2141" s="2" t="str">
        <f aca="false">LEFT(IQ2141,LEN(IQ2141)-7)</f>
        <v>302-STS/11                       </v>
      </c>
    </row>
    <row r="2142" customFormat="false" ht="12.75" hidden="false" customHeight="true" outlineLevel="0" collapsed="false">
      <c r="A2142" s="1" t="s">
        <v>4284</v>
      </c>
      <c r="B2142" s="17" t="s">
        <v>5</v>
      </c>
      <c r="C2142" s="2" t="s">
        <v>6</v>
      </c>
      <c r="D2142" s="2" t="s">
        <v>7</v>
      </c>
      <c r="K2142" s="2"/>
      <c r="L2142" s="2"/>
      <c r="M2142" s="2"/>
      <c r="X2142" s="2"/>
      <c r="Y2142" s="2"/>
      <c r="Z2142" s="2"/>
      <c r="IQ2142" s="17" t="s">
        <v>4285</v>
      </c>
      <c r="IR2142" s="2" t="str">
        <f aca="false">LEFT(IQ2142,LEN(IQ2142)-7)</f>
        <v>302-STS/12                       </v>
      </c>
    </row>
    <row r="2143" customFormat="false" ht="12.75" hidden="false" customHeight="true" outlineLevel="0" collapsed="false">
      <c r="A2143" s="1" t="s">
        <v>4286</v>
      </c>
      <c r="B2143" s="17" t="s">
        <v>5</v>
      </c>
      <c r="C2143" s="2" t="s">
        <v>6</v>
      </c>
      <c r="D2143" s="16" t="s">
        <v>7</v>
      </c>
      <c r="K2143" s="2"/>
      <c r="L2143" s="2"/>
      <c r="M2143" s="2"/>
      <c r="X2143" s="2"/>
      <c r="Y2143" s="2"/>
      <c r="Z2143" s="2"/>
      <c r="IQ2143" s="17" t="s">
        <v>4287</v>
      </c>
      <c r="IR2143" s="2" t="str">
        <f aca="false">LEFT(IQ2143,LEN(IQ2143)-7)</f>
        <v>302-STS-DS/01                    </v>
      </c>
    </row>
    <row r="2144" customFormat="false" ht="12.75" hidden="false" customHeight="true" outlineLevel="0" collapsed="false">
      <c r="A2144" s="1" t="s">
        <v>4288</v>
      </c>
      <c r="B2144" s="17" t="s">
        <v>5</v>
      </c>
      <c r="C2144" s="2" t="s">
        <v>6</v>
      </c>
      <c r="D2144" s="2" t="s">
        <v>7</v>
      </c>
      <c r="K2144" s="2"/>
      <c r="L2144" s="2"/>
      <c r="M2144" s="2"/>
      <c r="X2144" s="2"/>
      <c r="Y2144" s="2"/>
      <c r="Z2144" s="2"/>
      <c r="IQ2144" s="17" t="s">
        <v>4289</v>
      </c>
      <c r="IR2144" s="2" t="str">
        <f aca="false">LEFT(IQ2144,LEN(IQ2144)-7)</f>
        <v>302-STS-DS/02                    </v>
      </c>
    </row>
    <row r="2145" customFormat="false" ht="12.75" hidden="false" customHeight="true" outlineLevel="0" collapsed="false">
      <c r="A2145" s="1" t="s">
        <v>4290</v>
      </c>
      <c r="B2145" s="17" t="s">
        <v>5</v>
      </c>
      <c r="C2145" s="2" t="s">
        <v>6</v>
      </c>
      <c r="D2145" s="16" t="s">
        <v>7</v>
      </c>
      <c r="K2145" s="2"/>
      <c r="L2145" s="2"/>
      <c r="M2145" s="2"/>
      <c r="X2145" s="2"/>
      <c r="Y2145" s="2"/>
      <c r="Z2145" s="2"/>
      <c r="IQ2145" s="17" t="s">
        <v>4291</v>
      </c>
      <c r="IR2145" s="2" t="str">
        <f aca="false">LEFT(IQ2145,LEN(IQ2145)-7)</f>
        <v>302-STS-DS/03                    </v>
      </c>
    </row>
    <row r="2146" customFormat="false" ht="12.75" hidden="false" customHeight="true" outlineLevel="0" collapsed="false">
      <c r="A2146" s="1" t="s">
        <v>4292</v>
      </c>
      <c r="B2146" s="17" t="s">
        <v>5</v>
      </c>
      <c r="C2146" s="2" t="s">
        <v>6</v>
      </c>
      <c r="D2146" s="2" t="s">
        <v>7</v>
      </c>
      <c r="K2146" s="2"/>
      <c r="L2146" s="2"/>
      <c r="M2146" s="2"/>
      <c r="X2146" s="2"/>
      <c r="Y2146" s="2"/>
      <c r="Z2146" s="2"/>
      <c r="IQ2146" s="17" t="s">
        <v>4293</v>
      </c>
      <c r="IR2146" s="2" t="str">
        <f aca="false">LEFT(IQ2146,LEN(IQ2146)-7)</f>
        <v>302-STS-DS/04                    </v>
      </c>
    </row>
    <row r="2147" customFormat="false" ht="12.75" hidden="false" customHeight="true" outlineLevel="0" collapsed="false">
      <c r="A2147" s="1" t="s">
        <v>4294</v>
      </c>
      <c r="B2147" s="17" t="s">
        <v>5</v>
      </c>
      <c r="C2147" s="2" t="s">
        <v>6</v>
      </c>
      <c r="D2147" s="16" t="s">
        <v>7</v>
      </c>
      <c r="K2147" s="2"/>
      <c r="L2147" s="2"/>
      <c r="M2147" s="2"/>
      <c r="X2147" s="2"/>
      <c r="Y2147" s="2"/>
      <c r="Z2147" s="2"/>
      <c r="IQ2147" s="17" t="s">
        <v>4295</v>
      </c>
      <c r="IR2147" s="2" t="str">
        <f aca="false">LEFT(IQ2147,LEN(IQ2147)-7)</f>
        <v>302-STS-DS/05                    </v>
      </c>
    </row>
    <row r="2148" customFormat="false" ht="12.75" hidden="false" customHeight="true" outlineLevel="0" collapsed="false">
      <c r="A2148" s="1" t="s">
        <v>4296</v>
      </c>
      <c r="B2148" s="17" t="s">
        <v>5</v>
      </c>
      <c r="C2148" s="2" t="s">
        <v>6</v>
      </c>
      <c r="D2148" s="16" t="s">
        <v>7</v>
      </c>
      <c r="K2148" s="2"/>
      <c r="L2148" s="2"/>
      <c r="M2148" s="2"/>
      <c r="X2148" s="2"/>
      <c r="Y2148" s="2"/>
      <c r="Z2148" s="2"/>
      <c r="IQ2148" s="17" t="s">
        <v>4297</v>
      </c>
      <c r="IR2148" s="2" t="str">
        <f aca="false">LEFT(IQ2148,LEN(IQ2148)-7)</f>
        <v>302-STS-DS/06                    </v>
      </c>
    </row>
    <row r="2149" customFormat="false" ht="12.75" hidden="false" customHeight="true" outlineLevel="0" collapsed="false">
      <c r="A2149" s="1" t="s">
        <v>4298</v>
      </c>
      <c r="B2149" s="17" t="s">
        <v>5</v>
      </c>
      <c r="C2149" s="2" t="s">
        <v>6</v>
      </c>
      <c r="D2149" s="2" t="s">
        <v>7</v>
      </c>
      <c r="K2149" s="2"/>
      <c r="L2149" s="2"/>
      <c r="M2149" s="2"/>
      <c r="X2149" s="2"/>
      <c r="Y2149" s="2"/>
      <c r="Z2149" s="2"/>
      <c r="IQ2149" s="17" t="s">
        <v>4299</v>
      </c>
      <c r="IR2149" s="2" t="str">
        <f aca="false">LEFT(IQ2149,LEN(IQ2149)-7)</f>
        <v>302-STS-DS/07                    </v>
      </c>
    </row>
    <row r="2150" customFormat="false" ht="12.75" hidden="false" customHeight="true" outlineLevel="0" collapsed="false">
      <c r="A2150" s="1" t="s">
        <v>4300</v>
      </c>
      <c r="B2150" s="17" t="s">
        <v>5</v>
      </c>
      <c r="C2150" s="2" t="s">
        <v>6</v>
      </c>
      <c r="D2150" s="16" t="s">
        <v>7</v>
      </c>
      <c r="K2150" s="2"/>
      <c r="L2150" s="2"/>
      <c r="M2150" s="2"/>
      <c r="X2150" s="2"/>
      <c r="Y2150" s="2"/>
      <c r="Z2150" s="2"/>
      <c r="IQ2150" s="17" t="s">
        <v>4301</v>
      </c>
      <c r="IR2150" s="2" t="str">
        <f aca="false">LEFT(IQ2150,LEN(IQ2150)-7)</f>
        <v>302-STS-DS/08                    </v>
      </c>
    </row>
    <row r="2151" customFormat="false" ht="12.75" hidden="false" customHeight="true" outlineLevel="0" collapsed="false">
      <c r="A2151" s="1" t="s">
        <v>4302</v>
      </c>
      <c r="B2151" s="17" t="s">
        <v>5</v>
      </c>
      <c r="C2151" s="2" t="s">
        <v>6</v>
      </c>
      <c r="D2151" s="2" t="s">
        <v>7</v>
      </c>
      <c r="K2151" s="2"/>
      <c r="L2151" s="2"/>
      <c r="M2151" s="2"/>
      <c r="X2151" s="2"/>
      <c r="Y2151" s="2"/>
      <c r="Z2151" s="2"/>
      <c r="IQ2151" s="17" t="s">
        <v>4303</v>
      </c>
      <c r="IR2151" s="2" t="str">
        <f aca="false">LEFT(IQ2151,LEN(IQ2151)-7)</f>
        <v>302-STS-DS/09                    </v>
      </c>
    </row>
    <row r="2152" customFormat="false" ht="12.75" hidden="false" customHeight="true" outlineLevel="0" collapsed="false">
      <c r="A2152" s="1" t="s">
        <v>4304</v>
      </c>
      <c r="B2152" s="17" t="s">
        <v>5</v>
      </c>
      <c r="C2152" s="2" t="s">
        <v>6</v>
      </c>
      <c r="D2152" s="16" t="s">
        <v>7</v>
      </c>
      <c r="K2152" s="2"/>
      <c r="L2152" s="2"/>
      <c r="M2152" s="2"/>
      <c r="X2152" s="2"/>
      <c r="Y2152" s="2"/>
      <c r="Z2152" s="2"/>
      <c r="IQ2152" s="17" t="s">
        <v>4305</v>
      </c>
      <c r="IR2152" s="2" t="str">
        <f aca="false">LEFT(IQ2152,LEN(IQ2152)-7)</f>
        <v>302-STS-DS/10                    </v>
      </c>
    </row>
    <row r="2153" customFormat="false" ht="12.75" hidden="false" customHeight="true" outlineLevel="0" collapsed="false">
      <c r="A2153" s="1" t="s">
        <v>4306</v>
      </c>
      <c r="B2153" s="17" t="s">
        <v>5</v>
      </c>
      <c r="C2153" s="2" t="s">
        <v>6</v>
      </c>
      <c r="D2153" s="2" t="s">
        <v>7</v>
      </c>
      <c r="K2153" s="2"/>
      <c r="L2153" s="2"/>
      <c r="M2153" s="2"/>
      <c r="X2153" s="2"/>
      <c r="Y2153" s="2"/>
      <c r="Z2153" s="2"/>
      <c r="IQ2153" s="17" t="s">
        <v>4307</v>
      </c>
      <c r="IR2153" s="2" t="str">
        <f aca="false">LEFT(IQ2153,LEN(IQ2153)-7)</f>
        <v>302-STS-DS/11                    </v>
      </c>
    </row>
    <row r="2154" customFormat="false" ht="12.75" hidden="false" customHeight="true" outlineLevel="0" collapsed="false">
      <c r="A2154" s="1" t="s">
        <v>4308</v>
      </c>
      <c r="B2154" s="17" t="s">
        <v>5</v>
      </c>
      <c r="C2154" s="2" t="s">
        <v>6</v>
      </c>
      <c r="D2154" s="16" t="s">
        <v>7</v>
      </c>
      <c r="K2154" s="2"/>
      <c r="L2154" s="2"/>
      <c r="M2154" s="2"/>
      <c r="X2154" s="2"/>
      <c r="Y2154" s="2"/>
      <c r="Z2154" s="2"/>
      <c r="IQ2154" s="17" t="s">
        <v>4309</v>
      </c>
      <c r="IR2154" s="2" t="str">
        <f aca="false">LEFT(IQ2154,LEN(IQ2154)-7)</f>
        <v>302-STS-DS/12                    </v>
      </c>
    </row>
    <row r="2155" customFormat="false" ht="12.75" hidden="false" customHeight="true" outlineLevel="0" collapsed="false">
      <c r="A2155" s="1" t="s">
        <v>4310</v>
      </c>
      <c r="B2155" s="17" t="s">
        <v>5</v>
      </c>
      <c r="C2155" s="2" t="s">
        <v>6</v>
      </c>
      <c r="D2155" s="2" t="s">
        <v>7</v>
      </c>
      <c r="K2155" s="2"/>
      <c r="L2155" s="2"/>
      <c r="M2155" s="2"/>
      <c r="X2155" s="2"/>
      <c r="Y2155" s="2"/>
      <c r="Z2155" s="2"/>
      <c r="IQ2155" s="17" t="s">
        <v>4311</v>
      </c>
      <c r="IR2155" s="2" t="str">
        <f aca="false">LEFT(IQ2155,LEN(IQ2155)-7)</f>
        <v>302-SVG/02                       </v>
      </c>
    </row>
    <row r="2156" customFormat="false" ht="12.75" hidden="false" customHeight="true" outlineLevel="0" collapsed="false">
      <c r="A2156" s="1" t="s">
        <v>4312</v>
      </c>
      <c r="B2156" s="17" t="s">
        <v>5</v>
      </c>
      <c r="C2156" s="2" t="s">
        <v>6</v>
      </c>
      <c r="D2156" s="16" t="s">
        <v>7</v>
      </c>
      <c r="K2156" s="2"/>
      <c r="L2156" s="2"/>
      <c r="M2156" s="2"/>
      <c r="X2156" s="2"/>
      <c r="Y2156" s="2"/>
      <c r="Z2156" s="2"/>
      <c r="IQ2156" s="17" t="s">
        <v>4313</v>
      </c>
      <c r="IR2156" s="2" t="str">
        <f aca="false">LEFT(IQ2156,LEN(IQ2156)-7)</f>
        <v>302-SVG/03                       </v>
      </c>
    </row>
    <row r="2157" customFormat="false" ht="12.75" hidden="false" customHeight="true" outlineLevel="0" collapsed="false">
      <c r="A2157" s="1" t="s">
        <v>4314</v>
      </c>
      <c r="B2157" s="17" t="s">
        <v>5</v>
      </c>
      <c r="C2157" s="2" t="s">
        <v>6</v>
      </c>
      <c r="D2157" s="2" t="s">
        <v>7</v>
      </c>
      <c r="K2157" s="2"/>
      <c r="L2157" s="2"/>
      <c r="M2157" s="2"/>
      <c r="X2157" s="2"/>
      <c r="Y2157" s="2"/>
      <c r="Z2157" s="2"/>
      <c r="IQ2157" s="17" t="s">
        <v>4315</v>
      </c>
      <c r="IR2157" s="2" t="str">
        <f aca="false">LEFT(IQ2157,LEN(IQ2157)-7)</f>
        <v>302-SVG/12                       </v>
      </c>
    </row>
    <row r="2158" customFormat="false" ht="12.75" hidden="false" customHeight="true" outlineLevel="0" collapsed="false">
      <c r="A2158" s="1" t="s">
        <v>4316</v>
      </c>
      <c r="B2158" s="17" t="s">
        <v>5</v>
      </c>
      <c r="C2158" s="2" t="s">
        <v>6</v>
      </c>
      <c r="D2158" s="16" t="s">
        <v>7</v>
      </c>
      <c r="K2158" s="2"/>
      <c r="L2158" s="2"/>
      <c r="M2158" s="2"/>
      <c r="X2158" s="2"/>
      <c r="Y2158" s="2"/>
      <c r="Z2158" s="2"/>
      <c r="IQ2158" s="17" t="s">
        <v>4317</v>
      </c>
      <c r="IR2158" s="2" t="str">
        <f aca="false">LEFT(IQ2158,LEN(IQ2158)-7)</f>
        <v>302-SVG-DS/02                    </v>
      </c>
    </row>
    <row r="2159" customFormat="false" ht="12.75" hidden="false" customHeight="true" outlineLevel="0" collapsed="false">
      <c r="A2159" s="1" t="s">
        <v>4318</v>
      </c>
      <c r="B2159" s="17" t="s">
        <v>5</v>
      </c>
      <c r="C2159" s="2" t="s">
        <v>6</v>
      </c>
      <c r="D2159" s="2" t="s">
        <v>7</v>
      </c>
      <c r="K2159" s="2"/>
      <c r="L2159" s="2"/>
      <c r="M2159" s="2"/>
      <c r="X2159" s="2"/>
      <c r="Y2159" s="2"/>
      <c r="Z2159" s="2"/>
      <c r="IQ2159" s="17" t="s">
        <v>4319</v>
      </c>
      <c r="IR2159" s="2" t="str">
        <f aca="false">LEFT(IQ2159,LEN(IQ2159)-7)</f>
        <v>302-SVG-DS/03                    </v>
      </c>
    </row>
    <row r="2160" customFormat="false" ht="12.75" hidden="false" customHeight="true" outlineLevel="0" collapsed="false">
      <c r="A2160" s="1" t="s">
        <v>4320</v>
      </c>
      <c r="B2160" s="17" t="s">
        <v>5</v>
      </c>
      <c r="C2160" s="2" t="s">
        <v>6</v>
      </c>
      <c r="D2160" s="16" t="s">
        <v>7</v>
      </c>
      <c r="K2160" s="2"/>
      <c r="L2160" s="2"/>
      <c r="M2160" s="2"/>
      <c r="X2160" s="2"/>
      <c r="Y2160" s="2"/>
      <c r="Z2160" s="2"/>
      <c r="IQ2160" s="17" t="s">
        <v>4321</v>
      </c>
      <c r="IR2160" s="2" t="str">
        <f aca="false">LEFT(IQ2160,LEN(IQ2160)-7)</f>
        <v>302-SVG-DS/04                    </v>
      </c>
    </row>
    <row r="2161" customFormat="false" ht="12.75" hidden="false" customHeight="true" outlineLevel="0" collapsed="false">
      <c r="A2161" s="1" t="s">
        <v>4322</v>
      </c>
      <c r="B2161" s="17" t="s">
        <v>5</v>
      </c>
      <c r="C2161" s="2" t="s">
        <v>6</v>
      </c>
      <c r="D2161" s="2" t="s">
        <v>7</v>
      </c>
      <c r="K2161" s="2"/>
      <c r="L2161" s="2"/>
      <c r="M2161" s="2"/>
      <c r="X2161" s="2"/>
      <c r="Y2161" s="2"/>
      <c r="Z2161" s="2"/>
      <c r="IQ2161" s="17" t="s">
        <v>4323</v>
      </c>
      <c r="IR2161" s="2" t="str">
        <f aca="false">LEFT(IQ2161,LEN(IQ2161)-7)</f>
        <v>302-SVG-DS/05                    </v>
      </c>
    </row>
    <row r="2162" customFormat="false" ht="12.75" hidden="false" customHeight="true" outlineLevel="0" collapsed="false">
      <c r="A2162" s="1" t="s">
        <v>4324</v>
      </c>
      <c r="B2162" s="17" t="s">
        <v>5</v>
      </c>
      <c r="C2162" s="2" t="s">
        <v>6</v>
      </c>
      <c r="D2162" s="16" t="s">
        <v>7</v>
      </c>
      <c r="K2162" s="2"/>
      <c r="L2162" s="2"/>
      <c r="M2162" s="2"/>
      <c r="X2162" s="2"/>
      <c r="Y2162" s="2"/>
      <c r="Z2162" s="2"/>
      <c r="IQ2162" s="17" t="s">
        <v>4325</v>
      </c>
      <c r="IR2162" s="2" t="str">
        <f aca="false">LEFT(IQ2162,LEN(IQ2162)-7)</f>
        <v>302-SVG-DS/06                    </v>
      </c>
    </row>
    <row r="2163" customFormat="false" ht="12.75" hidden="false" customHeight="true" outlineLevel="0" collapsed="false">
      <c r="A2163" s="1" t="s">
        <v>4326</v>
      </c>
      <c r="B2163" s="17" t="s">
        <v>5</v>
      </c>
      <c r="C2163" s="2" t="s">
        <v>6</v>
      </c>
      <c r="D2163" s="16" t="s">
        <v>7</v>
      </c>
      <c r="K2163" s="2"/>
      <c r="L2163" s="2"/>
      <c r="M2163" s="2"/>
      <c r="X2163" s="2"/>
      <c r="Y2163" s="2"/>
      <c r="Z2163" s="2"/>
      <c r="IQ2163" s="17" t="s">
        <v>4327</v>
      </c>
      <c r="IR2163" s="2" t="str">
        <f aca="false">LEFT(IQ2163,LEN(IQ2163)-7)</f>
        <v>302-SVG-DS/07                    </v>
      </c>
    </row>
    <row r="2164" customFormat="false" ht="12.75" hidden="false" customHeight="true" outlineLevel="0" collapsed="false">
      <c r="A2164" s="1" t="s">
        <v>4328</v>
      </c>
      <c r="B2164" s="17" t="s">
        <v>5</v>
      </c>
      <c r="C2164" s="2" t="s">
        <v>6</v>
      </c>
      <c r="D2164" s="2" t="s">
        <v>7</v>
      </c>
      <c r="K2164" s="2"/>
      <c r="L2164" s="2"/>
      <c r="M2164" s="2"/>
      <c r="X2164" s="2"/>
      <c r="Y2164" s="2"/>
      <c r="Z2164" s="2"/>
      <c r="IQ2164" s="17" t="s">
        <v>4329</v>
      </c>
      <c r="IR2164" s="2" t="str">
        <f aca="false">LEFT(IQ2164,LEN(IQ2164)-7)</f>
        <v>302-SVG-DS/08                    </v>
      </c>
    </row>
    <row r="2165" customFormat="false" ht="12.75" hidden="false" customHeight="true" outlineLevel="0" collapsed="false">
      <c r="A2165" s="1" t="s">
        <v>4330</v>
      </c>
      <c r="B2165" s="17" t="s">
        <v>5</v>
      </c>
      <c r="C2165" s="2" t="s">
        <v>6</v>
      </c>
      <c r="D2165" s="16" t="s">
        <v>7</v>
      </c>
      <c r="K2165" s="2"/>
      <c r="L2165" s="2"/>
      <c r="M2165" s="2"/>
      <c r="X2165" s="2"/>
      <c r="Y2165" s="2"/>
      <c r="Z2165" s="2"/>
      <c r="IQ2165" s="17" t="s">
        <v>4331</v>
      </c>
      <c r="IR2165" s="2" t="str">
        <f aca="false">LEFT(IQ2165,LEN(IQ2165)-7)</f>
        <v>302-SVG-DS/09                    </v>
      </c>
    </row>
    <row r="2166" customFormat="false" ht="12.75" hidden="false" customHeight="true" outlineLevel="0" collapsed="false">
      <c r="A2166" s="1" t="s">
        <v>4332</v>
      </c>
      <c r="B2166" s="17" t="s">
        <v>5</v>
      </c>
      <c r="C2166" s="2" t="s">
        <v>6</v>
      </c>
      <c r="D2166" s="2" t="s">
        <v>7</v>
      </c>
      <c r="K2166" s="2"/>
      <c r="L2166" s="2"/>
      <c r="M2166" s="2"/>
      <c r="X2166" s="2"/>
      <c r="Y2166" s="2"/>
      <c r="Z2166" s="2"/>
      <c r="IQ2166" s="17" t="s">
        <v>4333</v>
      </c>
      <c r="IR2166" s="2" t="str">
        <f aca="false">LEFT(IQ2166,LEN(IQ2166)-7)</f>
        <v>302-SVG-DS/10                    </v>
      </c>
    </row>
    <row r="2167" customFormat="false" ht="12.75" hidden="false" customHeight="true" outlineLevel="0" collapsed="false">
      <c r="A2167" s="1" t="s">
        <v>4334</v>
      </c>
      <c r="B2167" s="17" t="s">
        <v>5</v>
      </c>
      <c r="C2167" s="2" t="s">
        <v>6</v>
      </c>
      <c r="D2167" s="16" t="s">
        <v>7</v>
      </c>
      <c r="K2167" s="2"/>
      <c r="L2167" s="2"/>
      <c r="M2167" s="2"/>
      <c r="X2167" s="2"/>
      <c r="Y2167" s="2"/>
      <c r="Z2167" s="2"/>
      <c r="IQ2167" s="17" t="s">
        <v>4335</v>
      </c>
      <c r="IR2167" s="2" t="str">
        <f aca="false">LEFT(IQ2167,LEN(IQ2167)-7)</f>
        <v>302-SVG-DS/11                    </v>
      </c>
    </row>
    <row r="2168" customFormat="false" ht="12.75" hidden="false" customHeight="true" outlineLevel="0" collapsed="false">
      <c r="A2168" s="1" t="s">
        <v>4336</v>
      </c>
      <c r="B2168" s="17" t="s">
        <v>5</v>
      </c>
      <c r="C2168" s="2" t="s">
        <v>6</v>
      </c>
      <c r="D2168" s="2" t="s">
        <v>7</v>
      </c>
      <c r="K2168" s="2"/>
      <c r="L2168" s="2"/>
      <c r="M2168" s="2"/>
      <c r="X2168" s="2"/>
      <c r="Y2168" s="2"/>
      <c r="Z2168" s="2"/>
      <c r="IQ2168" s="17" t="s">
        <v>4337</v>
      </c>
      <c r="IR2168" s="2" t="str">
        <f aca="false">LEFT(IQ2168,LEN(IQ2168)-7)</f>
        <v>302-SVG-DS/12                    </v>
      </c>
    </row>
    <row r="2169" customFormat="false" ht="12.75" hidden="false" customHeight="true" outlineLevel="0" collapsed="false">
      <c r="A2169" s="1" t="s">
        <v>4338</v>
      </c>
      <c r="B2169" s="17" t="s">
        <v>5</v>
      </c>
      <c r="C2169" s="2" t="s">
        <v>6</v>
      </c>
      <c r="D2169" s="16" t="s">
        <v>7</v>
      </c>
      <c r="K2169" s="2"/>
      <c r="L2169" s="2"/>
      <c r="M2169" s="2"/>
      <c r="X2169" s="2"/>
      <c r="Y2169" s="2"/>
      <c r="Z2169" s="2"/>
      <c r="IQ2169" s="17" t="s">
        <v>4339</v>
      </c>
      <c r="IR2169" s="2" t="str">
        <f aca="false">LEFT(IQ2169,LEN(IQ2169)-7)</f>
        <v>302-NSV/02                       </v>
      </c>
    </row>
    <row r="2170" customFormat="false" ht="12.75" hidden="false" customHeight="true" outlineLevel="0" collapsed="false">
      <c r="A2170" s="1" t="s">
        <v>4340</v>
      </c>
      <c r="B2170" s="17" t="s">
        <v>5</v>
      </c>
      <c r="C2170" s="2" t="s">
        <v>6</v>
      </c>
      <c r="D2170" s="2" t="s">
        <v>7</v>
      </c>
      <c r="K2170" s="2"/>
      <c r="L2170" s="2"/>
      <c r="M2170" s="2"/>
      <c r="X2170" s="2"/>
      <c r="Y2170" s="2"/>
      <c r="Z2170" s="2"/>
      <c r="IQ2170" s="17" t="s">
        <v>4341</v>
      </c>
      <c r="IR2170" s="2" t="str">
        <f aca="false">LEFT(IQ2170,LEN(IQ2170)-7)</f>
        <v>302-NSV/03                       </v>
      </c>
    </row>
    <row r="2171" customFormat="false" ht="12.75" hidden="false" customHeight="true" outlineLevel="0" collapsed="false">
      <c r="A2171" s="1" t="s">
        <v>4342</v>
      </c>
      <c r="B2171" s="17" t="s">
        <v>5</v>
      </c>
      <c r="C2171" s="2" t="s">
        <v>6</v>
      </c>
      <c r="D2171" s="16" t="s">
        <v>7</v>
      </c>
      <c r="K2171" s="2"/>
      <c r="L2171" s="2"/>
      <c r="M2171" s="2"/>
      <c r="X2171" s="2"/>
      <c r="Y2171" s="2"/>
      <c r="Z2171" s="2"/>
      <c r="IQ2171" s="17" t="s">
        <v>4343</v>
      </c>
      <c r="IR2171" s="2" t="str">
        <f aca="false">LEFT(IQ2171,LEN(IQ2171)-7)</f>
        <v>302-NSV/04                       </v>
      </c>
    </row>
    <row r="2172" customFormat="false" ht="12.75" hidden="false" customHeight="true" outlineLevel="0" collapsed="false">
      <c r="A2172" s="1" t="s">
        <v>4344</v>
      </c>
      <c r="B2172" s="17" t="s">
        <v>5</v>
      </c>
      <c r="C2172" s="2" t="s">
        <v>6</v>
      </c>
      <c r="D2172" s="2" t="s">
        <v>7</v>
      </c>
      <c r="K2172" s="2"/>
      <c r="L2172" s="2"/>
      <c r="M2172" s="2"/>
      <c r="X2172" s="2"/>
      <c r="Y2172" s="2"/>
      <c r="Z2172" s="2"/>
      <c r="IQ2172" s="17" t="s">
        <v>4345</v>
      </c>
      <c r="IR2172" s="2" t="str">
        <f aca="false">LEFT(IQ2172,LEN(IQ2172)-7)</f>
        <v>302-NSV/05                       </v>
      </c>
    </row>
    <row r="2173" customFormat="false" ht="12.75" hidden="false" customHeight="true" outlineLevel="0" collapsed="false">
      <c r="A2173" s="1" t="s">
        <v>4346</v>
      </c>
      <c r="B2173" s="17" t="s">
        <v>5</v>
      </c>
      <c r="C2173" s="2" t="s">
        <v>6</v>
      </c>
      <c r="D2173" s="16" t="s">
        <v>7</v>
      </c>
      <c r="K2173" s="2"/>
      <c r="L2173" s="2"/>
      <c r="M2173" s="2"/>
      <c r="X2173" s="2"/>
      <c r="Y2173" s="2"/>
      <c r="Z2173" s="2"/>
      <c r="IQ2173" s="17" t="s">
        <v>4347</v>
      </c>
      <c r="IR2173" s="2" t="str">
        <f aca="false">LEFT(IQ2173,LEN(IQ2173)-7)</f>
        <v>302-NSV/06                       </v>
      </c>
    </row>
    <row r="2174" customFormat="false" ht="12.75" hidden="false" customHeight="true" outlineLevel="0" collapsed="false">
      <c r="A2174" s="1" t="s">
        <v>4348</v>
      </c>
      <c r="B2174" s="17" t="s">
        <v>5</v>
      </c>
      <c r="C2174" s="2" t="s">
        <v>6</v>
      </c>
      <c r="D2174" s="2" t="s">
        <v>7</v>
      </c>
      <c r="K2174" s="2"/>
      <c r="L2174" s="2"/>
      <c r="M2174" s="2"/>
      <c r="X2174" s="2"/>
      <c r="Y2174" s="2"/>
      <c r="Z2174" s="2"/>
      <c r="IQ2174" s="17" t="s">
        <v>4349</v>
      </c>
      <c r="IR2174" s="2" t="str">
        <f aca="false">LEFT(IQ2174,LEN(IQ2174)-7)</f>
        <v>302-NSV/07                       </v>
      </c>
    </row>
    <row r="2175" customFormat="false" ht="12.75" hidden="false" customHeight="true" outlineLevel="0" collapsed="false">
      <c r="A2175" s="1" t="s">
        <v>4350</v>
      </c>
      <c r="B2175" s="17" t="s">
        <v>5</v>
      </c>
      <c r="C2175" s="2" t="s">
        <v>6</v>
      </c>
      <c r="D2175" s="16" t="s">
        <v>7</v>
      </c>
      <c r="K2175" s="2"/>
      <c r="L2175" s="2"/>
      <c r="M2175" s="2"/>
      <c r="X2175" s="2"/>
      <c r="Y2175" s="2"/>
      <c r="Z2175" s="2"/>
      <c r="IQ2175" s="17" t="s">
        <v>4351</v>
      </c>
      <c r="IR2175" s="2" t="str">
        <f aca="false">LEFT(IQ2175,LEN(IQ2175)-7)</f>
        <v>302-NSV/08                       </v>
      </c>
    </row>
    <row r="2176" customFormat="false" ht="12.75" hidden="false" customHeight="true" outlineLevel="0" collapsed="false">
      <c r="A2176" s="1" t="s">
        <v>4352</v>
      </c>
      <c r="B2176" s="17" t="s">
        <v>5</v>
      </c>
      <c r="C2176" s="2" t="s">
        <v>6</v>
      </c>
      <c r="D2176" s="2" t="s">
        <v>7</v>
      </c>
      <c r="K2176" s="2"/>
      <c r="L2176" s="2"/>
      <c r="M2176" s="2"/>
      <c r="X2176" s="2"/>
      <c r="Y2176" s="2"/>
      <c r="Z2176" s="2"/>
      <c r="IQ2176" s="17" t="s">
        <v>4353</v>
      </c>
      <c r="IR2176" s="2" t="str">
        <f aca="false">LEFT(IQ2176,LEN(IQ2176)-7)</f>
        <v>302-NSV/09                       </v>
      </c>
    </row>
    <row r="2177" customFormat="false" ht="12.75" hidden="false" customHeight="true" outlineLevel="0" collapsed="false">
      <c r="A2177" s="1" t="s">
        <v>4354</v>
      </c>
      <c r="B2177" s="17" t="s">
        <v>5</v>
      </c>
      <c r="C2177" s="2" t="s">
        <v>6</v>
      </c>
      <c r="D2177" s="16" t="s">
        <v>7</v>
      </c>
      <c r="K2177" s="2"/>
      <c r="L2177" s="2"/>
      <c r="M2177" s="2"/>
      <c r="X2177" s="2"/>
      <c r="Y2177" s="2"/>
      <c r="Z2177" s="2"/>
      <c r="IQ2177" s="17" t="s">
        <v>4355</v>
      </c>
      <c r="IR2177" s="2" t="str">
        <f aca="false">LEFT(IQ2177,LEN(IQ2177)-7)</f>
        <v>302-NSV/10                       </v>
      </c>
    </row>
    <row r="2178" customFormat="false" ht="12.75" hidden="false" customHeight="true" outlineLevel="0" collapsed="false">
      <c r="A2178" s="1" t="s">
        <v>4356</v>
      </c>
      <c r="B2178" s="17" t="s">
        <v>5</v>
      </c>
      <c r="C2178" s="2" t="s">
        <v>6</v>
      </c>
      <c r="D2178" s="16" t="s">
        <v>7</v>
      </c>
      <c r="K2178" s="2"/>
      <c r="L2178" s="2"/>
      <c r="M2178" s="2"/>
      <c r="X2178" s="2"/>
      <c r="Y2178" s="2"/>
      <c r="Z2178" s="2"/>
      <c r="IQ2178" s="17" t="s">
        <v>4357</v>
      </c>
      <c r="IR2178" s="2" t="str">
        <f aca="false">LEFT(IQ2178,LEN(IQ2178)-7)</f>
        <v>302-NSV/11                       </v>
      </c>
    </row>
    <row r="2179" customFormat="false" ht="12.75" hidden="false" customHeight="true" outlineLevel="0" collapsed="false">
      <c r="A2179" s="1" t="s">
        <v>4358</v>
      </c>
      <c r="B2179" s="17" t="s">
        <v>5</v>
      </c>
      <c r="C2179" s="2" t="s">
        <v>6</v>
      </c>
      <c r="D2179" s="2" t="s">
        <v>7</v>
      </c>
      <c r="K2179" s="2"/>
      <c r="L2179" s="2"/>
      <c r="M2179" s="2"/>
      <c r="X2179" s="2"/>
      <c r="Y2179" s="2"/>
      <c r="Z2179" s="2"/>
      <c r="IQ2179" s="17" t="s">
        <v>4359</v>
      </c>
      <c r="IR2179" s="2" t="str">
        <f aca="false">LEFT(IQ2179,LEN(IQ2179)-7)</f>
        <v>302-NSV/12                       </v>
      </c>
    </row>
    <row r="2180" customFormat="false" ht="12.75" hidden="false" customHeight="true" outlineLevel="0" collapsed="false">
      <c r="A2180" s="1" t="s">
        <v>4360</v>
      </c>
      <c r="B2180" s="17" t="s">
        <v>5</v>
      </c>
      <c r="C2180" s="2" t="s">
        <v>6</v>
      </c>
      <c r="D2180" s="16" t="s">
        <v>7</v>
      </c>
      <c r="K2180" s="2"/>
      <c r="L2180" s="2"/>
      <c r="M2180" s="2"/>
      <c r="X2180" s="2"/>
      <c r="Y2180" s="2"/>
      <c r="Z2180" s="2"/>
      <c r="IQ2180" s="17" t="s">
        <v>4361</v>
      </c>
      <c r="IR2180" s="2" t="str">
        <f aca="false">LEFT(IQ2180,LEN(IQ2180)-7)</f>
        <v>302-NSV-DS/02                    </v>
      </c>
    </row>
    <row r="2181" customFormat="false" ht="12.75" hidden="false" customHeight="true" outlineLevel="0" collapsed="false">
      <c r="A2181" s="1" t="s">
        <v>4362</v>
      </c>
      <c r="B2181" s="17" t="s">
        <v>5</v>
      </c>
      <c r="C2181" s="2" t="s">
        <v>6</v>
      </c>
      <c r="D2181" s="2" t="s">
        <v>7</v>
      </c>
      <c r="K2181" s="2"/>
      <c r="L2181" s="2"/>
      <c r="M2181" s="2"/>
      <c r="X2181" s="2"/>
      <c r="Y2181" s="2"/>
      <c r="Z2181" s="2"/>
      <c r="IQ2181" s="17" t="s">
        <v>4363</v>
      </c>
      <c r="IR2181" s="2" t="str">
        <f aca="false">LEFT(IQ2181,LEN(IQ2181)-7)</f>
        <v>302-NSV-DS/03                    </v>
      </c>
    </row>
    <row r="2182" customFormat="false" ht="12.75" hidden="false" customHeight="true" outlineLevel="0" collapsed="false">
      <c r="A2182" s="1" t="s">
        <v>4364</v>
      </c>
      <c r="B2182" s="17" t="s">
        <v>5</v>
      </c>
      <c r="C2182" s="2" t="s">
        <v>6</v>
      </c>
      <c r="D2182" s="16" t="s">
        <v>7</v>
      </c>
      <c r="K2182" s="2"/>
      <c r="L2182" s="2"/>
      <c r="M2182" s="2"/>
      <c r="X2182" s="2"/>
      <c r="Y2182" s="2"/>
      <c r="Z2182" s="2"/>
      <c r="IQ2182" s="17" t="s">
        <v>4365</v>
      </c>
      <c r="IR2182" s="2" t="str">
        <f aca="false">LEFT(IQ2182,LEN(IQ2182)-7)</f>
        <v>302-NSV-DS/04                    </v>
      </c>
    </row>
    <row r="2183" customFormat="false" ht="12.75" hidden="false" customHeight="true" outlineLevel="0" collapsed="false">
      <c r="A2183" s="1" t="s">
        <v>4366</v>
      </c>
      <c r="B2183" s="17" t="s">
        <v>5</v>
      </c>
      <c r="C2183" s="2" t="s">
        <v>6</v>
      </c>
      <c r="D2183" s="2" t="s">
        <v>7</v>
      </c>
      <c r="K2183" s="2"/>
      <c r="L2183" s="2"/>
      <c r="M2183" s="2"/>
      <c r="X2183" s="2"/>
      <c r="Y2183" s="2"/>
      <c r="Z2183" s="2"/>
      <c r="IQ2183" s="17" t="s">
        <v>4367</v>
      </c>
      <c r="IR2183" s="2" t="str">
        <f aca="false">LEFT(IQ2183,LEN(IQ2183)-7)</f>
        <v>302-NSV-DS/05                    </v>
      </c>
    </row>
    <row r="2184" customFormat="false" ht="12.75" hidden="false" customHeight="true" outlineLevel="0" collapsed="false">
      <c r="A2184" s="1" t="s">
        <v>4368</v>
      </c>
      <c r="B2184" s="17" t="s">
        <v>5</v>
      </c>
      <c r="C2184" s="2" t="s">
        <v>6</v>
      </c>
      <c r="D2184" s="16" t="s">
        <v>7</v>
      </c>
      <c r="K2184" s="2"/>
      <c r="L2184" s="2"/>
      <c r="M2184" s="2"/>
      <c r="X2184" s="2"/>
      <c r="Y2184" s="2"/>
      <c r="Z2184" s="2"/>
      <c r="IQ2184" s="17" t="s">
        <v>4369</v>
      </c>
      <c r="IR2184" s="2" t="str">
        <f aca="false">LEFT(IQ2184,LEN(IQ2184)-7)</f>
        <v>302-NSV-DS/06                    </v>
      </c>
    </row>
    <row r="2185" customFormat="false" ht="12.75" hidden="false" customHeight="true" outlineLevel="0" collapsed="false">
      <c r="A2185" s="1" t="s">
        <v>4370</v>
      </c>
      <c r="B2185" s="17" t="s">
        <v>5</v>
      </c>
      <c r="C2185" s="2" t="s">
        <v>6</v>
      </c>
      <c r="D2185" s="2" t="s">
        <v>7</v>
      </c>
      <c r="K2185" s="2"/>
      <c r="L2185" s="2"/>
      <c r="M2185" s="2"/>
      <c r="X2185" s="2"/>
      <c r="Y2185" s="2"/>
      <c r="Z2185" s="2"/>
      <c r="IQ2185" s="17" t="s">
        <v>4371</v>
      </c>
      <c r="IR2185" s="2" t="str">
        <f aca="false">LEFT(IQ2185,LEN(IQ2185)-7)</f>
        <v>302-NSV-DS/06-BS                 </v>
      </c>
    </row>
    <row r="2186" customFormat="false" ht="12.75" hidden="false" customHeight="true" outlineLevel="0" collapsed="false">
      <c r="A2186" s="1" t="s">
        <v>4372</v>
      </c>
      <c r="B2186" s="17" t="s">
        <v>5</v>
      </c>
      <c r="C2186" s="2" t="s">
        <v>6</v>
      </c>
      <c r="D2186" s="16" t="s">
        <v>7</v>
      </c>
      <c r="K2186" s="2"/>
      <c r="L2186" s="2"/>
      <c r="M2186" s="2"/>
      <c r="X2186" s="2"/>
      <c r="Y2186" s="2"/>
      <c r="Z2186" s="2"/>
      <c r="IQ2186" s="17" t="s">
        <v>4373</v>
      </c>
      <c r="IR2186" s="2" t="str">
        <f aca="false">LEFT(IQ2186,LEN(IQ2186)-7)</f>
        <v>302-NSV-DS/07                    </v>
      </c>
    </row>
    <row r="2187" customFormat="false" ht="12.75" hidden="false" customHeight="true" outlineLevel="0" collapsed="false">
      <c r="A2187" s="1" t="s">
        <v>4374</v>
      </c>
      <c r="B2187" s="17" t="s">
        <v>5</v>
      </c>
      <c r="C2187" s="2" t="s">
        <v>6</v>
      </c>
      <c r="D2187" s="2" t="s">
        <v>7</v>
      </c>
      <c r="K2187" s="2"/>
      <c r="L2187" s="2"/>
      <c r="M2187" s="2"/>
      <c r="X2187" s="2"/>
      <c r="Y2187" s="2"/>
      <c r="Z2187" s="2"/>
      <c r="IQ2187" s="17" t="s">
        <v>4375</v>
      </c>
      <c r="IR2187" s="2" t="str">
        <f aca="false">LEFT(IQ2187,LEN(IQ2187)-7)</f>
        <v>302-NSV-DS/08                    </v>
      </c>
    </row>
    <row r="2188" customFormat="false" ht="12.75" hidden="false" customHeight="true" outlineLevel="0" collapsed="false">
      <c r="A2188" s="1" t="s">
        <v>4376</v>
      </c>
      <c r="B2188" s="17" t="s">
        <v>5</v>
      </c>
      <c r="C2188" s="2" t="s">
        <v>6</v>
      </c>
      <c r="D2188" s="16" t="s">
        <v>7</v>
      </c>
      <c r="K2188" s="2"/>
      <c r="L2188" s="2"/>
      <c r="M2188" s="2"/>
      <c r="X2188" s="2"/>
      <c r="Y2188" s="2"/>
      <c r="Z2188" s="2"/>
      <c r="IQ2188" s="17" t="s">
        <v>4377</v>
      </c>
      <c r="IR2188" s="2" t="str">
        <f aca="false">LEFT(IQ2188,LEN(IQ2188)-7)</f>
        <v>302-NSV-DS/09                    </v>
      </c>
    </row>
    <row r="2189" customFormat="false" ht="12.75" hidden="false" customHeight="true" outlineLevel="0" collapsed="false">
      <c r="A2189" s="1" t="s">
        <v>4378</v>
      </c>
      <c r="B2189" s="17" t="s">
        <v>5</v>
      </c>
      <c r="C2189" s="2" t="s">
        <v>6</v>
      </c>
      <c r="D2189" s="2" t="s">
        <v>7</v>
      </c>
      <c r="K2189" s="2"/>
      <c r="L2189" s="2"/>
      <c r="M2189" s="2"/>
      <c r="X2189" s="2"/>
      <c r="Y2189" s="2"/>
      <c r="Z2189" s="2"/>
      <c r="IQ2189" s="17" t="s">
        <v>4379</v>
      </c>
      <c r="IR2189" s="2" t="str">
        <f aca="false">LEFT(IQ2189,LEN(IQ2189)-7)</f>
        <v>302-NSV-DS/10                    </v>
      </c>
    </row>
    <row r="2190" customFormat="false" ht="12.75" hidden="false" customHeight="true" outlineLevel="0" collapsed="false">
      <c r="A2190" s="1" t="s">
        <v>4380</v>
      </c>
      <c r="B2190" s="17" t="s">
        <v>5</v>
      </c>
      <c r="C2190" s="2" t="s">
        <v>6</v>
      </c>
      <c r="D2190" s="16" t="s">
        <v>7</v>
      </c>
      <c r="K2190" s="2"/>
      <c r="L2190" s="2"/>
      <c r="M2190" s="2"/>
      <c r="X2190" s="2"/>
      <c r="Y2190" s="2"/>
      <c r="Z2190" s="2"/>
      <c r="IQ2190" s="17" t="s">
        <v>4381</v>
      </c>
      <c r="IR2190" s="2" t="str">
        <f aca="false">LEFT(IQ2190,LEN(IQ2190)-7)</f>
        <v>302-NSV-DS/11                    </v>
      </c>
    </row>
    <row r="2191" customFormat="false" ht="12.75" hidden="false" customHeight="true" outlineLevel="0" collapsed="false">
      <c r="A2191" s="1" t="s">
        <v>4382</v>
      </c>
      <c r="B2191" s="17" t="s">
        <v>5</v>
      </c>
      <c r="C2191" s="2" t="s">
        <v>6</v>
      </c>
      <c r="D2191" s="2" t="s">
        <v>7</v>
      </c>
      <c r="K2191" s="2"/>
      <c r="L2191" s="2"/>
      <c r="M2191" s="2"/>
      <c r="X2191" s="2"/>
      <c r="Y2191" s="2"/>
      <c r="Z2191" s="2"/>
      <c r="IQ2191" s="17" t="s">
        <v>4383</v>
      </c>
      <c r="IR2191" s="2" t="str">
        <f aca="false">LEFT(IQ2191,LEN(IQ2191)-7)</f>
        <v>302-NSV-DS/12                    </v>
      </c>
    </row>
    <row r="2192" customFormat="false" ht="12.75" hidden="false" customHeight="true" outlineLevel="0" collapsed="false">
      <c r="A2192" s="1" t="s">
        <v>4384</v>
      </c>
      <c r="B2192" s="17" t="s">
        <v>5</v>
      </c>
      <c r="C2192" s="2" t="s">
        <v>6</v>
      </c>
      <c r="D2192" s="16" t="s">
        <v>7</v>
      </c>
      <c r="K2192" s="2"/>
      <c r="L2192" s="2"/>
      <c r="M2192" s="2"/>
      <c r="X2192" s="2"/>
      <c r="Y2192" s="2"/>
      <c r="Z2192" s="2"/>
      <c r="IQ2192" s="17" t="s">
        <v>4385</v>
      </c>
      <c r="IR2192" s="2" t="str">
        <f aca="false">LEFT(IQ2192,LEN(IQ2192)-7)</f>
        <v>302-SV/01                        </v>
      </c>
    </row>
    <row r="2193" customFormat="false" ht="12.75" hidden="false" customHeight="true" outlineLevel="0" collapsed="false">
      <c r="A2193" s="1" t="s">
        <v>4386</v>
      </c>
      <c r="B2193" s="17" t="s">
        <v>5</v>
      </c>
      <c r="C2193" s="2" t="s">
        <v>6</v>
      </c>
      <c r="D2193" s="16" t="s">
        <v>7</v>
      </c>
      <c r="K2193" s="2"/>
      <c r="L2193" s="2"/>
      <c r="M2193" s="2"/>
      <c r="X2193" s="2"/>
      <c r="Y2193" s="2"/>
      <c r="Z2193" s="2"/>
      <c r="IQ2193" s="17" t="s">
        <v>4387</v>
      </c>
      <c r="IR2193" s="2" t="str">
        <f aca="false">LEFT(IQ2193,LEN(IQ2193)-7)</f>
        <v>302-SV/02                        </v>
      </c>
    </row>
    <row r="2194" customFormat="false" ht="12.75" hidden="false" customHeight="true" outlineLevel="0" collapsed="false">
      <c r="A2194" s="1" t="s">
        <v>4388</v>
      </c>
      <c r="B2194" s="17" t="s">
        <v>5</v>
      </c>
      <c r="C2194" s="2" t="s">
        <v>6</v>
      </c>
      <c r="D2194" s="2" t="s">
        <v>7</v>
      </c>
      <c r="K2194" s="2"/>
      <c r="L2194" s="2"/>
      <c r="M2194" s="2"/>
      <c r="X2194" s="2"/>
      <c r="Y2194" s="2"/>
      <c r="Z2194" s="2"/>
      <c r="IQ2194" s="17" t="s">
        <v>4389</v>
      </c>
      <c r="IR2194" s="2" t="str">
        <f aca="false">LEFT(IQ2194,LEN(IQ2194)-7)</f>
        <v>302-SV/03                        </v>
      </c>
    </row>
    <row r="2195" customFormat="false" ht="12.75" hidden="false" customHeight="true" outlineLevel="0" collapsed="false">
      <c r="A2195" s="1" t="s">
        <v>4390</v>
      </c>
      <c r="B2195" s="17" t="s">
        <v>5</v>
      </c>
      <c r="C2195" s="2" t="s">
        <v>6</v>
      </c>
      <c r="D2195" s="16" t="s">
        <v>7</v>
      </c>
      <c r="K2195" s="2"/>
      <c r="L2195" s="2"/>
      <c r="M2195" s="2"/>
      <c r="X2195" s="2"/>
      <c r="Y2195" s="2"/>
      <c r="Z2195" s="2"/>
      <c r="IQ2195" s="17" t="s">
        <v>4391</v>
      </c>
      <c r="IR2195" s="2" t="str">
        <f aca="false">LEFT(IQ2195,LEN(IQ2195)-7)</f>
        <v>302-SV/04                        </v>
      </c>
    </row>
    <row r="2196" customFormat="false" ht="12.75" hidden="false" customHeight="true" outlineLevel="0" collapsed="false">
      <c r="A2196" s="1" t="s">
        <v>4392</v>
      </c>
      <c r="B2196" s="17" t="s">
        <v>5</v>
      </c>
      <c r="C2196" s="2" t="s">
        <v>6</v>
      </c>
      <c r="D2196" s="2" t="s">
        <v>7</v>
      </c>
      <c r="K2196" s="2"/>
      <c r="L2196" s="2"/>
      <c r="M2196" s="2"/>
      <c r="X2196" s="2"/>
      <c r="Y2196" s="2"/>
      <c r="Z2196" s="2"/>
      <c r="IQ2196" s="17" t="s">
        <v>4393</v>
      </c>
      <c r="IR2196" s="2" t="str">
        <f aca="false">LEFT(IQ2196,LEN(IQ2196)-7)</f>
        <v>302-SV/04-CN-BS                  </v>
      </c>
    </row>
    <row r="2197" customFormat="false" ht="12.75" hidden="false" customHeight="true" outlineLevel="0" collapsed="false">
      <c r="A2197" s="1" t="s">
        <v>4394</v>
      </c>
      <c r="B2197" s="17" t="s">
        <v>5</v>
      </c>
      <c r="C2197" s="2" t="s">
        <v>6</v>
      </c>
      <c r="D2197" s="16" t="s">
        <v>7</v>
      </c>
      <c r="K2197" s="2"/>
      <c r="L2197" s="2"/>
      <c r="M2197" s="2"/>
      <c r="X2197" s="2"/>
      <c r="Y2197" s="2"/>
      <c r="Z2197" s="2"/>
      <c r="IQ2197" s="17" t="s">
        <v>4395</v>
      </c>
      <c r="IR2197" s="2" t="str">
        <f aca="false">LEFT(IQ2197,LEN(IQ2197)-7)</f>
        <v>302-SV/06                        </v>
      </c>
    </row>
    <row r="2198" customFormat="false" ht="12.75" hidden="false" customHeight="true" outlineLevel="0" collapsed="false">
      <c r="A2198" s="1" t="s">
        <v>4396</v>
      </c>
      <c r="B2198" s="17" t="s">
        <v>5</v>
      </c>
      <c r="C2198" s="2" t="s">
        <v>6</v>
      </c>
      <c r="D2198" s="2" t="s">
        <v>7</v>
      </c>
      <c r="K2198" s="2"/>
      <c r="L2198" s="2"/>
      <c r="M2198" s="2"/>
      <c r="X2198" s="2"/>
      <c r="Y2198" s="2"/>
      <c r="Z2198" s="2"/>
      <c r="IQ2198" s="17" t="s">
        <v>4397</v>
      </c>
      <c r="IR2198" s="2" t="str">
        <f aca="false">LEFT(IQ2198,LEN(IQ2198)-7)</f>
        <v>302-SV/08                        </v>
      </c>
    </row>
    <row r="2199" customFormat="false" ht="12.75" hidden="false" customHeight="true" outlineLevel="0" collapsed="false">
      <c r="A2199" s="1" t="s">
        <v>4398</v>
      </c>
      <c r="B2199" s="17" t="s">
        <v>5</v>
      </c>
      <c r="C2199" s="2" t="s">
        <v>6</v>
      </c>
      <c r="D2199" s="16" t="s">
        <v>7</v>
      </c>
      <c r="K2199" s="2"/>
      <c r="L2199" s="2"/>
      <c r="M2199" s="2"/>
      <c r="X2199" s="2"/>
      <c r="Y2199" s="2"/>
      <c r="Z2199" s="2"/>
      <c r="IQ2199" s="17" t="s">
        <v>4399</v>
      </c>
      <c r="IR2199" s="2" t="str">
        <f aca="false">LEFT(IQ2199,LEN(IQ2199)-7)</f>
        <v>302-SV/10                        </v>
      </c>
    </row>
    <row r="2200" customFormat="false" ht="12.75" hidden="false" customHeight="true" outlineLevel="0" collapsed="false">
      <c r="A2200" s="1" t="s">
        <v>4400</v>
      </c>
      <c r="B2200" s="17" t="s">
        <v>5</v>
      </c>
      <c r="C2200" s="2" t="s">
        <v>6</v>
      </c>
      <c r="D2200" s="2" t="s">
        <v>7</v>
      </c>
      <c r="K2200" s="2"/>
      <c r="L2200" s="2"/>
      <c r="M2200" s="2"/>
      <c r="X2200" s="2"/>
      <c r="Y2200" s="2"/>
      <c r="Z2200" s="2"/>
      <c r="IQ2200" s="17" t="s">
        <v>4401</v>
      </c>
      <c r="IR2200" s="2" t="str">
        <f aca="false">LEFT(IQ2200,LEN(IQ2200)-7)</f>
        <v>302-SV/12                        </v>
      </c>
    </row>
    <row r="2201" customFormat="false" ht="12.75" hidden="false" customHeight="true" outlineLevel="0" collapsed="false">
      <c r="A2201" s="1" t="s">
        <v>4402</v>
      </c>
      <c r="B2201" s="17" t="s">
        <v>5</v>
      </c>
      <c r="C2201" s="2" t="s">
        <v>6</v>
      </c>
      <c r="D2201" s="16" t="s">
        <v>7</v>
      </c>
      <c r="K2201" s="2"/>
      <c r="L2201" s="2"/>
      <c r="M2201" s="2"/>
      <c r="X2201" s="2"/>
      <c r="Y2201" s="2"/>
      <c r="Z2201" s="2"/>
      <c r="IQ2201" s="17" t="s">
        <v>4403</v>
      </c>
      <c r="IR2201" s="2" t="str">
        <f aca="false">LEFT(IQ2201,LEN(IQ2201)-7)</f>
        <v>302-SV/12-CN                     </v>
      </c>
    </row>
    <row r="2202" customFormat="false" ht="12.75" hidden="false" customHeight="true" outlineLevel="0" collapsed="false">
      <c r="A2202" s="1" t="s">
        <v>4404</v>
      </c>
      <c r="B2202" s="17" t="s">
        <v>5</v>
      </c>
      <c r="C2202" s="2" t="s">
        <v>6</v>
      </c>
      <c r="D2202" s="2" t="s">
        <v>7</v>
      </c>
      <c r="K2202" s="2"/>
      <c r="L2202" s="2"/>
      <c r="M2202" s="2"/>
      <c r="X2202" s="2"/>
      <c r="Y2202" s="2"/>
      <c r="Z2202" s="2"/>
      <c r="IQ2202" s="17" t="s">
        <v>4405</v>
      </c>
      <c r="IR2202" s="2" t="str">
        <f aca="false">LEFT(IQ2202,LEN(IQ2202)-7)</f>
        <v>302-SV-DS/02                     </v>
      </c>
    </row>
    <row r="2203" customFormat="false" ht="12.75" hidden="false" customHeight="true" outlineLevel="0" collapsed="false">
      <c r="A2203" s="1" t="s">
        <v>4406</v>
      </c>
      <c r="B2203" s="17" t="s">
        <v>5</v>
      </c>
      <c r="C2203" s="2" t="s">
        <v>6</v>
      </c>
      <c r="D2203" s="16" t="s">
        <v>7</v>
      </c>
      <c r="K2203" s="2"/>
      <c r="L2203" s="2"/>
      <c r="M2203" s="2"/>
      <c r="X2203" s="2"/>
      <c r="Y2203" s="2"/>
      <c r="Z2203" s="2"/>
      <c r="IQ2203" s="17" t="s">
        <v>4407</v>
      </c>
      <c r="IR2203" s="2" t="str">
        <f aca="false">LEFT(IQ2203,LEN(IQ2203)-7)</f>
        <v>302-SV-DS/03                     </v>
      </c>
    </row>
    <row r="2204" customFormat="false" ht="12.75" hidden="false" customHeight="true" outlineLevel="0" collapsed="false">
      <c r="A2204" s="1" t="s">
        <v>4408</v>
      </c>
      <c r="B2204" s="17" t="s">
        <v>5</v>
      </c>
      <c r="C2204" s="2" t="s">
        <v>6</v>
      </c>
      <c r="D2204" s="2" t="s">
        <v>7</v>
      </c>
      <c r="K2204" s="2"/>
      <c r="L2204" s="2"/>
      <c r="M2204" s="2"/>
      <c r="X2204" s="2"/>
      <c r="Y2204" s="2"/>
      <c r="Z2204" s="2"/>
      <c r="IQ2204" s="17" t="s">
        <v>4409</v>
      </c>
      <c r="IR2204" s="2" t="str">
        <f aca="false">LEFT(IQ2204,LEN(IQ2204)-7)</f>
        <v>302-SV-DS/04                     </v>
      </c>
    </row>
    <row r="2205" customFormat="false" ht="12.75" hidden="false" customHeight="true" outlineLevel="0" collapsed="false">
      <c r="A2205" s="1" t="s">
        <v>4410</v>
      </c>
      <c r="B2205" s="17" t="s">
        <v>5</v>
      </c>
      <c r="C2205" s="2" t="s">
        <v>6</v>
      </c>
      <c r="D2205" s="16" t="s">
        <v>7</v>
      </c>
      <c r="K2205" s="2"/>
      <c r="L2205" s="2"/>
      <c r="M2205" s="2"/>
      <c r="X2205" s="2"/>
      <c r="Y2205" s="2"/>
      <c r="Z2205" s="2"/>
      <c r="IQ2205" s="17" t="s">
        <v>4411</v>
      </c>
      <c r="IR2205" s="2" t="str">
        <f aca="false">LEFT(IQ2205,LEN(IQ2205)-7)</f>
        <v>302-SV-DS/05                     </v>
      </c>
    </row>
    <row r="2206" customFormat="false" ht="12.75" hidden="false" customHeight="true" outlineLevel="0" collapsed="false">
      <c r="A2206" s="1" t="s">
        <v>4412</v>
      </c>
      <c r="B2206" s="17" t="s">
        <v>5</v>
      </c>
      <c r="C2206" s="2" t="s">
        <v>6</v>
      </c>
      <c r="D2206" s="2" t="s">
        <v>7</v>
      </c>
      <c r="K2206" s="2"/>
      <c r="L2206" s="2"/>
      <c r="M2206" s="2"/>
      <c r="X2206" s="2"/>
      <c r="Y2206" s="2"/>
      <c r="Z2206" s="2"/>
      <c r="IQ2206" s="17" t="s">
        <v>4413</v>
      </c>
      <c r="IR2206" s="2" t="str">
        <f aca="false">LEFT(IQ2206,LEN(IQ2206)-7)</f>
        <v>302-SV-DS/06                     </v>
      </c>
    </row>
    <row r="2207" customFormat="false" ht="12.75" hidden="false" customHeight="true" outlineLevel="0" collapsed="false">
      <c r="A2207" s="1" t="s">
        <v>4414</v>
      </c>
      <c r="B2207" s="17" t="s">
        <v>5</v>
      </c>
      <c r="C2207" s="2" t="s">
        <v>6</v>
      </c>
      <c r="D2207" s="16" t="s">
        <v>7</v>
      </c>
      <c r="K2207" s="2"/>
      <c r="L2207" s="2"/>
      <c r="M2207" s="2"/>
      <c r="X2207" s="2"/>
      <c r="Y2207" s="2"/>
      <c r="Z2207" s="2"/>
      <c r="IQ2207" s="17" t="s">
        <v>4415</v>
      </c>
      <c r="IR2207" s="2" t="str">
        <f aca="false">LEFT(IQ2207,LEN(IQ2207)-7)</f>
        <v>302-SV-DS/07                     </v>
      </c>
    </row>
    <row r="2208" customFormat="false" ht="12.75" hidden="false" customHeight="true" outlineLevel="0" collapsed="false">
      <c r="A2208" s="1" t="s">
        <v>4416</v>
      </c>
      <c r="B2208" s="17" t="s">
        <v>5</v>
      </c>
      <c r="C2208" s="2" t="s">
        <v>6</v>
      </c>
      <c r="D2208" s="16" t="s">
        <v>7</v>
      </c>
      <c r="K2208" s="2"/>
      <c r="L2208" s="2"/>
      <c r="M2208" s="2"/>
      <c r="X2208" s="2"/>
      <c r="Y2208" s="2"/>
      <c r="Z2208" s="2"/>
      <c r="IQ2208" s="17" t="s">
        <v>4417</v>
      </c>
      <c r="IR2208" s="2" t="str">
        <f aca="false">LEFT(IQ2208,LEN(IQ2208)-7)</f>
        <v>302-SV-DS/08                     </v>
      </c>
    </row>
    <row r="2209" customFormat="false" ht="12.75" hidden="false" customHeight="true" outlineLevel="0" collapsed="false">
      <c r="A2209" s="1" t="s">
        <v>4418</v>
      </c>
      <c r="B2209" s="17" t="s">
        <v>5</v>
      </c>
      <c r="C2209" s="2" t="s">
        <v>6</v>
      </c>
      <c r="D2209" s="2" t="s">
        <v>7</v>
      </c>
      <c r="K2209" s="2"/>
      <c r="L2209" s="2"/>
      <c r="M2209" s="2"/>
      <c r="X2209" s="2"/>
      <c r="Y2209" s="2"/>
      <c r="Z2209" s="2"/>
      <c r="IQ2209" s="17" t="s">
        <v>4419</v>
      </c>
      <c r="IR2209" s="2" t="str">
        <f aca="false">LEFT(IQ2209,LEN(IQ2209)-7)</f>
        <v>302-SV-DS/09                     </v>
      </c>
    </row>
    <row r="2210" customFormat="false" ht="12.75" hidden="false" customHeight="true" outlineLevel="0" collapsed="false">
      <c r="A2210" s="1" t="s">
        <v>4420</v>
      </c>
      <c r="B2210" s="17" t="s">
        <v>5</v>
      </c>
      <c r="C2210" s="2" t="s">
        <v>6</v>
      </c>
      <c r="D2210" s="16" t="s">
        <v>7</v>
      </c>
      <c r="K2210" s="2"/>
      <c r="L2210" s="2"/>
      <c r="M2210" s="2"/>
      <c r="X2210" s="2"/>
      <c r="Y2210" s="2"/>
      <c r="Z2210" s="2"/>
      <c r="IQ2210" s="17" t="s">
        <v>4421</v>
      </c>
      <c r="IR2210" s="2" t="str">
        <f aca="false">LEFT(IQ2210,LEN(IQ2210)-7)</f>
        <v>302-SV-DS/10                     </v>
      </c>
    </row>
    <row r="2211" customFormat="false" ht="12.75" hidden="false" customHeight="true" outlineLevel="0" collapsed="false">
      <c r="A2211" s="1" t="s">
        <v>4422</v>
      </c>
      <c r="B2211" s="17" t="s">
        <v>5</v>
      </c>
      <c r="C2211" s="2" t="s">
        <v>6</v>
      </c>
      <c r="D2211" s="2" t="s">
        <v>7</v>
      </c>
      <c r="K2211" s="2"/>
      <c r="L2211" s="2"/>
      <c r="M2211" s="2"/>
      <c r="X2211" s="2"/>
      <c r="Y2211" s="2"/>
      <c r="Z2211" s="2"/>
      <c r="IQ2211" s="17" t="s">
        <v>4423</v>
      </c>
      <c r="IR2211" s="2" t="str">
        <f aca="false">LEFT(IQ2211,LEN(IQ2211)-7)</f>
        <v>302-SV-DS/11                     </v>
      </c>
    </row>
    <row r="2212" customFormat="false" ht="12.75" hidden="false" customHeight="true" outlineLevel="0" collapsed="false">
      <c r="A2212" s="1" t="s">
        <v>4424</v>
      </c>
      <c r="B2212" s="17" t="s">
        <v>5</v>
      </c>
      <c r="C2212" s="2" t="s">
        <v>6</v>
      </c>
      <c r="D2212" s="16" t="s">
        <v>7</v>
      </c>
      <c r="K2212" s="2"/>
      <c r="L2212" s="2"/>
      <c r="M2212" s="2"/>
      <c r="X2212" s="2"/>
      <c r="Y2212" s="2"/>
      <c r="Z2212" s="2"/>
      <c r="IQ2212" s="17" t="s">
        <v>4425</v>
      </c>
      <c r="IR2212" s="2" t="str">
        <f aca="false">LEFT(IQ2212,LEN(IQ2212)-7)</f>
        <v>302-SV-DS/12                     </v>
      </c>
    </row>
    <row r="2213" customFormat="false" ht="12.75" hidden="false" customHeight="true" outlineLevel="0" collapsed="false">
      <c r="A2213" s="1" t="s">
        <v>4426</v>
      </c>
      <c r="B2213" s="17" t="s">
        <v>5</v>
      </c>
      <c r="C2213" s="2" t="s">
        <v>6</v>
      </c>
      <c r="D2213" s="2" t="s">
        <v>7</v>
      </c>
      <c r="K2213" s="2"/>
      <c r="L2213" s="2"/>
      <c r="M2213" s="2"/>
      <c r="X2213" s="2"/>
      <c r="Y2213" s="2"/>
      <c r="Z2213" s="2"/>
      <c r="IQ2213" s="17" t="s">
        <v>4427</v>
      </c>
      <c r="IR2213" s="2" t="str">
        <f aca="false">LEFT(IQ2213,LEN(IQ2213)-7)</f>
        <v>302-SV-DS/12-CN                  </v>
      </c>
    </row>
    <row r="2214" customFormat="false" ht="12.75" hidden="false" customHeight="true" outlineLevel="0" collapsed="false">
      <c r="A2214" s="1" t="s">
        <v>4428</v>
      </c>
      <c r="B2214" s="17" t="s">
        <v>5</v>
      </c>
      <c r="C2214" s="2" t="s">
        <v>6</v>
      </c>
      <c r="D2214" s="16" t="s">
        <v>7</v>
      </c>
      <c r="K2214" s="2"/>
      <c r="L2214" s="2"/>
      <c r="M2214" s="2"/>
      <c r="X2214" s="2"/>
      <c r="Y2214" s="2"/>
      <c r="Z2214" s="2"/>
      <c r="IQ2214" s="17" t="s">
        <v>4429</v>
      </c>
      <c r="IR2214" s="2" t="str">
        <f aca="false">LEFT(IQ2214,LEN(IQ2214)-7)</f>
        <v>302/12-001                       </v>
      </c>
    </row>
    <row r="2215" customFormat="false" ht="12.75" hidden="false" customHeight="true" outlineLevel="0" collapsed="false">
      <c r="A2215" s="1" t="s">
        <v>4430</v>
      </c>
      <c r="B2215" s="17" t="s">
        <v>5</v>
      </c>
      <c r="C2215" s="2" t="s">
        <v>6</v>
      </c>
      <c r="D2215" s="2" t="s">
        <v>7</v>
      </c>
      <c r="K2215" s="2"/>
      <c r="L2215" s="2"/>
      <c r="M2215" s="2"/>
      <c r="X2215" s="2"/>
      <c r="Y2215" s="2"/>
      <c r="Z2215" s="2"/>
      <c r="IQ2215" s="17" t="s">
        <v>4431</v>
      </c>
      <c r="IR2215" s="2" t="str">
        <f aca="false">LEFT(IQ2215,LEN(IQ2215)-7)</f>
        <v>3070-PCM/08-9.283-4.8            </v>
      </c>
    </row>
    <row r="2216" customFormat="false" ht="12.75" hidden="false" customHeight="true" outlineLevel="0" collapsed="false">
      <c r="A2216" s="1" t="s">
        <v>4432</v>
      </c>
      <c r="B2216" s="17" t="s">
        <v>5</v>
      </c>
      <c r="C2216" s="2" t="s">
        <v>6</v>
      </c>
      <c r="D2216" s="16" t="s">
        <v>7</v>
      </c>
      <c r="K2216" s="2"/>
      <c r="L2216" s="2"/>
      <c r="M2216" s="2"/>
      <c r="X2216" s="2"/>
      <c r="Y2216" s="2"/>
      <c r="Z2216" s="2"/>
      <c r="IQ2216" s="17" t="s">
        <v>4433</v>
      </c>
      <c r="IR2216" s="2" t="str">
        <f aca="false">LEFT(IQ2216,LEN(IQ2216)-7)</f>
        <v>307-PCM/02-8.283-4.8             </v>
      </c>
    </row>
    <row r="2217" customFormat="false" ht="12.75" hidden="false" customHeight="true" outlineLevel="0" collapsed="false">
      <c r="A2217" s="1" t="s">
        <v>4434</v>
      </c>
      <c r="B2217" s="17" t="s">
        <v>5</v>
      </c>
      <c r="C2217" s="2" t="s">
        <v>6</v>
      </c>
      <c r="D2217" s="2" t="s">
        <v>7</v>
      </c>
      <c r="K2217" s="2"/>
      <c r="L2217" s="2"/>
      <c r="M2217" s="2"/>
      <c r="X2217" s="2"/>
      <c r="Y2217" s="2"/>
      <c r="Z2217" s="2"/>
      <c r="IQ2217" s="17" t="s">
        <v>4435</v>
      </c>
      <c r="IR2217" s="2" t="str">
        <f aca="false">LEFT(IQ2217,LEN(IQ2217)-7)</f>
        <v>321-B/02                         </v>
      </c>
    </row>
    <row r="2218" customFormat="false" ht="12.75" hidden="false" customHeight="true" outlineLevel="0" collapsed="false">
      <c r="A2218" s="1" t="s">
        <v>4436</v>
      </c>
      <c r="B2218" s="17" t="s">
        <v>5</v>
      </c>
      <c r="C2218" s="2" t="s">
        <v>6</v>
      </c>
      <c r="D2218" s="16" t="s">
        <v>7</v>
      </c>
      <c r="K2218" s="2"/>
      <c r="L2218" s="2"/>
      <c r="M2218" s="2"/>
      <c r="X2218" s="2"/>
      <c r="Y2218" s="2"/>
      <c r="Z2218" s="2"/>
      <c r="IQ2218" s="17" t="s">
        <v>4437</v>
      </c>
      <c r="IR2218" s="2" t="str">
        <f aca="false">LEFT(IQ2218,LEN(IQ2218)-7)</f>
        <v>321-B/03                         </v>
      </c>
    </row>
    <row r="2219" customFormat="false" ht="12.75" hidden="false" customHeight="true" outlineLevel="0" collapsed="false">
      <c r="A2219" s="1" t="s">
        <v>4438</v>
      </c>
      <c r="B2219" s="17" t="s">
        <v>5</v>
      </c>
      <c r="C2219" s="2" t="s">
        <v>6</v>
      </c>
      <c r="D2219" s="2" t="s">
        <v>7</v>
      </c>
      <c r="K2219" s="2"/>
      <c r="L2219" s="2"/>
      <c r="M2219" s="2"/>
      <c r="X2219" s="2"/>
      <c r="Y2219" s="2"/>
      <c r="Z2219" s="2"/>
      <c r="IQ2219" s="17" t="s">
        <v>4439</v>
      </c>
      <c r="IR2219" s="2" t="str">
        <f aca="false">LEFT(IQ2219,LEN(IQ2219)-7)</f>
        <v>321-B/04                         </v>
      </c>
    </row>
    <row r="2220" customFormat="false" ht="12.75" hidden="false" customHeight="true" outlineLevel="0" collapsed="false">
      <c r="A2220" s="1" t="s">
        <v>4440</v>
      </c>
      <c r="B2220" s="17" t="s">
        <v>5</v>
      </c>
      <c r="C2220" s="2" t="s">
        <v>6</v>
      </c>
      <c r="D2220" s="16" t="s">
        <v>7</v>
      </c>
      <c r="K2220" s="2"/>
      <c r="L2220" s="2"/>
      <c r="M2220" s="2"/>
      <c r="X2220" s="2"/>
      <c r="Y2220" s="2"/>
      <c r="Z2220" s="2"/>
      <c r="IQ2220" s="17" t="s">
        <v>4441</v>
      </c>
      <c r="IR2220" s="2" t="str">
        <f aca="false">LEFT(IQ2220,LEN(IQ2220)-7)</f>
        <v>321-B/04-CN                      </v>
      </c>
    </row>
    <row r="2221" customFormat="false" ht="12.75" hidden="false" customHeight="true" outlineLevel="0" collapsed="false">
      <c r="A2221" s="1" t="s">
        <v>4442</v>
      </c>
      <c r="B2221" s="17" t="s">
        <v>5</v>
      </c>
      <c r="C2221" s="2" t="s">
        <v>6</v>
      </c>
      <c r="D2221" s="2" t="s">
        <v>7</v>
      </c>
      <c r="K2221" s="2"/>
      <c r="L2221" s="2"/>
      <c r="M2221" s="2"/>
      <c r="X2221" s="2"/>
      <c r="Y2221" s="2"/>
      <c r="Z2221" s="2"/>
      <c r="IQ2221" s="17" t="s">
        <v>4443</v>
      </c>
      <c r="IR2221" s="2" t="str">
        <f aca="false">LEFT(IQ2221,LEN(IQ2221)-7)</f>
        <v>321-B/05                         </v>
      </c>
    </row>
    <row r="2222" customFormat="false" ht="12.75" hidden="false" customHeight="true" outlineLevel="0" collapsed="false">
      <c r="A2222" s="1" t="s">
        <v>4444</v>
      </c>
      <c r="B2222" s="17" t="s">
        <v>5</v>
      </c>
      <c r="C2222" s="2" t="s">
        <v>6</v>
      </c>
      <c r="D2222" s="16" t="s">
        <v>7</v>
      </c>
      <c r="K2222" s="2"/>
      <c r="L2222" s="2"/>
      <c r="M2222" s="2"/>
      <c r="X2222" s="2"/>
      <c r="Y2222" s="2"/>
      <c r="Z2222" s="2"/>
      <c r="IQ2222" s="17" t="s">
        <v>4445</v>
      </c>
      <c r="IR2222" s="2" t="str">
        <f aca="false">LEFT(IQ2222,LEN(IQ2222)-7)</f>
        <v>321-B/06                         </v>
      </c>
    </row>
    <row r="2223" customFormat="false" ht="12.75" hidden="false" customHeight="true" outlineLevel="0" collapsed="false">
      <c r="A2223" s="1" t="s">
        <v>4446</v>
      </c>
      <c r="B2223" s="17" t="s">
        <v>5</v>
      </c>
      <c r="C2223" s="2" t="s">
        <v>6</v>
      </c>
      <c r="D2223" s="16" t="s">
        <v>7</v>
      </c>
      <c r="K2223" s="2"/>
      <c r="L2223" s="2"/>
      <c r="M2223" s="2"/>
      <c r="X2223" s="2"/>
      <c r="Y2223" s="2"/>
      <c r="Z2223" s="2"/>
      <c r="IQ2223" s="17" t="s">
        <v>4447</v>
      </c>
      <c r="IR2223" s="2" t="str">
        <f aca="false">LEFT(IQ2223,LEN(IQ2223)-7)</f>
        <v>321-B/07                         </v>
      </c>
    </row>
    <row r="2224" customFormat="false" ht="12.75" hidden="false" customHeight="true" outlineLevel="0" collapsed="false">
      <c r="A2224" s="1" t="s">
        <v>4448</v>
      </c>
      <c r="B2224" s="17" t="s">
        <v>5</v>
      </c>
      <c r="C2224" s="2" t="s">
        <v>6</v>
      </c>
      <c r="D2224" s="2" t="s">
        <v>7</v>
      </c>
      <c r="K2224" s="2"/>
      <c r="L2224" s="2"/>
      <c r="M2224" s="2"/>
      <c r="X2224" s="2"/>
      <c r="Y2224" s="2"/>
      <c r="Z2224" s="2"/>
      <c r="IQ2224" s="17" t="s">
        <v>4449</v>
      </c>
      <c r="IR2224" s="2" t="str">
        <f aca="false">LEFT(IQ2224,LEN(IQ2224)-7)</f>
        <v>321-B/08                         </v>
      </c>
    </row>
    <row r="2225" customFormat="false" ht="12.75" hidden="false" customHeight="true" outlineLevel="0" collapsed="false">
      <c r="A2225" s="1" t="s">
        <v>4450</v>
      </c>
      <c r="B2225" s="17" t="s">
        <v>5</v>
      </c>
      <c r="C2225" s="2" t="s">
        <v>6</v>
      </c>
      <c r="D2225" s="16" t="s">
        <v>7</v>
      </c>
      <c r="K2225" s="2"/>
      <c r="L2225" s="2"/>
      <c r="M2225" s="2"/>
      <c r="X2225" s="2"/>
      <c r="Y2225" s="2"/>
      <c r="Z2225" s="2"/>
      <c r="IQ2225" s="17" t="s">
        <v>4451</v>
      </c>
      <c r="IR2225" s="2" t="str">
        <f aca="false">LEFT(IQ2225,LEN(IQ2225)-7)</f>
        <v>321-B/09                         </v>
      </c>
    </row>
    <row r="2226" customFormat="false" ht="12.75" hidden="false" customHeight="true" outlineLevel="0" collapsed="false">
      <c r="A2226" s="1" t="s">
        <v>4452</v>
      </c>
      <c r="B2226" s="17" t="s">
        <v>5</v>
      </c>
      <c r="C2226" s="2" t="s">
        <v>6</v>
      </c>
      <c r="D2226" s="2" t="s">
        <v>7</v>
      </c>
      <c r="K2226" s="2"/>
      <c r="L2226" s="2"/>
      <c r="M2226" s="2"/>
      <c r="X2226" s="2"/>
      <c r="Y2226" s="2"/>
      <c r="Z2226" s="2"/>
      <c r="IQ2226" s="17" t="s">
        <v>4453</v>
      </c>
      <c r="IR2226" s="2" t="str">
        <f aca="false">LEFT(IQ2226,LEN(IQ2226)-7)</f>
        <v>321-B/10                         </v>
      </c>
    </row>
    <row r="2227" customFormat="false" ht="12.75" hidden="false" customHeight="true" outlineLevel="0" collapsed="false">
      <c r="A2227" s="1" t="s">
        <v>4454</v>
      </c>
      <c r="B2227" s="17" t="s">
        <v>5</v>
      </c>
      <c r="C2227" s="2" t="s">
        <v>6</v>
      </c>
      <c r="D2227" s="16" t="s">
        <v>7</v>
      </c>
      <c r="K2227" s="2"/>
      <c r="L2227" s="2"/>
      <c r="M2227" s="2"/>
      <c r="X2227" s="2"/>
      <c r="Y2227" s="2"/>
      <c r="Z2227" s="2"/>
      <c r="IQ2227" s="17" t="s">
        <v>4455</v>
      </c>
      <c r="IR2227" s="2" t="str">
        <f aca="false">LEFT(IQ2227,LEN(IQ2227)-7)</f>
        <v>321-B/11                         </v>
      </c>
    </row>
    <row r="2228" customFormat="false" ht="12.75" hidden="false" customHeight="true" outlineLevel="0" collapsed="false">
      <c r="A2228" s="1" t="s">
        <v>4456</v>
      </c>
      <c r="B2228" s="17" t="s">
        <v>5</v>
      </c>
      <c r="C2228" s="2" t="s">
        <v>6</v>
      </c>
      <c r="D2228" s="2" t="s">
        <v>7</v>
      </c>
      <c r="K2228" s="2"/>
      <c r="L2228" s="2"/>
      <c r="M2228" s="2"/>
      <c r="X2228" s="2"/>
      <c r="Y2228" s="2"/>
      <c r="Z2228" s="2"/>
      <c r="IQ2228" s="17" t="s">
        <v>4457</v>
      </c>
      <c r="IR2228" s="2" t="str">
        <f aca="false">LEFT(IQ2228,LEN(IQ2228)-7)</f>
        <v>321-B/12                         </v>
      </c>
    </row>
    <row r="2229" customFormat="false" ht="12.75" hidden="false" customHeight="true" outlineLevel="0" collapsed="false">
      <c r="A2229" s="1" t="s">
        <v>4458</v>
      </c>
      <c r="B2229" s="17" t="s">
        <v>5</v>
      </c>
      <c r="C2229" s="2" t="s">
        <v>6</v>
      </c>
      <c r="D2229" s="16" t="s">
        <v>7</v>
      </c>
      <c r="K2229" s="2"/>
      <c r="L2229" s="2"/>
      <c r="M2229" s="2"/>
      <c r="X2229" s="2"/>
      <c r="Y2229" s="2"/>
      <c r="Z2229" s="2"/>
      <c r="IQ2229" s="17" t="s">
        <v>4459</v>
      </c>
      <c r="IR2229" s="2" t="str">
        <f aca="false">LEFT(IQ2229,LEN(IQ2229)-7)</f>
        <v>321-B-DS/02                      </v>
      </c>
    </row>
    <row r="2230" customFormat="false" ht="12.75" hidden="false" customHeight="true" outlineLevel="0" collapsed="false">
      <c r="A2230" s="1" t="s">
        <v>4460</v>
      </c>
      <c r="B2230" s="17" t="s">
        <v>5</v>
      </c>
      <c r="C2230" s="2" t="s">
        <v>6</v>
      </c>
      <c r="D2230" s="2" t="s">
        <v>7</v>
      </c>
      <c r="K2230" s="2"/>
      <c r="L2230" s="2"/>
      <c r="M2230" s="2"/>
      <c r="X2230" s="2"/>
      <c r="Y2230" s="2"/>
      <c r="Z2230" s="2"/>
      <c r="IQ2230" s="17" t="s">
        <v>4461</v>
      </c>
      <c r="IR2230" s="2" t="str">
        <f aca="false">LEFT(IQ2230,LEN(IQ2230)-7)</f>
        <v>321-B-DS/02-CN-BS                </v>
      </c>
    </row>
    <row r="2231" customFormat="false" ht="12.75" hidden="false" customHeight="true" outlineLevel="0" collapsed="false">
      <c r="A2231" s="1" t="s">
        <v>4462</v>
      </c>
      <c r="B2231" s="17" t="s">
        <v>5</v>
      </c>
      <c r="C2231" s="2" t="s">
        <v>6</v>
      </c>
      <c r="D2231" s="16" t="s">
        <v>7</v>
      </c>
      <c r="K2231" s="2"/>
      <c r="L2231" s="2"/>
      <c r="M2231" s="2"/>
      <c r="X2231" s="2"/>
      <c r="Y2231" s="2"/>
      <c r="Z2231" s="2"/>
      <c r="IQ2231" s="17" t="s">
        <v>4463</v>
      </c>
      <c r="IR2231" s="2" t="str">
        <f aca="false">LEFT(IQ2231,LEN(IQ2231)-7)</f>
        <v>321-B-DS/03                      </v>
      </c>
    </row>
    <row r="2232" customFormat="false" ht="12.75" hidden="false" customHeight="true" outlineLevel="0" collapsed="false">
      <c r="A2232" s="1" t="s">
        <v>4464</v>
      </c>
      <c r="B2232" s="17" t="s">
        <v>5</v>
      </c>
      <c r="C2232" s="2" t="s">
        <v>6</v>
      </c>
      <c r="D2232" s="2" t="s">
        <v>7</v>
      </c>
      <c r="K2232" s="2"/>
      <c r="L2232" s="2"/>
      <c r="M2232" s="2"/>
      <c r="X2232" s="2"/>
      <c r="Y2232" s="2"/>
      <c r="Z2232" s="2"/>
      <c r="IQ2232" s="17" t="s">
        <v>4465</v>
      </c>
      <c r="IR2232" s="2" t="str">
        <f aca="false">LEFT(IQ2232,LEN(IQ2232)-7)</f>
        <v>321-B-DS/03-CN                   </v>
      </c>
    </row>
    <row r="2233" customFormat="false" ht="12.75" hidden="false" customHeight="true" outlineLevel="0" collapsed="false">
      <c r="A2233" s="1" t="s">
        <v>4466</v>
      </c>
      <c r="B2233" s="17" t="s">
        <v>5</v>
      </c>
      <c r="C2233" s="2" t="s">
        <v>6</v>
      </c>
      <c r="D2233" s="16" t="s">
        <v>7</v>
      </c>
      <c r="K2233" s="2"/>
      <c r="L2233" s="2"/>
      <c r="M2233" s="2"/>
      <c r="X2233" s="2"/>
      <c r="Y2233" s="2"/>
      <c r="Z2233" s="2"/>
      <c r="IQ2233" s="17" t="s">
        <v>4467</v>
      </c>
      <c r="IR2233" s="2" t="str">
        <f aca="false">LEFT(IQ2233,LEN(IQ2233)-7)</f>
        <v>321-B-DS/03-CN-BS                </v>
      </c>
    </row>
    <row r="2234" customFormat="false" ht="12.75" hidden="false" customHeight="true" outlineLevel="0" collapsed="false">
      <c r="A2234" s="1" t="s">
        <v>4468</v>
      </c>
      <c r="B2234" s="17" t="s">
        <v>5</v>
      </c>
      <c r="C2234" s="2" t="s">
        <v>6</v>
      </c>
      <c r="D2234" s="2" t="s">
        <v>7</v>
      </c>
      <c r="K2234" s="2"/>
      <c r="L2234" s="2"/>
      <c r="M2234" s="2"/>
      <c r="X2234" s="2"/>
      <c r="Y2234" s="2"/>
      <c r="Z2234" s="2"/>
      <c r="IQ2234" s="17" t="s">
        <v>4469</v>
      </c>
      <c r="IR2234" s="2" t="str">
        <f aca="false">LEFT(IQ2234,LEN(IQ2234)-7)</f>
        <v>321-B-DS/04                      </v>
      </c>
    </row>
    <row r="2235" customFormat="false" ht="12.75" hidden="false" customHeight="true" outlineLevel="0" collapsed="false">
      <c r="A2235" s="1" t="s">
        <v>4470</v>
      </c>
      <c r="B2235" s="17" t="s">
        <v>5</v>
      </c>
      <c r="C2235" s="2" t="s">
        <v>6</v>
      </c>
      <c r="D2235" s="16" t="s">
        <v>7</v>
      </c>
      <c r="K2235" s="2"/>
      <c r="L2235" s="2"/>
      <c r="M2235" s="2"/>
      <c r="X2235" s="2"/>
      <c r="Y2235" s="2"/>
      <c r="Z2235" s="2"/>
      <c r="IQ2235" s="17" t="s">
        <v>4471</v>
      </c>
      <c r="IR2235" s="2" t="str">
        <f aca="false">LEFT(IQ2235,LEN(IQ2235)-7)</f>
        <v>321-B-DS/05                      </v>
      </c>
    </row>
    <row r="2236" customFormat="false" ht="12.75" hidden="false" customHeight="true" outlineLevel="0" collapsed="false">
      <c r="A2236" s="1" t="s">
        <v>4472</v>
      </c>
      <c r="B2236" s="17" t="s">
        <v>5</v>
      </c>
      <c r="C2236" s="2" t="s">
        <v>6</v>
      </c>
      <c r="D2236" s="2" t="s">
        <v>7</v>
      </c>
      <c r="K2236" s="2"/>
      <c r="L2236" s="2"/>
      <c r="M2236" s="2"/>
      <c r="X2236" s="2"/>
      <c r="Y2236" s="2"/>
      <c r="Z2236" s="2"/>
      <c r="IQ2236" s="17" t="s">
        <v>4473</v>
      </c>
      <c r="IR2236" s="2" t="str">
        <f aca="false">LEFT(IQ2236,LEN(IQ2236)-7)</f>
        <v>321-B-DS/05-CN-BS                </v>
      </c>
    </row>
    <row r="2237" customFormat="false" ht="12.75" hidden="false" customHeight="true" outlineLevel="0" collapsed="false">
      <c r="A2237" s="1" t="s">
        <v>4474</v>
      </c>
      <c r="B2237" s="17" t="s">
        <v>5</v>
      </c>
      <c r="C2237" s="2" t="s">
        <v>6</v>
      </c>
      <c r="D2237" s="16" t="s">
        <v>7</v>
      </c>
      <c r="K2237" s="2"/>
      <c r="L2237" s="2"/>
      <c r="M2237" s="2"/>
      <c r="X2237" s="2"/>
      <c r="Y2237" s="2"/>
      <c r="Z2237" s="2"/>
      <c r="IQ2237" s="17" t="s">
        <v>4475</v>
      </c>
      <c r="IR2237" s="2" t="str">
        <f aca="false">LEFT(IQ2237,LEN(IQ2237)-7)</f>
        <v>321-B-DS/06                      </v>
      </c>
    </row>
    <row r="2238" customFormat="false" ht="12.75" hidden="false" customHeight="true" outlineLevel="0" collapsed="false">
      <c r="A2238" s="1" t="s">
        <v>4476</v>
      </c>
      <c r="B2238" s="17" t="s">
        <v>5</v>
      </c>
      <c r="C2238" s="2" t="s">
        <v>6</v>
      </c>
      <c r="D2238" s="16" t="s">
        <v>7</v>
      </c>
      <c r="K2238" s="2"/>
      <c r="L2238" s="2"/>
      <c r="M2238" s="2"/>
      <c r="X2238" s="2"/>
      <c r="Y2238" s="2"/>
      <c r="Z2238" s="2"/>
      <c r="IQ2238" s="17" t="s">
        <v>4477</v>
      </c>
      <c r="IR2238" s="2" t="str">
        <f aca="false">LEFT(IQ2238,LEN(IQ2238)-7)</f>
        <v>321-B-DS/07                      </v>
      </c>
    </row>
    <row r="2239" customFormat="false" ht="12.75" hidden="false" customHeight="true" outlineLevel="0" collapsed="false">
      <c r="A2239" s="1" t="s">
        <v>4478</v>
      </c>
      <c r="B2239" s="17" t="s">
        <v>5</v>
      </c>
      <c r="C2239" s="2" t="s">
        <v>6</v>
      </c>
      <c r="D2239" s="2" t="s">
        <v>7</v>
      </c>
      <c r="K2239" s="2"/>
      <c r="L2239" s="2"/>
      <c r="M2239" s="2"/>
      <c r="X2239" s="2"/>
      <c r="Y2239" s="2"/>
      <c r="Z2239" s="2"/>
      <c r="IQ2239" s="17" t="s">
        <v>4479</v>
      </c>
      <c r="IR2239" s="2" t="str">
        <f aca="false">LEFT(IQ2239,LEN(IQ2239)-7)</f>
        <v>321-B-DS/08                      </v>
      </c>
    </row>
    <row r="2240" customFormat="false" ht="12.75" hidden="false" customHeight="true" outlineLevel="0" collapsed="false">
      <c r="A2240" s="1" t="s">
        <v>4480</v>
      </c>
      <c r="B2240" s="17" t="s">
        <v>5</v>
      </c>
      <c r="C2240" s="2" t="s">
        <v>6</v>
      </c>
      <c r="D2240" s="16" t="s">
        <v>7</v>
      </c>
      <c r="K2240" s="2"/>
      <c r="L2240" s="2"/>
      <c r="M2240" s="2"/>
      <c r="X2240" s="2"/>
      <c r="Y2240" s="2"/>
      <c r="Z2240" s="2"/>
      <c r="IQ2240" s="17" t="s">
        <v>4481</v>
      </c>
      <c r="IR2240" s="2" t="str">
        <f aca="false">LEFT(IQ2240,LEN(IQ2240)-7)</f>
        <v>321-B-DS/09                      </v>
      </c>
    </row>
    <row r="2241" customFormat="false" ht="12.75" hidden="false" customHeight="true" outlineLevel="0" collapsed="false">
      <c r="A2241" s="1" t="s">
        <v>4482</v>
      </c>
      <c r="B2241" s="17" t="s">
        <v>5</v>
      </c>
      <c r="C2241" s="2" t="s">
        <v>6</v>
      </c>
      <c r="D2241" s="2" t="s">
        <v>7</v>
      </c>
      <c r="K2241" s="2"/>
      <c r="L2241" s="2"/>
      <c r="M2241" s="2"/>
      <c r="X2241" s="2"/>
      <c r="Y2241" s="2"/>
      <c r="Z2241" s="2"/>
      <c r="IQ2241" s="17" t="s">
        <v>4483</v>
      </c>
      <c r="IR2241" s="2" t="str">
        <f aca="false">LEFT(IQ2241,LEN(IQ2241)-7)</f>
        <v>321-B-DS/10                      </v>
      </c>
    </row>
    <row r="2242" customFormat="false" ht="12.75" hidden="false" customHeight="true" outlineLevel="0" collapsed="false">
      <c r="A2242" s="1" t="s">
        <v>4484</v>
      </c>
      <c r="B2242" s="17" t="s">
        <v>5</v>
      </c>
      <c r="C2242" s="2" t="s">
        <v>6</v>
      </c>
      <c r="D2242" s="16" t="s">
        <v>7</v>
      </c>
      <c r="K2242" s="2"/>
      <c r="L2242" s="2"/>
      <c r="M2242" s="2"/>
      <c r="X2242" s="2"/>
      <c r="Y2242" s="2"/>
      <c r="Z2242" s="2"/>
      <c r="IQ2242" s="17" t="s">
        <v>4485</v>
      </c>
      <c r="IR2242" s="2" t="str">
        <f aca="false">LEFT(IQ2242,LEN(IQ2242)-7)</f>
        <v>321-B-DS/10-CN                   </v>
      </c>
    </row>
    <row r="2243" customFormat="false" ht="12.75" hidden="false" customHeight="true" outlineLevel="0" collapsed="false">
      <c r="A2243" s="1" t="s">
        <v>4486</v>
      </c>
      <c r="B2243" s="17" t="s">
        <v>5</v>
      </c>
      <c r="C2243" s="2" t="s">
        <v>6</v>
      </c>
      <c r="D2243" s="2" t="s">
        <v>7</v>
      </c>
      <c r="K2243" s="2"/>
      <c r="L2243" s="2"/>
      <c r="M2243" s="2"/>
      <c r="X2243" s="2"/>
      <c r="Y2243" s="2"/>
      <c r="Z2243" s="2"/>
      <c r="IQ2243" s="17" t="s">
        <v>4487</v>
      </c>
      <c r="IR2243" s="2" t="str">
        <f aca="false">LEFT(IQ2243,LEN(IQ2243)-7)</f>
        <v>321-B-DS/11                      </v>
      </c>
    </row>
    <row r="2244" customFormat="false" ht="12.75" hidden="false" customHeight="true" outlineLevel="0" collapsed="false">
      <c r="A2244" s="1" t="s">
        <v>4488</v>
      </c>
      <c r="B2244" s="17" t="s">
        <v>5</v>
      </c>
      <c r="C2244" s="2" t="s">
        <v>6</v>
      </c>
      <c r="D2244" s="16" t="s">
        <v>7</v>
      </c>
      <c r="K2244" s="2"/>
      <c r="L2244" s="2"/>
      <c r="M2244" s="2"/>
      <c r="X2244" s="2"/>
      <c r="Y2244" s="2"/>
      <c r="Z2244" s="2"/>
      <c r="IQ2244" s="17" t="s">
        <v>4489</v>
      </c>
      <c r="IR2244" s="2" t="str">
        <f aca="false">LEFT(IQ2244,LEN(IQ2244)-7)</f>
        <v>321-B-DS/12                      </v>
      </c>
    </row>
    <row r="2245" customFormat="false" ht="12.75" hidden="false" customHeight="true" outlineLevel="0" collapsed="false">
      <c r="A2245" s="1" t="s">
        <v>4490</v>
      </c>
      <c r="B2245" s="17" t="s">
        <v>5</v>
      </c>
      <c r="C2245" s="2" t="s">
        <v>6</v>
      </c>
      <c r="D2245" s="2" t="s">
        <v>7</v>
      </c>
      <c r="K2245" s="2"/>
      <c r="L2245" s="2"/>
      <c r="M2245" s="2"/>
      <c r="X2245" s="2"/>
      <c r="Y2245" s="2"/>
      <c r="Z2245" s="2"/>
      <c r="IQ2245" s="17" t="s">
        <v>4491</v>
      </c>
      <c r="IR2245" s="2" t="str">
        <f aca="false">LEFT(IQ2245,LEN(IQ2245)-7)</f>
        <v>321-LFS/02                       </v>
      </c>
    </row>
    <row r="2246" customFormat="false" ht="12.75" hidden="false" customHeight="true" outlineLevel="0" collapsed="false">
      <c r="A2246" s="1" t="s">
        <v>4492</v>
      </c>
      <c r="B2246" s="17" t="s">
        <v>5</v>
      </c>
      <c r="C2246" s="2" t="s">
        <v>6</v>
      </c>
      <c r="D2246" s="16" t="s">
        <v>7</v>
      </c>
      <c r="K2246" s="2"/>
      <c r="L2246" s="2"/>
      <c r="M2246" s="2"/>
      <c r="X2246" s="2"/>
      <c r="Y2246" s="2"/>
      <c r="Z2246" s="2"/>
      <c r="IQ2246" s="17" t="s">
        <v>4493</v>
      </c>
      <c r="IR2246" s="2" t="str">
        <f aca="false">LEFT(IQ2246,LEN(IQ2246)-7)</f>
        <v>321-LFS/03                       </v>
      </c>
    </row>
    <row r="2247" customFormat="false" ht="12.75" hidden="false" customHeight="true" outlineLevel="0" collapsed="false">
      <c r="A2247" s="1" t="s">
        <v>4494</v>
      </c>
      <c r="B2247" s="17" t="s">
        <v>5</v>
      </c>
      <c r="C2247" s="2" t="s">
        <v>6</v>
      </c>
      <c r="D2247" s="2" t="s">
        <v>7</v>
      </c>
      <c r="K2247" s="2"/>
      <c r="L2247" s="2"/>
      <c r="M2247" s="2"/>
      <c r="X2247" s="2"/>
      <c r="Y2247" s="2"/>
      <c r="Z2247" s="2"/>
      <c r="IQ2247" s="17" t="s">
        <v>4495</v>
      </c>
      <c r="IR2247" s="2" t="str">
        <f aca="false">LEFT(IQ2247,LEN(IQ2247)-7)</f>
        <v>321-LFS/04                       </v>
      </c>
    </row>
    <row r="2248" customFormat="false" ht="12.75" hidden="false" customHeight="true" outlineLevel="0" collapsed="false">
      <c r="A2248" s="1" t="s">
        <v>4496</v>
      </c>
      <c r="B2248" s="17" t="s">
        <v>5</v>
      </c>
      <c r="C2248" s="2" t="s">
        <v>6</v>
      </c>
      <c r="D2248" s="16" t="s">
        <v>7</v>
      </c>
      <c r="K2248" s="2"/>
      <c r="L2248" s="2"/>
      <c r="M2248" s="2"/>
      <c r="X2248" s="2"/>
      <c r="Y2248" s="2"/>
      <c r="Z2248" s="2"/>
      <c r="IQ2248" s="17" t="s">
        <v>4497</v>
      </c>
      <c r="IR2248" s="2" t="str">
        <f aca="false">LEFT(IQ2248,LEN(IQ2248)-7)</f>
        <v>321-LFS/05                       </v>
      </c>
    </row>
    <row r="2249" customFormat="false" ht="12.75" hidden="false" customHeight="true" outlineLevel="0" collapsed="false">
      <c r="A2249" s="1" t="s">
        <v>4498</v>
      </c>
      <c r="B2249" s="17" t="s">
        <v>5</v>
      </c>
      <c r="C2249" s="2" t="s">
        <v>6</v>
      </c>
      <c r="D2249" s="2" t="s">
        <v>7</v>
      </c>
      <c r="K2249" s="2"/>
      <c r="L2249" s="2"/>
      <c r="M2249" s="2"/>
      <c r="X2249" s="2"/>
      <c r="Y2249" s="2"/>
      <c r="Z2249" s="2"/>
      <c r="IQ2249" s="17" t="s">
        <v>4499</v>
      </c>
      <c r="IR2249" s="2" t="str">
        <f aca="false">LEFT(IQ2249,LEN(IQ2249)-7)</f>
        <v>321-LFS/06                       </v>
      </c>
    </row>
    <row r="2250" customFormat="false" ht="12.75" hidden="false" customHeight="true" outlineLevel="0" collapsed="false">
      <c r="A2250" s="1" t="s">
        <v>4500</v>
      </c>
      <c r="B2250" s="17" t="s">
        <v>5</v>
      </c>
      <c r="C2250" s="2" t="s">
        <v>6</v>
      </c>
      <c r="D2250" s="16" t="s">
        <v>7</v>
      </c>
      <c r="K2250" s="2"/>
      <c r="L2250" s="2"/>
      <c r="M2250" s="2"/>
      <c r="X2250" s="2"/>
      <c r="Y2250" s="2"/>
      <c r="Z2250" s="2"/>
      <c r="IQ2250" s="17" t="s">
        <v>4501</v>
      </c>
      <c r="IR2250" s="2" t="str">
        <f aca="false">LEFT(IQ2250,LEN(IQ2250)-7)</f>
        <v>321-LFS/07                       </v>
      </c>
    </row>
    <row r="2251" customFormat="false" ht="12.75" hidden="false" customHeight="true" outlineLevel="0" collapsed="false">
      <c r="A2251" s="1" t="s">
        <v>4502</v>
      </c>
      <c r="B2251" s="17" t="s">
        <v>5</v>
      </c>
      <c r="C2251" s="2" t="s">
        <v>6</v>
      </c>
      <c r="D2251" s="2" t="s">
        <v>7</v>
      </c>
      <c r="K2251" s="2"/>
      <c r="L2251" s="2"/>
      <c r="M2251" s="2"/>
      <c r="X2251" s="2"/>
      <c r="Y2251" s="2"/>
      <c r="Z2251" s="2"/>
      <c r="IQ2251" s="17" t="s">
        <v>4503</v>
      </c>
      <c r="IR2251" s="2" t="str">
        <f aca="false">LEFT(IQ2251,LEN(IQ2251)-7)</f>
        <v>321-LFS/08                       </v>
      </c>
    </row>
    <row r="2252" customFormat="false" ht="12.75" hidden="false" customHeight="true" outlineLevel="0" collapsed="false">
      <c r="A2252" s="1" t="s">
        <v>4504</v>
      </c>
      <c r="B2252" s="17" t="s">
        <v>5</v>
      </c>
      <c r="C2252" s="2" t="s">
        <v>6</v>
      </c>
      <c r="D2252" s="16" t="s">
        <v>7</v>
      </c>
      <c r="K2252" s="2"/>
      <c r="L2252" s="2"/>
      <c r="M2252" s="2"/>
      <c r="X2252" s="2"/>
      <c r="Y2252" s="2"/>
      <c r="Z2252" s="2"/>
      <c r="IQ2252" s="17" t="s">
        <v>4505</v>
      </c>
      <c r="IR2252" s="2" t="str">
        <f aca="false">LEFT(IQ2252,LEN(IQ2252)-7)</f>
        <v>321-LFS/09                       </v>
      </c>
    </row>
    <row r="2253" customFormat="false" ht="12.75" hidden="false" customHeight="true" outlineLevel="0" collapsed="false">
      <c r="A2253" s="1" t="s">
        <v>4506</v>
      </c>
      <c r="B2253" s="17" t="s">
        <v>5</v>
      </c>
      <c r="C2253" s="2" t="s">
        <v>6</v>
      </c>
      <c r="D2253" s="16" t="s">
        <v>7</v>
      </c>
      <c r="K2253" s="2"/>
      <c r="L2253" s="2"/>
      <c r="M2253" s="2"/>
      <c r="X2253" s="2"/>
      <c r="Y2253" s="2"/>
      <c r="Z2253" s="2"/>
      <c r="IQ2253" s="17" t="s">
        <v>4507</v>
      </c>
      <c r="IR2253" s="2" t="str">
        <f aca="false">LEFT(IQ2253,LEN(IQ2253)-7)</f>
        <v>321-LFS/10                       </v>
      </c>
    </row>
    <row r="2254" customFormat="false" ht="12.75" hidden="false" customHeight="true" outlineLevel="0" collapsed="false">
      <c r="A2254" s="1" t="s">
        <v>4508</v>
      </c>
      <c r="B2254" s="17" t="s">
        <v>5</v>
      </c>
      <c r="C2254" s="2" t="s">
        <v>6</v>
      </c>
      <c r="D2254" s="2" t="s">
        <v>7</v>
      </c>
      <c r="K2254" s="2"/>
      <c r="L2254" s="2"/>
      <c r="M2254" s="2"/>
      <c r="X2254" s="2"/>
      <c r="Y2254" s="2"/>
      <c r="Z2254" s="2"/>
      <c r="IQ2254" s="17" t="s">
        <v>4509</v>
      </c>
      <c r="IR2254" s="2" t="str">
        <f aca="false">LEFT(IQ2254,LEN(IQ2254)-7)</f>
        <v>321-LFS/11                       </v>
      </c>
    </row>
    <row r="2255" customFormat="false" ht="12.75" hidden="false" customHeight="true" outlineLevel="0" collapsed="false">
      <c r="A2255" s="1" t="s">
        <v>4510</v>
      </c>
      <c r="B2255" s="17" t="s">
        <v>5</v>
      </c>
      <c r="C2255" s="2" t="s">
        <v>6</v>
      </c>
      <c r="D2255" s="16" t="s">
        <v>7</v>
      </c>
      <c r="K2255" s="2"/>
      <c r="L2255" s="2"/>
      <c r="M2255" s="2"/>
      <c r="X2255" s="2"/>
      <c r="Y2255" s="2"/>
      <c r="Z2255" s="2"/>
      <c r="IQ2255" s="17" t="s">
        <v>4511</v>
      </c>
      <c r="IR2255" s="2" t="str">
        <f aca="false">LEFT(IQ2255,LEN(IQ2255)-7)</f>
        <v>321-LFS/12                       </v>
      </c>
    </row>
    <row r="2256" customFormat="false" ht="12.75" hidden="false" customHeight="true" outlineLevel="0" collapsed="false">
      <c r="A2256" s="1" t="s">
        <v>4512</v>
      </c>
      <c r="B2256" s="17" t="s">
        <v>5</v>
      </c>
      <c r="C2256" s="2" t="s">
        <v>6</v>
      </c>
      <c r="D2256" s="2" t="s">
        <v>7</v>
      </c>
      <c r="K2256" s="2"/>
      <c r="L2256" s="2"/>
      <c r="M2256" s="2"/>
      <c r="X2256" s="2"/>
      <c r="Y2256" s="2"/>
      <c r="Z2256" s="2"/>
      <c r="IQ2256" s="17" t="s">
        <v>4513</v>
      </c>
      <c r="IR2256" s="2" t="str">
        <f aca="false">LEFT(IQ2256,LEN(IQ2256)-7)</f>
        <v>321-LFS/13                       </v>
      </c>
    </row>
    <row r="2257" customFormat="false" ht="12.75" hidden="false" customHeight="true" outlineLevel="0" collapsed="false">
      <c r="A2257" s="1" t="s">
        <v>4514</v>
      </c>
      <c r="B2257" s="17" t="s">
        <v>5</v>
      </c>
      <c r="C2257" s="2" t="s">
        <v>6</v>
      </c>
      <c r="D2257" s="16" t="s">
        <v>7</v>
      </c>
      <c r="K2257" s="2"/>
      <c r="L2257" s="2"/>
      <c r="M2257" s="2"/>
      <c r="X2257" s="2"/>
      <c r="Y2257" s="2"/>
      <c r="Z2257" s="2"/>
      <c r="IQ2257" s="17" t="s">
        <v>4515</v>
      </c>
      <c r="IR2257" s="2" t="str">
        <f aca="false">LEFT(IQ2257,LEN(IQ2257)-7)</f>
        <v>321-LFS/14                       </v>
      </c>
    </row>
    <row r="2258" customFormat="false" ht="12.75" hidden="false" customHeight="true" outlineLevel="0" collapsed="false">
      <c r="A2258" s="1" t="s">
        <v>4516</v>
      </c>
      <c r="B2258" s="17" t="s">
        <v>5</v>
      </c>
      <c r="C2258" s="2" t="s">
        <v>6</v>
      </c>
      <c r="D2258" s="2" t="s">
        <v>7</v>
      </c>
      <c r="K2258" s="2"/>
      <c r="L2258" s="2"/>
      <c r="M2258" s="2"/>
      <c r="X2258" s="2"/>
      <c r="Y2258" s="2"/>
      <c r="Z2258" s="2"/>
      <c r="IQ2258" s="17" t="s">
        <v>4517</v>
      </c>
      <c r="IR2258" s="2" t="str">
        <f aca="false">LEFT(IQ2258,LEN(IQ2258)-7)</f>
        <v>321-LFS/15                       </v>
      </c>
    </row>
    <row r="2259" customFormat="false" ht="12.75" hidden="false" customHeight="true" outlineLevel="0" collapsed="false">
      <c r="A2259" s="1" t="s">
        <v>4518</v>
      </c>
      <c r="B2259" s="17" t="s">
        <v>5</v>
      </c>
      <c r="C2259" s="2" t="s">
        <v>6</v>
      </c>
      <c r="D2259" s="16" t="s">
        <v>7</v>
      </c>
      <c r="K2259" s="2"/>
      <c r="L2259" s="2"/>
      <c r="M2259" s="2"/>
      <c r="X2259" s="2"/>
      <c r="Y2259" s="2"/>
      <c r="Z2259" s="2"/>
      <c r="IQ2259" s="17" t="s">
        <v>4519</v>
      </c>
      <c r="IR2259" s="2" t="str">
        <f aca="false">LEFT(IQ2259,LEN(IQ2259)-7)</f>
        <v>321-LFS/16                       </v>
      </c>
    </row>
    <row r="2260" customFormat="false" ht="12.75" hidden="false" customHeight="true" outlineLevel="0" collapsed="false">
      <c r="A2260" s="1" t="s">
        <v>4520</v>
      </c>
      <c r="B2260" s="17" t="s">
        <v>5</v>
      </c>
      <c r="C2260" s="2" t="s">
        <v>6</v>
      </c>
      <c r="D2260" s="2" t="s">
        <v>7</v>
      </c>
      <c r="K2260" s="2"/>
      <c r="L2260" s="2"/>
      <c r="M2260" s="2"/>
      <c r="X2260" s="2"/>
      <c r="Y2260" s="2"/>
      <c r="Z2260" s="2"/>
      <c r="IQ2260" s="17" t="s">
        <v>4521</v>
      </c>
      <c r="IR2260" s="2" t="str">
        <f aca="false">LEFT(IQ2260,LEN(IQ2260)-7)</f>
        <v>321-LFS-DS/01                    </v>
      </c>
    </row>
    <row r="2261" customFormat="false" ht="12.75" hidden="false" customHeight="true" outlineLevel="0" collapsed="false">
      <c r="A2261" s="1" t="s">
        <v>4522</v>
      </c>
      <c r="B2261" s="17" t="s">
        <v>5</v>
      </c>
      <c r="C2261" s="2" t="s">
        <v>6</v>
      </c>
      <c r="D2261" s="16" t="s">
        <v>7</v>
      </c>
      <c r="K2261" s="2"/>
      <c r="L2261" s="2"/>
      <c r="M2261" s="2"/>
      <c r="X2261" s="2"/>
      <c r="Y2261" s="2"/>
      <c r="Z2261" s="2"/>
      <c r="IQ2261" s="17" t="s">
        <v>4523</v>
      </c>
      <c r="IR2261" s="2" t="str">
        <f aca="false">LEFT(IQ2261,LEN(IQ2261)-7)</f>
        <v>321-LFS-DS/02                    </v>
      </c>
    </row>
    <row r="2262" customFormat="false" ht="12.75" hidden="false" customHeight="true" outlineLevel="0" collapsed="false">
      <c r="A2262" s="1" t="s">
        <v>4524</v>
      </c>
      <c r="B2262" s="17" t="s">
        <v>5</v>
      </c>
      <c r="C2262" s="2" t="s">
        <v>6</v>
      </c>
      <c r="D2262" s="2" t="s">
        <v>7</v>
      </c>
      <c r="K2262" s="2"/>
      <c r="L2262" s="2"/>
      <c r="M2262" s="2"/>
      <c r="X2262" s="2"/>
      <c r="Y2262" s="2"/>
      <c r="Z2262" s="2"/>
      <c r="IQ2262" s="17" t="s">
        <v>4525</v>
      </c>
      <c r="IR2262" s="2" t="str">
        <f aca="false">LEFT(IQ2262,LEN(IQ2262)-7)</f>
        <v>321-LFS-DS/03                    </v>
      </c>
    </row>
    <row r="2263" customFormat="false" ht="12.75" hidden="false" customHeight="true" outlineLevel="0" collapsed="false">
      <c r="A2263" s="1" t="s">
        <v>4526</v>
      </c>
      <c r="B2263" s="17" t="s">
        <v>5</v>
      </c>
      <c r="C2263" s="2" t="s">
        <v>6</v>
      </c>
      <c r="D2263" s="16" t="s">
        <v>7</v>
      </c>
      <c r="K2263" s="2"/>
      <c r="L2263" s="2"/>
      <c r="M2263" s="2"/>
      <c r="X2263" s="2"/>
      <c r="Y2263" s="2"/>
      <c r="Z2263" s="2"/>
      <c r="IQ2263" s="17" t="s">
        <v>4527</v>
      </c>
      <c r="IR2263" s="2" t="str">
        <f aca="false">LEFT(IQ2263,LEN(IQ2263)-7)</f>
        <v>321-LFS-DS/04                    </v>
      </c>
    </row>
    <row r="2264" customFormat="false" ht="12.75" hidden="false" customHeight="true" outlineLevel="0" collapsed="false">
      <c r="A2264" s="1" t="s">
        <v>4528</v>
      </c>
      <c r="B2264" s="17" t="s">
        <v>5</v>
      </c>
      <c r="C2264" s="2" t="s">
        <v>6</v>
      </c>
      <c r="D2264" s="2" t="s">
        <v>7</v>
      </c>
      <c r="K2264" s="2"/>
      <c r="L2264" s="2"/>
      <c r="M2264" s="2"/>
      <c r="X2264" s="2"/>
      <c r="Y2264" s="2"/>
      <c r="Z2264" s="2"/>
      <c r="IQ2264" s="17" t="s">
        <v>4529</v>
      </c>
      <c r="IR2264" s="2" t="str">
        <f aca="false">LEFT(IQ2264,LEN(IQ2264)-7)</f>
        <v>321-LFS-DS/05                    </v>
      </c>
    </row>
    <row r="2265" customFormat="false" ht="12.75" hidden="false" customHeight="true" outlineLevel="0" collapsed="false">
      <c r="A2265" s="1" t="s">
        <v>4530</v>
      </c>
      <c r="B2265" s="17" t="s">
        <v>5</v>
      </c>
      <c r="C2265" s="2" t="s">
        <v>6</v>
      </c>
      <c r="D2265" s="16" t="s">
        <v>7</v>
      </c>
      <c r="K2265" s="2"/>
      <c r="L2265" s="2"/>
      <c r="M2265" s="2"/>
      <c r="X2265" s="2"/>
      <c r="Y2265" s="2"/>
      <c r="Z2265" s="2"/>
      <c r="IQ2265" s="17" t="s">
        <v>4531</v>
      </c>
      <c r="IR2265" s="2" t="str">
        <f aca="false">LEFT(IQ2265,LEN(IQ2265)-7)</f>
        <v>321-LFS-DS/06                    </v>
      </c>
    </row>
    <row r="2266" customFormat="false" ht="12.75" hidden="false" customHeight="true" outlineLevel="0" collapsed="false">
      <c r="A2266" s="1" t="s">
        <v>4532</v>
      </c>
      <c r="B2266" s="17" t="s">
        <v>5</v>
      </c>
      <c r="C2266" s="2" t="s">
        <v>6</v>
      </c>
      <c r="D2266" s="2" t="s">
        <v>7</v>
      </c>
      <c r="K2266" s="2"/>
      <c r="L2266" s="2"/>
      <c r="M2266" s="2"/>
      <c r="X2266" s="2"/>
      <c r="Y2266" s="2"/>
      <c r="Z2266" s="2"/>
      <c r="IQ2266" s="17" t="s">
        <v>4533</v>
      </c>
      <c r="IR2266" s="2" t="str">
        <f aca="false">LEFT(IQ2266,LEN(IQ2266)-7)</f>
        <v>321-LFS-DS/07                    </v>
      </c>
    </row>
    <row r="2267" customFormat="false" ht="12.75" hidden="false" customHeight="true" outlineLevel="0" collapsed="false">
      <c r="A2267" s="1" t="s">
        <v>4534</v>
      </c>
      <c r="B2267" s="17" t="s">
        <v>5</v>
      </c>
      <c r="C2267" s="2" t="s">
        <v>6</v>
      </c>
      <c r="D2267" s="16" t="s">
        <v>7</v>
      </c>
      <c r="K2267" s="2"/>
      <c r="L2267" s="2"/>
      <c r="M2267" s="2"/>
      <c r="X2267" s="2"/>
      <c r="Y2267" s="2"/>
      <c r="Z2267" s="2"/>
      <c r="IQ2267" s="17" t="s">
        <v>4535</v>
      </c>
      <c r="IR2267" s="2" t="str">
        <f aca="false">LEFT(IQ2267,LEN(IQ2267)-7)</f>
        <v>321-LFS-DS/08                    </v>
      </c>
    </row>
    <row r="2268" customFormat="false" ht="12.75" hidden="false" customHeight="true" outlineLevel="0" collapsed="false">
      <c r="A2268" s="1" t="s">
        <v>4536</v>
      </c>
      <c r="B2268" s="17" t="s">
        <v>5</v>
      </c>
      <c r="C2268" s="2" t="s">
        <v>6</v>
      </c>
      <c r="D2268" s="16" t="s">
        <v>7</v>
      </c>
      <c r="K2268" s="2"/>
      <c r="L2268" s="2"/>
      <c r="M2268" s="2"/>
      <c r="X2268" s="2"/>
      <c r="Y2268" s="2"/>
      <c r="Z2268" s="2"/>
      <c r="IQ2268" s="17" t="s">
        <v>4537</v>
      </c>
      <c r="IR2268" s="2" t="str">
        <f aca="false">LEFT(IQ2268,LEN(IQ2268)-7)</f>
        <v>321-LFS-DS/09                    </v>
      </c>
    </row>
    <row r="2269" customFormat="false" ht="12.75" hidden="false" customHeight="true" outlineLevel="0" collapsed="false">
      <c r="A2269" s="1" t="s">
        <v>4538</v>
      </c>
      <c r="B2269" s="17" t="s">
        <v>5</v>
      </c>
      <c r="C2269" s="2" t="s">
        <v>6</v>
      </c>
      <c r="D2269" s="2" t="s">
        <v>7</v>
      </c>
      <c r="K2269" s="2"/>
      <c r="L2269" s="2"/>
      <c r="M2269" s="2"/>
      <c r="X2269" s="2"/>
      <c r="Y2269" s="2"/>
      <c r="Z2269" s="2"/>
      <c r="IQ2269" s="17" t="s">
        <v>4539</v>
      </c>
      <c r="IR2269" s="2" t="str">
        <f aca="false">LEFT(IQ2269,LEN(IQ2269)-7)</f>
        <v>321-LFS-DS/10                    </v>
      </c>
    </row>
    <row r="2270" customFormat="false" ht="12.75" hidden="false" customHeight="true" outlineLevel="0" collapsed="false">
      <c r="A2270" s="19" t="s">
        <v>4540</v>
      </c>
      <c r="B2270" s="17" t="s">
        <v>5</v>
      </c>
      <c r="C2270" s="2" t="s">
        <v>6</v>
      </c>
      <c r="D2270" s="16" t="s">
        <v>7</v>
      </c>
      <c r="K2270" s="2"/>
      <c r="L2270" s="2"/>
      <c r="M2270" s="2"/>
      <c r="X2270" s="2"/>
      <c r="Y2270" s="2"/>
      <c r="Z2270" s="2"/>
      <c r="IQ2270" s="17" t="s">
        <v>4541</v>
      </c>
      <c r="IR2270" s="2" t="str">
        <f aca="false">LEFT(IQ2270,LEN(IQ2270)-7)</f>
        <v>321-LFS-DS/11                    </v>
      </c>
    </row>
    <row r="2271" customFormat="false" ht="12.75" hidden="false" customHeight="true" outlineLevel="0" collapsed="false">
      <c r="A2271" s="1" t="s">
        <v>4542</v>
      </c>
      <c r="B2271" s="17" t="s">
        <v>5</v>
      </c>
      <c r="C2271" s="2" t="s">
        <v>6</v>
      </c>
      <c r="D2271" s="2" t="s">
        <v>7</v>
      </c>
      <c r="K2271" s="2"/>
      <c r="L2271" s="2"/>
      <c r="M2271" s="2"/>
      <c r="X2271" s="2"/>
      <c r="Y2271" s="2"/>
      <c r="Z2271" s="2"/>
      <c r="IQ2271" s="17" t="s">
        <v>4543</v>
      </c>
      <c r="IR2271" s="2" t="str">
        <f aca="false">LEFT(IQ2271,LEN(IQ2271)-7)</f>
        <v>321-LFS-DS/12                    </v>
      </c>
    </row>
    <row r="2272" customFormat="false" ht="12.75" hidden="false" customHeight="true" outlineLevel="0" collapsed="false">
      <c r="A2272" s="1" t="s">
        <v>4544</v>
      </c>
      <c r="B2272" s="17" t="s">
        <v>5</v>
      </c>
      <c r="C2272" s="2" t="s">
        <v>6</v>
      </c>
      <c r="D2272" s="16" t="s">
        <v>7</v>
      </c>
      <c r="K2272" s="2"/>
      <c r="L2272" s="2"/>
      <c r="M2272" s="2"/>
      <c r="X2272" s="2"/>
      <c r="Y2272" s="2"/>
      <c r="Z2272" s="2"/>
      <c r="IQ2272" s="17" t="s">
        <v>4545</v>
      </c>
      <c r="IR2272" s="2" t="str">
        <f aca="false">LEFT(IQ2272,LEN(IQ2272)-7)</f>
        <v>321-LFS-DS/13                    </v>
      </c>
    </row>
    <row r="2273" customFormat="false" ht="12.75" hidden="false" customHeight="true" outlineLevel="0" collapsed="false">
      <c r="A2273" s="1" t="s">
        <v>4546</v>
      </c>
      <c r="B2273" s="17" t="s">
        <v>5</v>
      </c>
      <c r="C2273" s="2" t="s">
        <v>6</v>
      </c>
      <c r="D2273" s="2" t="s">
        <v>7</v>
      </c>
      <c r="K2273" s="2"/>
      <c r="L2273" s="2"/>
      <c r="M2273" s="2"/>
      <c r="X2273" s="2"/>
      <c r="Y2273" s="2"/>
      <c r="Z2273" s="2"/>
      <c r="IQ2273" s="17" t="s">
        <v>4547</v>
      </c>
      <c r="IR2273" s="2" t="str">
        <f aca="false">LEFT(IQ2273,LEN(IQ2273)-7)</f>
        <v>321-LFS-DS/14                    </v>
      </c>
    </row>
    <row r="2274" customFormat="false" ht="12.75" hidden="false" customHeight="true" outlineLevel="0" collapsed="false">
      <c r="A2274" s="1" t="s">
        <v>4548</v>
      </c>
      <c r="B2274" s="17" t="s">
        <v>5</v>
      </c>
      <c r="C2274" s="2" t="s">
        <v>6</v>
      </c>
      <c r="D2274" s="16" t="s">
        <v>7</v>
      </c>
      <c r="K2274" s="2"/>
      <c r="L2274" s="2"/>
      <c r="M2274" s="2"/>
      <c r="X2274" s="2"/>
      <c r="Y2274" s="2"/>
      <c r="Z2274" s="2"/>
      <c r="IQ2274" s="17" t="s">
        <v>4549</v>
      </c>
      <c r="IR2274" s="2" t="str">
        <f aca="false">LEFT(IQ2274,LEN(IQ2274)-7)</f>
        <v>321-LFS-DS/15                    </v>
      </c>
    </row>
    <row r="2275" customFormat="false" ht="12.75" hidden="false" customHeight="true" outlineLevel="0" collapsed="false">
      <c r="A2275" s="19" t="s">
        <v>4550</v>
      </c>
      <c r="B2275" s="17" t="s">
        <v>5</v>
      </c>
      <c r="C2275" s="2" t="s">
        <v>6</v>
      </c>
      <c r="D2275" s="2" t="s">
        <v>7</v>
      </c>
      <c r="K2275" s="2"/>
      <c r="L2275" s="2"/>
      <c r="M2275" s="2"/>
      <c r="X2275" s="2"/>
      <c r="Y2275" s="2"/>
      <c r="Z2275" s="2"/>
      <c r="IQ2275" s="17" t="s">
        <v>4551</v>
      </c>
      <c r="IR2275" s="2" t="str">
        <f aca="false">LEFT(IQ2275,LEN(IQ2275)-7)</f>
        <v>321-LFS-DS/16                    </v>
      </c>
    </row>
    <row r="2276" customFormat="false" ht="12.75" hidden="false" customHeight="true" outlineLevel="0" collapsed="false">
      <c r="A2276" s="19" t="s">
        <v>4552</v>
      </c>
      <c r="B2276" s="17" t="s">
        <v>5</v>
      </c>
      <c r="C2276" s="2" t="s">
        <v>6</v>
      </c>
      <c r="D2276" s="16" t="s">
        <v>7</v>
      </c>
      <c r="K2276" s="2"/>
      <c r="L2276" s="2"/>
      <c r="M2276" s="2"/>
      <c r="X2276" s="2"/>
      <c r="Y2276" s="2"/>
      <c r="Z2276" s="2"/>
      <c r="IQ2276" s="17" t="s">
        <v>4553</v>
      </c>
      <c r="IR2276" s="2" t="str">
        <f aca="false">LEFT(IQ2276,LEN(IQ2276)-7)</f>
        <v>321-S/02                         </v>
      </c>
    </row>
    <row r="2277" customFormat="false" ht="12.75" hidden="false" customHeight="true" outlineLevel="0" collapsed="false">
      <c r="A2277" s="19" t="s">
        <v>4554</v>
      </c>
      <c r="B2277" s="17" t="s">
        <v>5</v>
      </c>
      <c r="C2277" s="2" t="s">
        <v>6</v>
      </c>
      <c r="D2277" s="2" t="s">
        <v>7</v>
      </c>
      <c r="K2277" s="2"/>
      <c r="L2277" s="2"/>
      <c r="M2277" s="2"/>
      <c r="X2277" s="2"/>
      <c r="Y2277" s="2"/>
      <c r="Z2277" s="2"/>
      <c r="IQ2277" s="17" t="s">
        <v>4555</v>
      </c>
      <c r="IR2277" s="2" t="str">
        <f aca="false">LEFT(IQ2277,LEN(IQ2277)-7)</f>
        <v>321-S/03                         </v>
      </c>
    </row>
    <row r="2278" customFormat="false" ht="12.75" hidden="false" customHeight="true" outlineLevel="0" collapsed="false">
      <c r="A2278" s="1" t="s">
        <v>4556</v>
      </c>
      <c r="B2278" s="17" t="s">
        <v>5</v>
      </c>
      <c r="C2278" s="2" t="s">
        <v>6</v>
      </c>
      <c r="D2278" s="16" t="s">
        <v>7</v>
      </c>
      <c r="K2278" s="2"/>
      <c r="L2278" s="2"/>
      <c r="M2278" s="2"/>
      <c r="X2278" s="2"/>
      <c r="Y2278" s="2"/>
      <c r="Z2278" s="2"/>
      <c r="IQ2278" s="17" t="s">
        <v>4557</v>
      </c>
      <c r="IR2278" s="2" t="str">
        <f aca="false">LEFT(IQ2278,LEN(IQ2278)-7)</f>
        <v>321-S/04                         </v>
      </c>
    </row>
    <row r="2279" customFormat="false" ht="12.75" hidden="false" customHeight="true" outlineLevel="0" collapsed="false">
      <c r="A2279" s="1" t="s">
        <v>4558</v>
      </c>
      <c r="B2279" s="17" t="s">
        <v>5</v>
      </c>
      <c r="C2279" s="2" t="s">
        <v>6</v>
      </c>
      <c r="D2279" s="2" t="s">
        <v>7</v>
      </c>
      <c r="K2279" s="2"/>
      <c r="L2279" s="2"/>
      <c r="M2279" s="2"/>
      <c r="X2279" s="2"/>
      <c r="Y2279" s="2"/>
      <c r="Z2279" s="2"/>
      <c r="IQ2279" s="17" t="s">
        <v>4559</v>
      </c>
      <c r="IR2279" s="2" t="str">
        <f aca="false">LEFT(IQ2279,LEN(IQ2279)-7)</f>
        <v>321-S/04-CN                      </v>
      </c>
    </row>
    <row r="2280" customFormat="false" ht="12.75" hidden="false" customHeight="true" outlineLevel="0" collapsed="false">
      <c r="A2280" s="1" t="s">
        <v>4560</v>
      </c>
      <c r="B2280" s="17" t="s">
        <v>5</v>
      </c>
      <c r="C2280" s="2" t="s">
        <v>6</v>
      </c>
      <c r="D2280" s="16" t="s">
        <v>7</v>
      </c>
      <c r="K2280" s="2"/>
      <c r="L2280" s="2"/>
      <c r="M2280" s="2"/>
      <c r="X2280" s="2"/>
      <c r="Y2280" s="2"/>
      <c r="Z2280" s="2"/>
      <c r="IQ2280" s="17" t="s">
        <v>4561</v>
      </c>
      <c r="IR2280" s="2" t="str">
        <f aca="false">LEFT(IQ2280,LEN(IQ2280)-7)</f>
        <v>321-S/05                         </v>
      </c>
    </row>
    <row r="2281" customFormat="false" ht="12.75" hidden="false" customHeight="true" outlineLevel="0" collapsed="false">
      <c r="A2281" s="1" t="s">
        <v>4562</v>
      </c>
      <c r="B2281" s="17" t="s">
        <v>5</v>
      </c>
      <c r="C2281" s="2" t="s">
        <v>6</v>
      </c>
      <c r="D2281" s="2" t="s">
        <v>7</v>
      </c>
      <c r="K2281" s="2"/>
      <c r="L2281" s="2"/>
      <c r="M2281" s="2"/>
      <c r="X2281" s="2"/>
      <c r="Y2281" s="2"/>
      <c r="Z2281" s="2"/>
      <c r="IQ2281" s="17" t="s">
        <v>4563</v>
      </c>
      <c r="IR2281" s="2" t="str">
        <f aca="false">LEFT(IQ2281,LEN(IQ2281)-7)</f>
        <v>321-S/06                         </v>
      </c>
    </row>
    <row r="2282" customFormat="false" ht="12.75" hidden="false" customHeight="true" outlineLevel="0" collapsed="false">
      <c r="A2282" s="19" t="s">
        <v>4564</v>
      </c>
      <c r="B2282" s="17" t="s">
        <v>5</v>
      </c>
      <c r="C2282" s="2" t="s">
        <v>6</v>
      </c>
      <c r="D2282" s="16" t="s">
        <v>7</v>
      </c>
      <c r="K2282" s="2"/>
      <c r="L2282" s="2"/>
      <c r="M2282" s="2"/>
      <c r="X2282" s="2"/>
      <c r="Y2282" s="2"/>
      <c r="Z2282" s="2"/>
      <c r="IQ2282" s="17" t="s">
        <v>4565</v>
      </c>
      <c r="IR2282" s="2" t="str">
        <f aca="false">LEFT(IQ2282,LEN(IQ2282)-7)</f>
        <v>321-S/07                         </v>
      </c>
    </row>
    <row r="2283" customFormat="false" ht="12.75" hidden="false" customHeight="true" outlineLevel="0" collapsed="false">
      <c r="A2283" s="19" t="s">
        <v>4566</v>
      </c>
      <c r="B2283" s="17" t="s">
        <v>5</v>
      </c>
      <c r="C2283" s="2" t="s">
        <v>6</v>
      </c>
      <c r="D2283" s="16" t="s">
        <v>7</v>
      </c>
      <c r="K2283" s="2"/>
      <c r="L2283" s="2"/>
      <c r="M2283" s="2"/>
      <c r="X2283" s="2"/>
      <c r="Y2283" s="2"/>
      <c r="Z2283" s="2"/>
      <c r="IQ2283" s="17" t="s">
        <v>4567</v>
      </c>
      <c r="IR2283" s="2" t="str">
        <f aca="false">LEFT(IQ2283,LEN(IQ2283)-7)</f>
        <v>321-S/08                         </v>
      </c>
    </row>
    <row r="2284" customFormat="false" ht="12.75" hidden="false" customHeight="true" outlineLevel="0" collapsed="false">
      <c r="A2284" s="19" t="s">
        <v>4568</v>
      </c>
      <c r="B2284" s="17" t="s">
        <v>5</v>
      </c>
      <c r="C2284" s="2" t="s">
        <v>6</v>
      </c>
      <c r="D2284" s="2" t="s">
        <v>7</v>
      </c>
      <c r="K2284" s="2"/>
      <c r="L2284" s="2"/>
      <c r="M2284" s="2"/>
      <c r="X2284" s="2"/>
      <c r="Y2284" s="2"/>
      <c r="Z2284" s="2"/>
      <c r="IQ2284" s="17" t="s">
        <v>4569</v>
      </c>
      <c r="IR2284" s="2" t="str">
        <f aca="false">LEFT(IQ2284,LEN(IQ2284)-7)</f>
        <v>321-S/09                         </v>
      </c>
    </row>
    <row r="2285" customFormat="false" ht="12.75" hidden="false" customHeight="true" outlineLevel="0" collapsed="false">
      <c r="A2285" s="1" t="s">
        <v>4570</v>
      </c>
      <c r="B2285" s="17" t="s">
        <v>5</v>
      </c>
      <c r="C2285" s="2" t="s">
        <v>6</v>
      </c>
      <c r="D2285" s="16" t="s">
        <v>7</v>
      </c>
      <c r="K2285" s="2"/>
      <c r="L2285" s="2"/>
      <c r="M2285" s="2"/>
      <c r="X2285" s="2"/>
      <c r="Y2285" s="2"/>
      <c r="Z2285" s="2"/>
      <c r="IQ2285" s="17" t="s">
        <v>4571</v>
      </c>
      <c r="IR2285" s="2" t="str">
        <f aca="false">LEFT(IQ2285,LEN(IQ2285)-7)</f>
        <v>321-S/10                         </v>
      </c>
    </row>
    <row r="2286" customFormat="false" ht="12.75" hidden="false" customHeight="true" outlineLevel="0" collapsed="false">
      <c r="A2286" s="1" t="s">
        <v>4572</v>
      </c>
      <c r="B2286" s="17" t="s">
        <v>5</v>
      </c>
      <c r="C2286" s="2" t="s">
        <v>6</v>
      </c>
      <c r="D2286" s="2" t="s">
        <v>7</v>
      </c>
      <c r="K2286" s="2"/>
      <c r="L2286" s="2"/>
      <c r="M2286" s="2"/>
      <c r="X2286" s="2"/>
      <c r="Y2286" s="2"/>
      <c r="Z2286" s="2"/>
      <c r="IQ2286" s="17" t="s">
        <v>4573</v>
      </c>
      <c r="IR2286" s="2" t="str">
        <f aca="false">LEFT(IQ2286,LEN(IQ2286)-7)</f>
        <v>321-S/11                         </v>
      </c>
    </row>
    <row r="2287" customFormat="false" ht="12.75" hidden="false" customHeight="true" outlineLevel="0" collapsed="false">
      <c r="A2287" s="1" t="s">
        <v>4574</v>
      </c>
      <c r="B2287" s="17" t="s">
        <v>5</v>
      </c>
      <c r="C2287" s="2" t="s">
        <v>6</v>
      </c>
      <c r="D2287" s="16" t="s">
        <v>7</v>
      </c>
      <c r="K2287" s="2"/>
      <c r="L2287" s="2"/>
      <c r="M2287" s="2"/>
      <c r="X2287" s="2"/>
      <c r="Y2287" s="2"/>
      <c r="Z2287" s="2"/>
      <c r="IQ2287" s="17" t="s">
        <v>4575</v>
      </c>
      <c r="IR2287" s="2" t="str">
        <f aca="false">LEFT(IQ2287,LEN(IQ2287)-7)</f>
        <v>321-S/12                         </v>
      </c>
    </row>
    <row r="2288" customFormat="false" ht="12.75" hidden="false" customHeight="true" outlineLevel="0" collapsed="false">
      <c r="A2288" s="1" t="s">
        <v>4576</v>
      </c>
      <c r="B2288" s="17" t="s">
        <v>5</v>
      </c>
      <c r="C2288" s="2" t="s">
        <v>6</v>
      </c>
      <c r="D2288" s="2" t="s">
        <v>7</v>
      </c>
      <c r="K2288" s="2"/>
      <c r="L2288" s="2"/>
      <c r="M2288" s="2"/>
      <c r="X2288" s="2"/>
      <c r="Y2288" s="2"/>
      <c r="Z2288" s="2"/>
      <c r="IQ2288" s="17" t="s">
        <v>4577</v>
      </c>
      <c r="IR2288" s="2" t="str">
        <f aca="false">LEFT(IQ2288,LEN(IQ2288)-7)</f>
        <v>321-S/16                         </v>
      </c>
    </row>
    <row r="2289" customFormat="false" ht="12.75" hidden="false" customHeight="true" outlineLevel="0" collapsed="false">
      <c r="A2289" s="19" t="s">
        <v>4578</v>
      </c>
      <c r="B2289" s="17" t="s">
        <v>5</v>
      </c>
      <c r="C2289" s="2" t="s">
        <v>6</v>
      </c>
      <c r="D2289" s="16" t="s">
        <v>7</v>
      </c>
      <c r="K2289" s="2"/>
      <c r="L2289" s="2"/>
      <c r="M2289" s="2"/>
      <c r="X2289" s="2"/>
      <c r="Y2289" s="2"/>
      <c r="Z2289" s="2"/>
      <c r="IQ2289" s="17" t="s">
        <v>4579</v>
      </c>
      <c r="IR2289" s="2" t="str">
        <f aca="false">LEFT(IQ2289,LEN(IQ2289)-7)</f>
        <v>321-S-DS/02                      </v>
      </c>
    </row>
    <row r="2290" customFormat="false" ht="12.75" hidden="false" customHeight="true" outlineLevel="0" collapsed="false">
      <c r="A2290" s="19" t="s">
        <v>4580</v>
      </c>
      <c r="B2290" s="17" t="s">
        <v>5</v>
      </c>
      <c r="C2290" s="2" t="s">
        <v>6</v>
      </c>
      <c r="D2290" s="2" t="s">
        <v>7</v>
      </c>
      <c r="K2290" s="2"/>
      <c r="L2290" s="2"/>
      <c r="M2290" s="2"/>
      <c r="X2290" s="2"/>
      <c r="Y2290" s="2"/>
      <c r="Z2290" s="2"/>
      <c r="IQ2290" s="17" t="s">
        <v>4581</v>
      </c>
      <c r="IR2290" s="2" t="str">
        <f aca="false">LEFT(IQ2290,LEN(IQ2290)-7)</f>
        <v>321-S-DS/02-CN-BS                </v>
      </c>
    </row>
    <row r="2291" customFormat="false" ht="12.75" hidden="false" customHeight="true" outlineLevel="0" collapsed="false">
      <c r="A2291" s="1" t="s">
        <v>4582</v>
      </c>
      <c r="B2291" s="17" t="s">
        <v>5</v>
      </c>
      <c r="C2291" s="2" t="s">
        <v>6</v>
      </c>
      <c r="D2291" s="16" t="s">
        <v>7</v>
      </c>
      <c r="K2291" s="2"/>
      <c r="L2291" s="2"/>
      <c r="M2291" s="2"/>
      <c r="X2291" s="2"/>
      <c r="Y2291" s="2"/>
      <c r="Z2291" s="2"/>
      <c r="IQ2291" s="17" t="s">
        <v>4583</v>
      </c>
      <c r="IR2291" s="2" t="str">
        <f aca="false">LEFT(IQ2291,LEN(IQ2291)-7)</f>
        <v>321-S-DS/03                      </v>
      </c>
    </row>
    <row r="2292" customFormat="false" ht="12.75" hidden="false" customHeight="true" outlineLevel="0" collapsed="false">
      <c r="A2292" s="1" t="s">
        <v>4584</v>
      </c>
      <c r="B2292" s="17" t="s">
        <v>5</v>
      </c>
      <c r="C2292" s="2" t="s">
        <v>6</v>
      </c>
      <c r="D2292" s="2" t="s">
        <v>7</v>
      </c>
      <c r="K2292" s="2"/>
      <c r="L2292" s="2"/>
      <c r="M2292" s="2"/>
      <c r="X2292" s="2"/>
      <c r="Y2292" s="2"/>
      <c r="Z2292" s="2"/>
      <c r="IQ2292" s="17" t="s">
        <v>4585</v>
      </c>
      <c r="IR2292" s="2" t="str">
        <f aca="false">LEFT(IQ2292,LEN(IQ2292)-7)</f>
        <v>321-S-DS/03-001                  </v>
      </c>
    </row>
    <row r="2293" customFormat="false" ht="12.75" hidden="false" customHeight="true" outlineLevel="0" collapsed="false">
      <c r="A2293" s="1" t="s">
        <v>4586</v>
      </c>
      <c r="B2293" s="17" t="s">
        <v>5</v>
      </c>
      <c r="C2293" s="2" t="s">
        <v>6</v>
      </c>
      <c r="D2293" s="16" t="s">
        <v>7</v>
      </c>
      <c r="K2293" s="2"/>
      <c r="L2293" s="2"/>
      <c r="M2293" s="2"/>
      <c r="X2293" s="2"/>
      <c r="Y2293" s="2"/>
      <c r="Z2293" s="2"/>
      <c r="IQ2293" s="17" t="s">
        <v>4587</v>
      </c>
      <c r="IR2293" s="2" t="str">
        <f aca="false">LEFT(IQ2293,LEN(IQ2293)-7)</f>
        <v>321-S-DS/03-CN                   </v>
      </c>
    </row>
    <row r="2294" customFormat="false" ht="12.75" hidden="false" customHeight="true" outlineLevel="0" collapsed="false">
      <c r="A2294" s="1" t="s">
        <v>4588</v>
      </c>
      <c r="B2294" s="17" t="s">
        <v>5</v>
      </c>
      <c r="C2294" s="2" t="s">
        <v>6</v>
      </c>
      <c r="D2294" s="2" t="s">
        <v>7</v>
      </c>
      <c r="K2294" s="2"/>
      <c r="L2294" s="2"/>
      <c r="M2294" s="2"/>
      <c r="X2294" s="2"/>
      <c r="Y2294" s="2"/>
      <c r="Z2294" s="2"/>
      <c r="IQ2294" s="17" t="s">
        <v>4589</v>
      </c>
      <c r="IR2294" s="2" t="str">
        <f aca="false">LEFT(IQ2294,LEN(IQ2294)-7)</f>
        <v>321-S-DS/03-CN-BS                </v>
      </c>
    </row>
    <row r="2295" customFormat="false" ht="12.75" hidden="false" customHeight="true" outlineLevel="0" collapsed="false">
      <c r="A2295" s="19" t="s">
        <v>4590</v>
      </c>
      <c r="B2295" s="17" t="s">
        <v>5</v>
      </c>
      <c r="C2295" s="2" t="s">
        <v>6</v>
      </c>
      <c r="D2295" s="16" t="s">
        <v>7</v>
      </c>
      <c r="K2295" s="2"/>
      <c r="L2295" s="2"/>
      <c r="M2295" s="2"/>
      <c r="X2295" s="2"/>
      <c r="Y2295" s="2"/>
      <c r="Z2295" s="2"/>
      <c r="IQ2295" s="17" t="s">
        <v>4591</v>
      </c>
      <c r="IR2295" s="2" t="str">
        <f aca="false">LEFT(IQ2295,LEN(IQ2295)-7)</f>
        <v>321-S-DS/04                      </v>
      </c>
    </row>
    <row r="2296" customFormat="false" ht="12.75" hidden="false" customHeight="true" outlineLevel="0" collapsed="false">
      <c r="A2296" s="19" t="s">
        <v>4592</v>
      </c>
      <c r="B2296" s="17" t="s">
        <v>5</v>
      </c>
      <c r="C2296" s="2" t="s">
        <v>6</v>
      </c>
      <c r="D2296" s="2" t="s">
        <v>7</v>
      </c>
      <c r="K2296" s="2"/>
      <c r="L2296" s="2"/>
      <c r="M2296" s="2"/>
      <c r="X2296" s="2"/>
      <c r="Y2296" s="2"/>
      <c r="Z2296" s="2"/>
      <c r="IQ2296" s="17" t="s">
        <v>4593</v>
      </c>
      <c r="IR2296" s="2" t="str">
        <f aca="false">LEFT(IQ2296,LEN(IQ2296)-7)</f>
        <v>321-S-DS/05                      </v>
      </c>
    </row>
    <row r="2297" customFormat="false" ht="12.75" hidden="false" customHeight="true" outlineLevel="0" collapsed="false">
      <c r="A2297" s="19" t="s">
        <v>4594</v>
      </c>
      <c r="B2297" s="17" t="s">
        <v>5</v>
      </c>
      <c r="C2297" s="2" t="s">
        <v>6</v>
      </c>
      <c r="D2297" s="16" t="s">
        <v>7</v>
      </c>
      <c r="K2297" s="2"/>
      <c r="L2297" s="2"/>
      <c r="M2297" s="2"/>
      <c r="X2297" s="2"/>
      <c r="Y2297" s="2"/>
      <c r="Z2297" s="2"/>
      <c r="IQ2297" s="17" t="s">
        <v>4595</v>
      </c>
      <c r="IR2297" s="2" t="str">
        <f aca="false">LEFT(IQ2297,LEN(IQ2297)-7)</f>
        <v>321-S-DS/05-CN-BS                </v>
      </c>
    </row>
    <row r="2298" customFormat="false" ht="12.75" hidden="false" customHeight="true" outlineLevel="0" collapsed="false">
      <c r="A2298" s="1" t="s">
        <v>4596</v>
      </c>
      <c r="B2298" s="17" t="s">
        <v>5</v>
      </c>
      <c r="C2298" s="2" t="s">
        <v>6</v>
      </c>
      <c r="D2298" s="16" t="s">
        <v>7</v>
      </c>
      <c r="K2298" s="2"/>
      <c r="L2298" s="2"/>
      <c r="M2298" s="2"/>
      <c r="X2298" s="2"/>
      <c r="Y2298" s="2"/>
      <c r="Z2298" s="2"/>
      <c r="IQ2298" s="17" t="s">
        <v>4597</v>
      </c>
      <c r="IR2298" s="2" t="str">
        <f aca="false">LEFT(IQ2298,LEN(IQ2298)-7)</f>
        <v>321-S-DS/06                      </v>
      </c>
    </row>
    <row r="2299" customFormat="false" ht="12.75" hidden="false" customHeight="true" outlineLevel="0" collapsed="false">
      <c r="A2299" s="1" t="s">
        <v>4598</v>
      </c>
      <c r="B2299" s="17" t="s">
        <v>5</v>
      </c>
      <c r="C2299" s="2" t="s">
        <v>6</v>
      </c>
      <c r="D2299" s="2" t="s">
        <v>7</v>
      </c>
      <c r="K2299" s="2"/>
      <c r="L2299" s="2"/>
      <c r="M2299" s="2"/>
      <c r="X2299" s="2"/>
      <c r="Y2299" s="2"/>
      <c r="Z2299" s="2"/>
      <c r="IQ2299" s="17" t="s">
        <v>4599</v>
      </c>
      <c r="IR2299" s="2" t="str">
        <f aca="false">LEFT(IQ2299,LEN(IQ2299)-7)</f>
        <v>321-S-DS/07                      </v>
      </c>
    </row>
    <row r="2300" customFormat="false" ht="12.75" hidden="false" customHeight="true" outlineLevel="0" collapsed="false">
      <c r="A2300" s="1" t="s">
        <v>4600</v>
      </c>
      <c r="B2300" s="17" t="s">
        <v>5</v>
      </c>
      <c r="C2300" s="2" t="s">
        <v>6</v>
      </c>
      <c r="D2300" s="16" t="s">
        <v>7</v>
      </c>
      <c r="K2300" s="2"/>
      <c r="L2300" s="2"/>
      <c r="M2300" s="2"/>
      <c r="X2300" s="2"/>
      <c r="Y2300" s="2"/>
      <c r="Z2300" s="2"/>
      <c r="IQ2300" s="17" t="s">
        <v>4601</v>
      </c>
      <c r="IR2300" s="2" t="str">
        <f aca="false">LEFT(IQ2300,LEN(IQ2300)-7)</f>
        <v>321-S-DS/08                      </v>
      </c>
    </row>
    <row r="2301" customFormat="false" ht="12.75" hidden="false" customHeight="true" outlineLevel="0" collapsed="false">
      <c r="A2301" s="1" t="s">
        <v>4602</v>
      </c>
      <c r="B2301" s="17" t="s">
        <v>5</v>
      </c>
      <c r="C2301" s="2" t="s">
        <v>6</v>
      </c>
      <c r="D2301" s="2" t="s">
        <v>7</v>
      </c>
      <c r="K2301" s="2"/>
      <c r="L2301" s="2"/>
      <c r="M2301" s="2"/>
      <c r="X2301" s="2"/>
      <c r="Y2301" s="2"/>
      <c r="Z2301" s="2"/>
      <c r="IQ2301" s="17" t="s">
        <v>4603</v>
      </c>
      <c r="IR2301" s="2" t="str">
        <f aca="false">LEFT(IQ2301,LEN(IQ2301)-7)</f>
        <v>321-S-DS/09                      </v>
      </c>
    </row>
    <row r="2302" customFormat="false" ht="12.75" hidden="false" customHeight="true" outlineLevel="0" collapsed="false">
      <c r="A2302" s="19" t="s">
        <v>4604</v>
      </c>
      <c r="B2302" s="17" t="s">
        <v>5</v>
      </c>
      <c r="C2302" s="2" t="s">
        <v>6</v>
      </c>
      <c r="D2302" s="16" t="s">
        <v>7</v>
      </c>
      <c r="K2302" s="2"/>
      <c r="L2302" s="2"/>
      <c r="M2302" s="2"/>
      <c r="X2302" s="2"/>
      <c r="Y2302" s="2"/>
      <c r="Z2302" s="2"/>
      <c r="IQ2302" s="17" t="s">
        <v>4605</v>
      </c>
      <c r="IR2302" s="2" t="str">
        <f aca="false">LEFT(IQ2302,LEN(IQ2302)-7)</f>
        <v>321-S-DS/10                      </v>
      </c>
    </row>
    <row r="2303" customFormat="false" ht="12.75" hidden="false" customHeight="true" outlineLevel="0" collapsed="false">
      <c r="A2303" s="19" t="s">
        <v>4606</v>
      </c>
      <c r="B2303" s="17" t="s">
        <v>5</v>
      </c>
      <c r="C2303" s="2" t="s">
        <v>6</v>
      </c>
      <c r="D2303" s="2" t="s">
        <v>7</v>
      </c>
      <c r="K2303" s="2"/>
      <c r="L2303" s="2"/>
      <c r="M2303" s="2"/>
      <c r="X2303" s="2"/>
      <c r="Y2303" s="2"/>
      <c r="Z2303" s="2"/>
      <c r="IQ2303" s="17" t="s">
        <v>4607</v>
      </c>
      <c r="IR2303" s="2" t="str">
        <f aca="false">LEFT(IQ2303,LEN(IQ2303)-7)</f>
        <v>321-S-DS/10-CN                   </v>
      </c>
    </row>
    <row r="2304" customFormat="false" ht="12.75" hidden="false" customHeight="true" outlineLevel="0" collapsed="false">
      <c r="A2304" s="19" t="s">
        <v>4608</v>
      </c>
      <c r="B2304" s="17" t="s">
        <v>5</v>
      </c>
      <c r="C2304" s="2" t="s">
        <v>6</v>
      </c>
      <c r="D2304" s="16" t="s">
        <v>7</v>
      </c>
      <c r="K2304" s="2"/>
      <c r="L2304" s="2"/>
      <c r="M2304" s="2"/>
      <c r="X2304" s="2"/>
      <c r="Y2304" s="2"/>
      <c r="Z2304" s="2"/>
      <c r="IQ2304" s="17" t="s">
        <v>4609</v>
      </c>
      <c r="IR2304" s="2" t="str">
        <f aca="false">LEFT(IQ2304,LEN(IQ2304)-7)</f>
        <v>321-S-DS/11                      </v>
      </c>
    </row>
    <row r="2305" customFormat="false" ht="12.75" hidden="false" customHeight="true" outlineLevel="0" collapsed="false">
      <c r="A2305" s="1" t="s">
        <v>4610</v>
      </c>
      <c r="B2305" s="17" t="s">
        <v>5</v>
      </c>
      <c r="C2305" s="2" t="s">
        <v>6</v>
      </c>
      <c r="D2305" s="2" t="s">
        <v>7</v>
      </c>
      <c r="K2305" s="2"/>
      <c r="L2305" s="2"/>
      <c r="M2305" s="2"/>
      <c r="X2305" s="2"/>
      <c r="Y2305" s="2"/>
      <c r="Z2305" s="2"/>
      <c r="IQ2305" s="17" t="s">
        <v>4611</v>
      </c>
      <c r="IR2305" s="2" t="str">
        <f aca="false">LEFT(IQ2305,LEN(IQ2305)-7)</f>
        <v>321-S-DS/12                      </v>
      </c>
    </row>
    <row r="2306" customFormat="false" ht="12.75" hidden="false" customHeight="true" outlineLevel="0" collapsed="false">
      <c r="A2306" s="1" t="s">
        <v>4612</v>
      </c>
      <c r="B2306" s="17" t="s">
        <v>5</v>
      </c>
      <c r="C2306" s="2" t="s">
        <v>6</v>
      </c>
      <c r="D2306" s="16" t="s">
        <v>7</v>
      </c>
      <c r="K2306" s="2"/>
      <c r="L2306" s="2"/>
      <c r="M2306" s="2"/>
      <c r="X2306" s="2"/>
      <c r="Y2306" s="2"/>
      <c r="Z2306" s="2"/>
      <c r="IQ2306" s="17" t="s">
        <v>4613</v>
      </c>
      <c r="IR2306" s="2" t="str">
        <f aca="false">LEFT(IQ2306,LEN(IQ2306)-7)</f>
        <v>321-S-DS/12-CN                   </v>
      </c>
    </row>
    <row r="2307" customFormat="false" ht="12.75" hidden="false" customHeight="true" outlineLevel="0" collapsed="false">
      <c r="A2307" s="1" t="s">
        <v>4614</v>
      </c>
      <c r="B2307" s="17" t="s">
        <v>5</v>
      </c>
      <c r="C2307" s="2" t="s">
        <v>6</v>
      </c>
      <c r="D2307" s="2" t="s">
        <v>7</v>
      </c>
      <c r="K2307" s="2"/>
      <c r="L2307" s="2"/>
      <c r="M2307" s="2"/>
      <c r="X2307" s="2"/>
      <c r="Y2307" s="2"/>
      <c r="Z2307" s="2"/>
      <c r="IQ2307" s="17" t="s">
        <v>4615</v>
      </c>
      <c r="IR2307" s="2" t="str">
        <f aca="false">LEFT(IQ2307,LEN(IQ2307)-7)</f>
        <v>321-S-DS/14                      </v>
      </c>
    </row>
    <row r="2308" customFormat="false" ht="12.75" hidden="false" customHeight="true" outlineLevel="0" collapsed="false">
      <c r="A2308" s="1" t="s">
        <v>4616</v>
      </c>
      <c r="B2308" s="17" t="s">
        <v>5</v>
      </c>
      <c r="C2308" s="2" t="s">
        <v>6</v>
      </c>
      <c r="D2308" s="16" t="s">
        <v>7</v>
      </c>
      <c r="K2308" s="2"/>
      <c r="L2308" s="2"/>
      <c r="M2308" s="2"/>
      <c r="X2308" s="2"/>
      <c r="Y2308" s="2"/>
      <c r="Z2308" s="2"/>
      <c r="IQ2308" s="17" t="s">
        <v>4617</v>
      </c>
      <c r="IR2308" s="2" t="str">
        <f aca="false">LEFT(IQ2308,LEN(IQ2308)-7)</f>
        <v>321-S-DS/16                      </v>
      </c>
    </row>
    <row r="2309" customFormat="false" ht="12.75" hidden="false" customHeight="true" outlineLevel="0" collapsed="false">
      <c r="A2309" s="19" t="s">
        <v>4618</v>
      </c>
      <c r="B2309" s="17" t="s">
        <v>5</v>
      </c>
      <c r="C2309" s="2" t="s">
        <v>6</v>
      </c>
      <c r="D2309" s="2" t="s">
        <v>7</v>
      </c>
      <c r="K2309" s="2"/>
      <c r="L2309" s="2"/>
      <c r="M2309" s="2"/>
      <c r="X2309" s="2"/>
      <c r="Y2309" s="2"/>
      <c r="Z2309" s="2"/>
      <c r="IQ2309" s="17" t="s">
        <v>4619</v>
      </c>
      <c r="IR2309" s="2" t="str">
        <f aca="false">LEFT(IQ2309,LEN(IQ2309)-7)</f>
        <v>321-LFS-DS/01-G30                </v>
      </c>
    </row>
    <row r="2310" customFormat="false" ht="12.75" hidden="false" customHeight="true" outlineLevel="0" collapsed="false">
      <c r="A2310" s="19" t="s">
        <v>4620</v>
      </c>
      <c r="B2310" s="17" t="s">
        <v>5</v>
      </c>
      <c r="C2310" s="2" t="s">
        <v>6</v>
      </c>
      <c r="D2310" s="16" t="s">
        <v>7</v>
      </c>
      <c r="K2310" s="2"/>
      <c r="L2310" s="2"/>
      <c r="M2310" s="2"/>
      <c r="X2310" s="2"/>
      <c r="Y2310" s="2"/>
      <c r="Z2310" s="2"/>
      <c r="IQ2310" s="17" t="s">
        <v>4621</v>
      </c>
      <c r="IR2310" s="2" t="str">
        <f aca="false">LEFT(IQ2310,LEN(IQ2310)-7)</f>
        <v>322-A-2.8/02                     </v>
      </c>
    </row>
    <row r="2311" customFormat="false" ht="12.75" hidden="false" customHeight="true" outlineLevel="0" collapsed="false">
      <c r="A2311" s="19" t="s">
        <v>4622</v>
      </c>
      <c r="B2311" s="17" t="s">
        <v>5</v>
      </c>
      <c r="C2311" s="2" t="s">
        <v>6</v>
      </c>
      <c r="D2311" s="2" t="s">
        <v>7</v>
      </c>
      <c r="K2311" s="2"/>
      <c r="L2311" s="2"/>
      <c r="M2311" s="2"/>
      <c r="X2311" s="2"/>
      <c r="Y2311" s="2"/>
      <c r="Z2311" s="2"/>
      <c r="IQ2311" s="17" t="s">
        <v>4623</v>
      </c>
      <c r="IR2311" s="2" t="str">
        <f aca="false">LEFT(IQ2311,LEN(IQ2311)-7)</f>
        <v>322-A-2.8/04                     </v>
      </c>
    </row>
    <row r="2312" customFormat="false" ht="12.75" hidden="false" customHeight="true" outlineLevel="0" collapsed="false">
      <c r="A2312" s="1" t="s">
        <v>4624</v>
      </c>
      <c r="B2312" s="17" t="s">
        <v>5</v>
      </c>
      <c r="C2312" s="2" t="s">
        <v>6</v>
      </c>
      <c r="D2312" s="16" t="s">
        <v>7</v>
      </c>
      <c r="K2312" s="2"/>
      <c r="L2312" s="2"/>
      <c r="M2312" s="2"/>
      <c r="X2312" s="2"/>
      <c r="Y2312" s="2"/>
      <c r="Z2312" s="2"/>
      <c r="IQ2312" s="17" t="s">
        <v>4625</v>
      </c>
      <c r="IR2312" s="2" t="str">
        <f aca="false">LEFT(IQ2312,LEN(IQ2312)-7)</f>
        <v>322-A-2.8/06                     </v>
      </c>
    </row>
    <row r="2313" customFormat="false" ht="12.75" hidden="false" customHeight="true" outlineLevel="0" collapsed="false">
      <c r="A2313" s="1" t="s">
        <v>4626</v>
      </c>
      <c r="B2313" s="17" t="s">
        <v>5</v>
      </c>
      <c r="C2313" s="2" t="s">
        <v>6</v>
      </c>
      <c r="D2313" s="16" t="s">
        <v>7</v>
      </c>
      <c r="K2313" s="2"/>
      <c r="L2313" s="2"/>
      <c r="M2313" s="2"/>
      <c r="X2313" s="2"/>
      <c r="Y2313" s="2"/>
      <c r="Z2313" s="2"/>
      <c r="IQ2313" s="17" t="s">
        <v>4627</v>
      </c>
      <c r="IR2313" s="2" t="str">
        <f aca="false">LEFT(IQ2313,LEN(IQ2313)-7)</f>
        <v>322-A-2.8/12                     </v>
      </c>
    </row>
    <row r="2314" customFormat="false" ht="12.75" hidden="false" customHeight="true" outlineLevel="0" collapsed="false">
      <c r="A2314" s="1" t="s">
        <v>4628</v>
      </c>
      <c r="B2314" s="17" t="s">
        <v>5</v>
      </c>
      <c r="C2314" s="2" t="s">
        <v>6</v>
      </c>
      <c r="D2314" s="2" t="s">
        <v>7</v>
      </c>
      <c r="K2314" s="2"/>
      <c r="L2314" s="2"/>
      <c r="M2314" s="2"/>
      <c r="X2314" s="2"/>
      <c r="Y2314" s="2"/>
      <c r="Z2314" s="2"/>
      <c r="IQ2314" s="17" t="s">
        <v>4629</v>
      </c>
      <c r="IR2314" s="2" t="str">
        <f aca="false">LEFT(IQ2314,LEN(IQ2314)-7)</f>
        <v>322-A-2.8/12-001                 </v>
      </c>
    </row>
    <row r="2315" customFormat="false" ht="12.75" hidden="false" customHeight="true" outlineLevel="0" collapsed="false">
      <c r="A2315" s="1" t="s">
        <v>4630</v>
      </c>
      <c r="B2315" s="17" t="s">
        <v>5</v>
      </c>
      <c r="C2315" s="2" t="s">
        <v>6</v>
      </c>
      <c r="D2315" s="16" t="s">
        <v>7</v>
      </c>
      <c r="K2315" s="2"/>
      <c r="L2315" s="2"/>
      <c r="M2315" s="2"/>
      <c r="X2315" s="2"/>
      <c r="Y2315" s="2"/>
      <c r="Z2315" s="2"/>
      <c r="IQ2315" s="17" t="s">
        <v>4631</v>
      </c>
      <c r="IR2315" s="2" t="str">
        <f aca="false">LEFT(IQ2315,LEN(IQ2315)-7)</f>
        <v>322-A-2.8-DS/02                  </v>
      </c>
    </row>
    <row r="2316" customFormat="false" ht="12.75" hidden="false" customHeight="true" outlineLevel="0" collapsed="false">
      <c r="A2316" s="19" t="s">
        <v>4632</v>
      </c>
      <c r="B2316" s="17" t="s">
        <v>5</v>
      </c>
      <c r="C2316" s="2" t="s">
        <v>6</v>
      </c>
      <c r="D2316" s="2" t="s">
        <v>7</v>
      </c>
      <c r="K2316" s="2"/>
      <c r="L2316" s="2"/>
      <c r="M2316" s="2"/>
      <c r="X2316" s="2"/>
      <c r="Y2316" s="2"/>
      <c r="Z2316" s="2"/>
      <c r="IQ2316" s="17" t="s">
        <v>4633</v>
      </c>
      <c r="IR2316" s="2" t="str">
        <f aca="false">LEFT(IQ2316,LEN(IQ2316)-7)</f>
        <v>322-A-2.8-DS/03                  </v>
      </c>
    </row>
    <row r="2317" customFormat="false" ht="12.75" hidden="false" customHeight="true" outlineLevel="0" collapsed="false">
      <c r="A2317" s="19" t="s">
        <v>4634</v>
      </c>
      <c r="B2317" s="17" t="s">
        <v>5</v>
      </c>
      <c r="C2317" s="2" t="s">
        <v>6</v>
      </c>
      <c r="D2317" s="16" t="s">
        <v>7</v>
      </c>
      <c r="K2317" s="2"/>
      <c r="L2317" s="2"/>
      <c r="M2317" s="2"/>
      <c r="X2317" s="2"/>
      <c r="Y2317" s="2"/>
      <c r="Z2317" s="2"/>
      <c r="IQ2317" s="17" t="s">
        <v>4635</v>
      </c>
      <c r="IR2317" s="2" t="str">
        <f aca="false">LEFT(IQ2317,LEN(IQ2317)-7)</f>
        <v>322-A-2.8-DS/04                  </v>
      </c>
    </row>
    <row r="2318" customFormat="false" ht="12.75" hidden="false" customHeight="true" outlineLevel="0" collapsed="false">
      <c r="A2318" s="19" t="s">
        <v>4636</v>
      </c>
      <c r="B2318" s="17" t="s">
        <v>5</v>
      </c>
      <c r="C2318" s="2" t="s">
        <v>6</v>
      </c>
      <c r="D2318" s="2" t="s">
        <v>7</v>
      </c>
      <c r="K2318" s="2"/>
      <c r="L2318" s="2"/>
      <c r="M2318" s="2"/>
      <c r="X2318" s="2"/>
      <c r="Y2318" s="2"/>
      <c r="Z2318" s="2"/>
      <c r="IQ2318" s="17" t="s">
        <v>4637</v>
      </c>
      <c r="IR2318" s="2" t="str">
        <f aca="false">LEFT(IQ2318,LEN(IQ2318)-7)</f>
        <v>322-A-2.8-DS/09                  </v>
      </c>
    </row>
    <row r="2319" customFormat="false" ht="12.75" hidden="false" customHeight="true" outlineLevel="0" collapsed="false">
      <c r="A2319" s="1" t="s">
        <v>4638</v>
      </c>
      <c r="B2319" s="17" t="s">
        <v>5</v>
      </c>
      <c r="C2319" s="2" t="s">
        <v>6</v>
      </c>
      <c r="D2319" s="16" t="s">
        <v>7</v>
      </c>
      <c r="K2319" s="2"/>
      <c r="L2319" s="2"/>
      <c r="M2319" s="2"/>
      <c r="X2319" s="2"/>
      <c r="Y2319" s="2"/>
      <c r="Z2319" s="2"/>
      <c r="IQ2319" s="17" t="s">
        <v>4639</v>
      </c>
      <c r="IR2319" s="2" t="str">
        <f aca="false">LEFT(IQ2319,LEN(IQ2319)-7)</f>
        <v>322-A-2.8-DS/10                  </v>
      </c>
    </row>
    <row r="2320" customFormat="false" ht="12.75" hidden="false" customHeight="true" outlineLevel="0" collapsed="false">
      <c r="A2320" s="1" t="s">
        <v>4640</v>
      </c>
      <c r="B2320" s="17" t="s">
        <v>5</v>
      </c>
      <c r="C2320" s="2" t="s">
        <v>6</v>
      </c>
      <c r="D2320" s="2" t="s">
        <v>7</v>
      </c>
      <c r="K2320" s="2"/>
      <c r="L2320" s="2"/>
      <c r="M2320" s="2"/>
      <c r="X2320" s="2"/>
      <c r="Y2320" s="2"/>
      <c r="Z2320" s="2"/>
      <c r="IQ2320" s="17" t="s">
        <v>4641</v>
      </c>
      <c r="IR2320" s="2" t="str">
        <f aca="false">LEFT(IQ2320,LEN(IQ2320)-7)</f>
        <v>322-A-2.8-DS/12                  </v>
      </c>
    </row>
    <row r="2321" customFormat="false" ht="12.75" hidden="false" customHeight="true" outlineLevel="0" collapsed="false">
      <c r="A2321" s="1" t="s">
        <v>4642</v>
      </c>
      <c r="B2321" s="17" t="s">
        <v>5</v>
      </c>
      <c r="C2321" s="2" t="s">
        <v>6</v>
      </c>
      <c r="D2321" s="16" t="s">
        <v>7</v>
      </c>
      <c r="K2321" s="2"/>
      <c r="L2321" s="2"/>
      <c r="M2321" s="2"/>
      <c r="X2321" s="2"/>
      <c r="Y2321" s="2"/>
      <c r="Z2321" s="2"/>
      <c r="IQ2321" s="17" t="s">
        <v>4643</v>
      </c>
      <c r="IR2321" s="2" t="str">
        <f aca="false">LEFT(IQ2321,LEN(IQ2321)-7)</f>
        <v>322-LFS/02                       </v>
      </c>
    </row>
    <row r="2322" customFormat="false" ht="12.75" hidden="false" customHeight="true" outlineLevel="0" collapsed="false">
      <c r="A2322" s="1" t="s">
        <v>4644</v>
      </c>
      <c r="B2322" s="17" t="s">
        <v>5</v>
      </c>
      <c r="C2322" s="2" t="s">
        <v>6</v>
      </c>
      <c r="D2322" s="2" t="s">
        <v>7</v>
      </c>
      <c r="K2322" s="2"/>
      <c r="L2322" s="2"/>
      <c r="M2322" s="2"/>
      <c r="X2322" s="2"/>
      <c r="Y2322" s="2"/>
      <c r="Z2322" s="2"/>
      <c r="IQ2322" s="17" t="s">
        <v>4645</v>
      </c>
      <c r="IR2322" s="2" t="str">
        <f aca="false">LEFT(IQ2322,LEN(IQ2322)-7)</f>
        <v>322-LFS/03                       </v>
      </c>
    </row>
    <row r="2323" customFormat="false" ht="12.75" hidden="false" customHeight="true" outlineLevel="0" collapsed="false">
      <c r="A2323" s="19" t="s">
        <v>4646</v>
      </c>
      <c r="B2323" s="17" t="s">
        <v>5</v>
      </c>
      <c r="C2323" s="2" t="s">
        <v>6</v>
      </c>
      <c r="D2323" s="16" t="s">
        <v>7</v>
      </c>
      <c r="K2323" s="2"/>
      <c r="L2323" s="2"/>
      <c r="M2323" s="2"/>
      <c r="X2323" s="2"/>
      <c r="Y2323" s="2"/>
      <c r="Z2323" s="2"/>
      <c r="IQ2323" s="17" t="s">
        <v>4647</v>
      </c>
      <c r="IR2323" s="2" t="str">
        <f aca="false">LEFT(IQ2323,LEN(IQ2323)-7)</f>
        <v>322-LFS/04                       </v>
      </c>
    </row>
    <row r="2324" customFormat="false" ht="12.75" hidden="false" customHeight="true" outlineLevel="0" collapsed="false">
      <c r="A2324" s="19" t="s">
        <v>4648</v>
      </c>
      <c r="B2324" s="17" t="s">
        <v>5</v>
      </c>
      <c r="C2324" s="2" t="s">
        <v>6</v>
      </c>
      <c r="D2324" s="2" t="s">
        <v>7</v>
      </c>
      <c r="K2324" s="2"/>
      <c r="L2324" s="2"/>
      <c r="M2324" s="2"/>
      <c r="X2324" s="2"/>
      <c r="Y2324" s="2"/>
      <c r="Z2324" s="2"/>
      <c r="IQ2324" s="17" t="s">
        <v>4649</v>
      </c>
      <c r="IR2324" s="2" t="str">
        <f aca="false">LEFT(IQ2324,LEN(IQ2324)-7)</f>
        <v>322-LFS/05                       </v>
      </c>
    </row>
    <row r="2325" customFormat="false" ht="12.75" hidden="false" customHeight="true" outlineLevel="0" collapsed="false">
      <c r="A2325" s="19" t="s">
        <v>4650</v>
      </c>
      <c r="B2325" s="17" t="s">
        <v>5</v>
      </c>
      <c r="C2325" s="2" t="s">
        <v>6</v>
      </c>
      <c r="D2325" s="16" t="s">
        <v>7</v>
      </c>
      <c r="K2325" s="2"/>
      <c r="L2325" s="2"/>
      <c r="M2325" s="2"/>
      <c r="X2325" s="2"/>
      <c r="Y2325" s="2"/>
      <c r="Z2325" s="2"/>
      <c r="IQ2325" s="17" t="s">
        <v>4651</v>
      </c>
      <c r="IR2325" s="2" t="str">
        <f aca="false">LEFT(IQ2325,LEN(IQ2325)-7)</f>
        <v>322-LFS/06                       </v>
      </c>
    </row>
    <row r="2326" customFormat="false" ht="12.75" hidden="false" customHeight="true" outlineLevel="0" collapsed="false">
      <c r="A2326" s="1" t="s">
        <v>4652</v>
      </c>
      <c r="B2326" s="17" t="s">
        <v>5</v>
      </c>
      <c r="C2326" s="2" t="s">
        <v>6</v>
      </c>
      <c r="D2326" s="2" t="s">
        <v>7</v>
      </c>
      <c r="K2326" s="2"/>
      <c r="L2326" s="2"/>
      <c r="M2326" s="2"/>
      <c r="X2326" s="2"/>
      <c r="Y2326" s="2"/>
      <c r="Z2326" s="2"/>
      <c r="IQ2326" s="17" t="s">
        <v>4653</v>
      </c>
      <c r="IR2326" s="2" t="str">
        <f aca="false">LEFT(IQ2326,LEN(IQ2326)-7)</f>
        <v>322-LFS/07                       </v>
      </c>
    </row>
    <row r="2327" customFormat="false" ht="12.75" hidden="false" customHeight="true" outlineLevel="0" collapsed="false">
      <c r="A2327" s="1" t="s">
        <v>4654</v>
      </c>
      <c r="B2327" s="17" t="s">
        <v>5</v>
      </c>
      <c r="C2327" s="2" t="s">
        <v>6</v>
      </c>
      <c r="D2327" s="16" t="s">
        <v>7</v>
      </c>
      <c r="K2327" s="2"/>
      <c r="L2327" s="2"/>
      <c r="M2327" s="2"/>
      <c r="X2327" s="2"/>
      <c r="Y2327" s="2"/>
      <c r="Z2327" s="2"/>
      <c r="IQ2327" s="17" t="s">
        <v>4655</v>
      </c>
      <c r="IR2327" s="2" t="str">
        <f aca="false">LEFT(IQ2327,LEN(IQ2327)-7)</f>
        <v>322-LFS/08                       </v>
      </c>
    </row>
    <row r="2328" customFormat="false" ht="12.75" hidden="false" customHeight="true" outlineLevel="0" collapsed="false">
      <c r="A2328" s="1" t="s">
        <v>4656</v>
      </c>
      <c r="B2328" s="17" t="s">
        <v>5</v>
      </c>
      <c r="C2328" s="2" t="s">
        <v>6</v>
      </c>
      <c r="D2328" s="16" t="s">
        <v>7</v>
      </c>
      <c r="K2328" s="2"/>
      <c r="L2328" s="2"/>
      <c r="M2328" s="2"/>
      <c r="X2328" s="2"/>
      <c r="Y2328" s="2"/>
      <c r="Z2328" s="2"/>
      <c r="IQ2328" s="17" t="s">
        <v>4657</v>
      </c>
      <c r="IR2328" s="2" t="str">
        <f aca="false">LEFT(IQ2328,LEN(IQ2328)-7)</f>
        <v>322-LFS/09                       </v>
      </c>
    </row>
    <row r="2329" customFormat="false" ht="12.75" hidden="false" customHeight="true" outlineLevel="0" collapsed="false">
      <c r="A2329" s="1" t="s">
        <v>4658</v>
      </c>
      <c r="B2329" s="17" t="s">
        <v>5</v>
      </c>
      <c r="C2329" s="2" t="s">
        <v>6</v>
      </c>
      <c r="D2329" s="2" t="s">
        <v>7</v>
      </c>
      <c r="K2329" s="2"/>
      <c r="L2329" s="2"/>
      <c r="M2329" s="2"/>
      <c r="X2329" s="2"/>
      <c r="Y2329" s="2"/>
      <c r="Z2329" s="2"/>
      <c r="IQ2329" s="17" t="s">
        <v>4659</v>
      </c>
      <c r="IR2329" s="2" t="str">
        <f aca="false">LEFT(IQ2329,LEN(IQ2329)-7)</f>
        <v>322-LFS/10                       </v>
      </c>
    </row>
    <row r="2330" customFormat="false" ht="12.75" hidden="false" customHeight="true" outlineLevel="0" collapsed="false">
      <c r="A2330" s="1" t="s">
        <v>4660</v>
      </c>
      <c r="B2330" s="17" t="s">
        <v>5</v>
      </c>
      <c r="C2330" s="2" t="s">
        <v>6</v>
      </c>
      <c r="D2330" s="16" t="s">
        <v>7</v>
      </c>
      <c r="K2330" s="2"/>
      <c r="L2330" s="2"/>
      <c r="M2330" s="2"/>
      <c r="X2330" s="2"/>
      <c r="Y2330" s="2"/>
      <c r="Z2330" s="2"/>
      <c r="IQ2330" s="17" t="s">
        <v>4661</v>
      </c>
      <c r="IR2330" s="2" t="str">
        <f aca="false">LEFT(IQ2330,LEN(IQ2330)-7)</f>
        <v>322-LFS/11                       </v>
      </c>
    </row>
    <row r="2331" customFormat="false" ht="12.75" hidden="false" customHeight="true" outlineLevel="0" collapsed="false">
      <c r="A2331" s="1" t="s">
        <v>4662</v>
      </c>
      <c r="B2331" s="17" t="s">
        <v>5</v>
      </c>
      <c r="C2331" s="2" t="s">
        <v>6</v>
      </c>
      <c r="D2331" s="2" t="s">
        <v>7</v>
      </c>
      <c r="K2331" s="2"/>
      <c r="L2331" s="2"/>
      <c r="M2331" s="2"/>
      <c r="X2331" s="2"/>
      <c r="Y2331" s="2"/>
      <c r="Z2331" s="2"/>
      <c r="IQ2331" s="17" t="s">
        <v>4663</v>
      </c>
      <c r="IR2331" s="2" t="str">
        <f aca="false">LEFT(IQ2331,LEN(IQ2331)-7)</f>
        <v>322-LFS/12                       </v>
      </c>
    </row>
    <row r="2332" customFormat="false" ht="12.75" hidden="false" customHeight="true" outlineLevel="0" collapsed="false">
      <c r="A2332" s="1" t="s">
        <v>4664</v>
      </c>
      <c r="B2332" s="17" t="s">
        <v>5</v>
      </c>
      <c r="C2332" s="2" t="s">
        <v>6</v>
      </c>
      <c r="D2332" s="16" t="s">
        <v>7</v>
      </c>
      <c r="K2332" s="2"/>
      <c r="L2332" s="2"/>
      <c r="M2332" s="2"/>
      <c r="X2332" s="2"/>
      <c r="Y2332" s="2"/>
      <c r="Z2332" s="2"/>
      <c r="IQ2332" s="17" t="s">
        <v>4665</v>
      </c>
      <c r="IR2332" s="2" t="str">
        <f aca="false">LEFT(IQ2332,LEN(IQ2332)-7)</f>
        <v>322-LFS-DS/02                    </v>
      </c>
    </row>
    <row r="2333" customFormat="false" ht="12.75" hidden="false" customHeight="true" outlineLevel="0" collapsed="false">
      <c r="A2333" s="1" t="s">
        <v>4666</v>
      </c>
      <c r="B2333" s="17" t="s">
        <v>5</v>
      </c>
      <c r="C2333" s="2" t="s">
        <v>6</v>
      </c>
      <c r="D2333" s="2" t="s">
        <v>7</v>
      </c>
      <c r="K2333" s="2"/>
      <c r="L2333" s="2"/>
      <c r="M2333" s="2"/>
      <c r="X2333" s="2"/>
      <c r="Y2333" s="2"/>
      <c r="Z2333" s="2"/>
      <c r="IQ2333" s="17" t="s">
        <v>4667</v>
      </c>
      <c r="IR2333" s="2" t="str">
        <f aca="false">LEFT(IQ2333,LEN(IQ2333)-7)</f>
        <v>322-LFS-DS/03                    </v>
      </c>
    </row>
    <row r="2334" customFormat="false" ht="12.75" hidden="false" customHeight="true" outlineLevel="0" collapsed="false">
      <c r="A2334" s="19" t="s">
        <v>4668</v>
      </c>
      <c r="B2334" s="17" t="s">
        <v>5</v>
      </c>
      <c r="C2334" s="2" t="s">
        <v>6</v>
      </c>
      <c r="D2334" s="16" t="s">
        <v>7</v>
      </c>
      <c r="K2334" s="2"/>
      <c r="L2334" s="2"/>
      <c r="M2334" s="2"/>
      <c r="X2334" s="2"/>
      <c r="Y2334" s="2"/>
      <c r="Z2334" s="2"/>
      <c r="IQ2334" s="17" t="s">
        <v>4669</v>
      </c>
      <c r="IR2334" s="2" t="str">
        <f aca="false">LEFT(IQ2334,LEN(IQ2334)-7)</f>
        <v>322-LFS-DS/04                    </v>
      </c>
    </row>
    <row r="2335" customFormat="false" ht="12.75" hidden="false" customHeight="true" outlineLevel="0" collapsed="false">
      <c r="A2335" s="19" t="s">
        <v>4670</v>
      </c>
      <c r="B2335" s="17" t="s">
        <v>5</v>
      </c>
      <c r="C2335" s="2" t="s">
        <v>6</v>
      </c>
      <c r="D2335" s="2" t="s">
        <v>7</v>
      </c>
      <c r="K2335" s="2"/>
      <c r="L2335" s="2"/>
      <c r="M2335" s="2"/>
      <c r="X2335" s="2"/>
      <c r="Y2335" s="2"/>
      <c r="Z2335" s="2"/>
      <c r="IQ2335" s="17" t="s">
        <v>4671</v>
      </c>
      <c r="IR2335" s="2" t="str">
        <f aca="false">LEFT(IQ2335,LEN(IQ2335)-7)</f>
        <v>322-LFS-DS/05                    </v>
      </c>
    </row>
    <row r="2336" customFormat="false" ht="12.75" hidden="false" customHeight="true" outlineLevel="0" collapsed="false">
      <c r="A2336" s="19" t="s">
        <v>4672</v>
      </c>
      <c r="B2336" s="17" t="s">
        <v>5</v>
      </c>
      <c r="C2336" s="2" t="s">
        <v>6</v>
      </c>
      <c r="D2336" s="16" t="s">
        <v>7</v>
      </c>
      <c r="K2336" s="2"/>
      <c r="L2336" s="2"/>
      <c r="M2336" s="2"/>
      <c r="X2336" s="2"/>
      <c r="Y2336" s="2"/>
      <c r="Z2336" s="2"/>
      <c r="IQ2336" s="17" t="s">
        <v>4673</v>
      </c>
      <c r="IR2336" s="2" t="str">
        <f aca="false">LEFT(IQ2336,LEN(IQ2336)-7)</f>
        <v>322-LFS-DS/06                    </v>
      </c>
    </row>
    <row r="2337" customFormat="false" ht="12.75" hidden="false" customHeight="true" outlineLevel="0" collapsed="false">
      <c r="A2337" s="1" t="s">
        <v>4674</v>
      </c>
      <c r="B2337" s="17" t="s">
        <v>5</v>
      </c>
      <c r="C2337" s="2" t="s">
        <v>6</v>
      </c>
      <c r="D2337" s="2" t="s">
        <v>7</v>
      </c>
      <c r="K2337" s="2"/>
      <c r="L2337" s="2"/>
      <c r="M2337" s="2"/>
      <c r="X2337" s="2"/>
      <c r="Y2337" s="2"/>
      <c r="Z2337" s="2"/>
      <c r="IQ2337" s="17" t="s">
        <v>4675</v>
      </c>
      <c r="IR2337" s="2" t="str">
        <f aca="false">LEFT(IQ2337,LEN(IQ2337)-7)</f>
        <v>322-LFS-DS/07                    </v>
      </c>
    </row>
    <row r="2338" customFormat="false" ht="12.75" hidden="false" customHeight="true" outlineLevel="0" collapsed="false">
      <c r="A2338" s="1" t="s">
        <v>4676</v>
      </c>
      <c r="B2338" s="17" t="s">
        <v>5</v>
      </c>
      <c r="C2338" s="2" t="s">
        <v>6</v>
      </c>
      <c r="D2338" s="16" t="s">
        <v>7</v>
      </c>
      <c r="K2338" s="2"/>
      <c r="L2338" s="2"/>
      <c r="M2338" s="2"/>
      <c r="X2338" s="2"/>
      <c r="Y2338" s="2"/>
      <c r="Z2338" s="2"/>
      <c r="IQ2338" s="17" t="s">
        <v>4677</v>
      </c>
      <c r="IR2338" s="2" t="str">
        <f aca="false">LEFT(IQ2338,LEN(IQ2338)-7)</f>
        <v>322-LFS-DS/08                    </v>
      </c>
    </row>
    <row r="2339" customFormat="false" ht="12.75" hidden="false" customHeight="true" outlineLevel="0" collapsed="false">
      <c r="A2339" s="1" t="s">
        <v>4678</v>
      </c>
      <c r="B2339" s="17" t="s">
        <v>5</v>
      </c>
      <c r="C2339" s="2" t="s">
        <v>6</v>
      </c>
      <c r="D2339" s="2" t="s">
        <v>7</v>
      </c>
      <c r="K2339" s="2"/>
      <c r="L2339" s="2"/>
      <c r="M2339" s="2"/>
      <c r="X2339" s="2"/>
      <c r="Y2339" s="2"/>
      <c r="Z2339" s="2"/>
      <c r="IQ2339" s="17" t="s">
        <v>4679</v>
      </c>
      <c r="IR2339" s="2" t="str">
        <f aca="false">LEFT(IQ2339,LEN(IQ2339)-7)</f>
        <v>322-LFS-DS/09                    </v>
      </c>
    </row>
    <row r="2340" customFormat="false" ht="12.75" hidden="false" customHeight="true" outlineLevel="0" collapsed="false">
      <c r="A2340" s="1" t="s">
        <v>4680</v>
      </c>
      <c r="B2340" s="17" t="s">
        <v>5</v>
      </c>
      <c r="C2340" s="2" t="s">
        <v>6</v>
      </c>
      <c r="D2340" s="16" t="s">
        <v>7</v>
      </c>
      <c r="K2340" s="2"/>
      <c r="L2340" s="2"/>
      <c r="M2340" s="2"/>
      <c r="X2340" s="2"/>
      <c r="Y2340" s="2"/>
      <c r="Z2340" s="2"/>
      <c r="IQ2340" s="17" t="s">
        <v>4681</v>
      </c>
      <c r="IR2340" s="2" t="str">
        <f aca="false">LEFT(IQ2340,LEN(IQ2340)-7)</f>
        <v>322-LFS-DS/10                    </v>
      </c>
    </row>
    <row r="2341" customFormat="false" ht="12.75" hidden="false" customHeight="true" outlineLevel="0" collapsed="false">
      <c r="A2341" s="19" t="s">
        <v>4682</v>
      </c>
      <c r="B2341" s="17" t="s">
        <v>5</v>
      </c>
      <c r="C2341" s="2" t="s">
        <v>6</v>
      </c>
      <c r="D2341" s="2" t="s">
        <v>7</v>
      </c>
      <c r="K2341" s="2"/>
      <c r="L2341" s="2"/>
      <c r="M2341" s="2"/>
      <c r="X2341" s="2"/>
      <c r="Y2341" s="2"/>
      <c r="Z2341" s="2"/>
      <c r="IQ2341" s="17" t="s">
        <v>4683</v>
      </c>
      <c r="IR2341" s="2" t="str">
        <f aca="false">LEFT(IQ2341,LEN(IQ2341)-7)</f>
        <v>322-LFS-DS/11                    </v>
      </c>
    </row>
    <row r="2342" customFormat="false" ht="12.75" hidden="false" customHeight="true" outlineLevel="0" collapsed="false">
      <c r="A2342" s="19" t="s">
        <v>4684</v>
      </c>
      <c r="B2342" s="17" t="s">
        <v>5</v>
      </c>
      <c r="C2342" s="2" t="s">
        <v>6</v>
      </c>
      <c r="D2342" s="16" t="s">
        <v>7</v>
      </c>
      <c r="K2342" s="2"/>
      <c r="L2342" s="2"/>
      <c r="M2342" s="2"/>
      <c r="X2342" s="2"/>
      <c r="Y2342" s="2"/>
      <c r="Z2342" s="2"/>
      <c r="IQ2342" s="17" t="s">
        <v>4685</v>
      </c>
      <c r="IR2342" s="2" t="str">
        <f aca="false">LEFT(IQ2342,LEN(IQ2342)-7)</f>
        <v>322-LFS-DS/12                    </v>
      </c>
    </row>
    <row r="2343" customFormat="false" ht="12.75" hidden="false" customHeight="true" outlineLevel="0" collapsed="false">
      <c r="A2343" s="19" t="s">
        <v>4686</v>
      </c>
      <c r="B2343" s="17" t="s">
        <v>5</v>
      </c>
      <c r="C2343" s="2" t="s">
        <v>6</v>
      </c>
      <c r="D2343" s="16" t="s">
        <v>7</v>
      </c>
      <c r="K2343" s="2"/>
      <c r="L2343" s="2"/>
      <c r="M2343" s="2"/>
      <c r="X2343" s="2"/>
      <c r="Y2343" s="2"/>
      <c r="Z2343" s="2"/>
      <c r="IQ2343" s="17" t="s">
        <v>4687</v>
      </c>
      <c r="IR2343" s="2" t="str">
        <f aca="false">LEFT(IQ2343,LEN(IQ2343)-7)</f>
        <v>322-STFS/02                      </v>
      </c>
    </row>
    <row r="2344" customFormat="false" ht="12.75" hidden="false" customHeight="true" outlineLevel="0" collapsed="false">
      <c r="A2344" s="1" t="s">
        <v>4688</v>
      </c>
      <c r="B2344" s="17" t="s">
        <v>5</v>
      </c>
      <c r="C2344" s="2" t="s">
        <v>6</v>
      </c>
      <c r="D2344" s="2" t="s">
        <v>7</v>
      </c>
      <c r="K2344" s="2"/>
      <c r="L2344" s="2"/>
      <c r="M2344" s="2"/>
      <c r="X2344" s="2"/>
      <c r="Y2344" s="2"/>
      <c r="Z2344" s="2"/>
      <c r="IQ2344" s="17" t="s">
        <v>4689</v>
      </c>
      <c r="IR2344" s="2" t="str">
        <f aca="false">LEFT(IQ2344,LEN(IQ2344)-7)</f>
        <v>322-STFS/03                      </v>
      </c>
    </row>
    <row r="2345" customFormat="false" ht="12.75" hidden="false" customHeight="true" outlineLevel="0" collapsed="false">
      <c r="A2345" s="1" t="s">
        <v>4690</v>
      </c>
      <c r="B2345" s="17" t="s">
        <v>5</v>
      </c>
      <c r="C2345" s="2" t="s">
        <v>6</v>
      </c>
      <c r="D2345" s="16" t="s">
        <v>7</v>
      </c>
      <c r="K2345" s="2"/>
      <c r="L2345" s="2"/>
      <c r="M2345" s="2"/>
      <c r="X2345" s="2"/>
      <c r="Y2345" s="2"/>
      <c r="Z2345" s="2"/>
      <c r="IQ2345" s="17" t="s">
        <v>4691</v>
      </c>
      <c r="IR2345" s="2" t="str">
        <f aca="false">LEFT(IQ2345,LEN(IQ2345)-7)</f>
        <v>322-STFS/03-BS                   </v>
      </c>
    </row>
    <row r="2346" customFormat="false" ht="12.75" hidden="false" customHeight="true" outlineLevel="0" collapsed="false">
      <c r="A2346" s="1" t="s">
        <v>4692</v>
      </c>
      <c r="B2346" s="17" t="s">
        <v>5</v>
      </c>
      <c r="C2346" s="2" t="s">
        <v>6</v>
      </c>
      <c r="D2346" s="2" t="s">
        <v>7</v>
      </c>
      <c r="K2346" s="2"/>
      <c r="L2346" s="2"/>
      <c r="M2346" s="2"/>
      <c r="X2346" s="2"/>
      <c r="Y2346" s="2"/>
      <c r="Z2346" s="2"/>
      <c r="IQ2346" s="17" t="s">
        <v>4693</v>
      </c>
      <c r="IR2346" s="2" t="str">
        <f aca="false">LEFT(IQ2346,LEN(IQ2346)-7)</f>
        <v>322-STFS/04                      </v>
      </c>
    </row>
    <row r="2347" customFormat="false" ht="12.75" hidden="false" customHeight="true" outlineLevel="0" collapsed="false">
      <c r="A2347" s="1" t="s">
        <v>4694</v>
      </c>
      <c r="B2347" s="17" t="s">
        <v>5</v>
      </c>
      <c r="C2347" s="2" t="s">
        <v>6</v>
      </c>
      <c r="D2347" s="16" t="s">
        <v>7</v>
      </c>
      <c r="K2347" s="2"/>
      <c r="L2347" s="2"/>
      <c r="M2347" s="2"/>
      <c r="X2347" s="2"/>
      <c r="Y2347" s="2"/>
      <c r="Z2347" s="2"/>
      <c r="IQ2347" s="17" t="s">
        <v>4695</v>
      </c>
      <c r="IR2347" s="2" t="str">
        <f aca="false">LEFT(IQ2347,LEN(IQ2347)-7)</f>
        <v>322-STFS/05                      </v>
      </c>
    </row>
    <row r="2348" customFormat="false" ht="12.75" hidden="false" customHeight="true" outlineLevel="0" collapsed="false">
      <c r="A2348" s="1" t="s">
        <v>4696</v>
      </c>
      <c r="B2348" s="17" t="s">
        <v>5</v>
      </c>
      <c r="C2348" s="2" t="s">
        <v>6</v>
      </c>
      <c r="D2348" s="2" t="s">
        <v>7</v>
      </c>
      <c r="K2348" s="2"/>
      <c r="L2348" s="2"/>
      <c r="M2348" s="2"/>
      <c r="X2348" s="2"/>
      <c r="Y2348" s="2"/>
      <c r="Z2348" s="2"/>
      <c r="IQ2348" s="17" t="s">
        <v>4697</v>
      </c>
      <c r="IR2348" s="2" t="str">
        <f aca="false">LEFT(IQ2348,LEN(IQ2348)-7)</f>
        <v>322-STFS/06                      </v>
      </c>
    </row>
    <row r="2349" customFormat="false" ht="12.75" hidden="false" customHeight="true" outlineLevel="0" collapsed="false">
      <c r="A2349" s="1" t="s">
        <v>4698</v>
      </c>
      <c r="B2349" s="17" t="s">
        <v>5</v>
      </c>
      <c r="C2349" s="2" t="s">
        <v>6</v>
      </c>
      <c r="D2349" s="16" t="s">
        <v>7</v>
      </c>
      <c r="K2349" s="2"/>
      <c r="L2349" s="2"/>
      <c r="M2349" s="2"/>
      <c r="X2349" s="2"/>
      <c r="Y2349" s="2"/>
      <c r="Z2349" s="2"/>
      <c r="IQ2349" s="17" t="s">
        <v>4699</v>
      </c>
      <c r="IR2349" s="2" t="str">
        <f aca="false">LEFT(IQ2349,LEN(IQ2349)-7)</f>
        <v>322-STFS/07                      </v>
      </c>
    </row>
    <row r="2350" customFormat="false" ht="12.75" hidden="false" customHeight="true" outlineLevel="0" collapsed="false">
      <c r="A2350" s="1" t="s">
        <v>4700</v>
      </c>
      <c r="B2350" s="17" t="s">
        <v>5</v>
      </c>
      <c r="C2350" s="2" t="s">
        <v>6</v>
      </c>
      <c r="D2350" s="2" t="s">
        <v>7</v>
      </c>
      <c r="K2350" s="2"/>
      <c r="L2350" s="2"/>
      <c r="M2350" s="2"/>
      <c r="X2350" s="2"/>
      <c r="Y2350" s="2"/>
      <c r="Z2350" s="2"/>
      <c r="IQ2350" s="17" t="s">
        <v>4701</v>
      </c>
      <c r="IR2350" s="2" t="str">
        <f aca="false">LEFT(IQ2350,LEN(IQ2350)-7)</f>
        <v>322-STFS/08                      </v>
      </c>
    </row>
    <row r="2351" customFormat="false" ht="12.75" hidden="false" customHeight="true" outlineLevel="0" collapsed="false">
      <c r="A2351" s="1" t="s">
        <v>4702</v>
      </c>
      <c r="B2351" s="17" t="s">
        <v>5</v>
      </c>
      <c r="C2351" s="2" t="s">
        <v>6</v>
      </c>
      <c r="D2351" s="16" t="s">
        <v>7</v>
      </c>
      <c r="K2351" s="2"/>
      <c r="L2351" s="2"/>
      <c r="M2351" s="2"/>
      <c r="X2351" s="2"/>
      <c r="Y2351" s="2"/>
      <c r="Z2351" s="2"/>
      <c r="IQ2351" s="17" t="s">
        <v>4703</v>
      </c>
      <c r="IR2351" s="2" t="str">
        <f aca="false">LEFT(IQ2351,LEN(IQ2351)-7)</f>
        <v>322-STFS/09                      </v>
      </c>
    </row>
    <row r="2352" customFormat="false" ht="12.75" hidden="false" customHeight="true" outlineLevel="0" collapsed="false">
      <c r="A2352" s="1" t="s">
        <v>4704</v>
      </c>
      <c r="B2352" s="17" t="s">
        <v>5</v>
      </c>
      <c r="C2352" s="2" t="s">
        <v>6</v>
      </c>
      <c r="D2352" s="2" t="s">
        <v>7</v>
      </c>
      <c r="K2352" s="2"/>
      <c r="L2352" s="2"/>
      <c r="M2352" s="2"/>
      <c r="X2352" s="2"/>
      <c r="Y2352" s="2"/>
      <c r="Z2352" s="2"/>
      <c r="IQ2352" s="17" t="s">
        <v>4705</v>
      </c>
      <c r="IR2352" s="2" t="str">
        <f aca="false">LEFT(IQ2352,LEN(IQ2352)-7)</f>
        <v>322-STFS/10                      </v>
      </c>
    </row>
    <row r="2353" customFormat="false" ht="12.75" hidden="false" customHeight="true" outlineLevel="0" collapsed="false">
      <c r="A2353" s="1" t="s">
        <v>4706</v>
      </c>
      <c r="B2353" s="17" t="s">
        <v>5</v>
      </c>
      <c r="C2353" s="2" t="s">
        <v>6</v>
      </c>
      <c r="D2353" s="16" t="s">
        <v>7</v>
      </c>
      <c r="K2353" s="2"/>
      <c r="L2353" s="2"/>
      <c r="M2353" s="2"/>
      <c r="X2353" s="2"/>
      <c r="Y2353" s="2"/>
      <c r="Z2353" s="2"/>
      <c r="IQ2353" s="17" t="s">
        <v>4707</v>
      </c>
      <c r="IR2353" s="2" t="str">
        <f aca="false">LEFT(IQ2353,LEN(IQ2353)-7)</f>
        <v>322-STFS/11                      </v>
      </c>
    </row>
    <row r="2354" customFormat="false" ht="12.75" hidden="false" customHeight="true" outlineLevel="0" collapsed="false">
      <c r="A2354" s="1" t="s">
        <v>4708</v>
      </c>
      <c r="B2354" s="17" t="s">
        <v>5</v>
      </c>
      <c r="C2354" s="2" t="s">
        <v>6</v>
      </c>
      <c r="D2354" s="2" t="s">
        <v>7</v>
      </c>
      <c r="K2354" s="2"/>
      <c r="L2354" s="2"/>
      <c r="M2354" s="2"/>
      <c r="X2354" s="2"/>
      <c r="Y2354" s="2"/>
      <c r="Z2354" s="2"/>
      <c r="IQ2354" s="17" t="s">
        <v>4709</v>
      </c>
      <c r="IR2354" s="2" t="str">
        <f aca="false">LEFT(IQ2354,LEN(IQ2354)-7)</f>
        <v>322-STFS/12                      </v>
      </c>
    </row>
    <row r="2355" customFormat="false" ht="12.75" hidden="false" customHeight="true" outlineLevel="0" collapsed="false">
      <c r="A2355" s="1" t="s">
        <v>4710</v>
      </c>
      <c r="B2355" s="17" t="s">
        <v>5</v>
      </c>
      <c r="C2355" s="2" t="s">
        <v>6</v>
      </c>
      <c r="D2355" s="16" t="s">
        <v>7</v>
      </c>
      <c r="K2355" s="2"/>
      <c r="L2355" s="2"/>
      <c r="M2355" s="2"/>
      <c r="X2355" s="2"/>
      <c r="Y2355" s="2"/>
      <c r="Z2355" s="2"/>
      <c r="IQ2355" s="17" t="s">
        <v>4711</v>
      </c>
      <c r="IR2355" s="2" t="str">
        <f aca="false">LEFT(IQ2355,LEN(IQ2355)-7)</f>
        <v>322-STFS-DS/02                   </v>
      </c>
    </row>
    <row r="2356" customFormat="false" ht="12.75" hidden="false" customHeight="true" outlineLevel="0" collapsed="false">
      <c r="A2356" s="1" t="s">
        <v>4712</v>
      </c>
      <c r="B2356" s="17" t="s">
        <v>5</v>
      </c>
      <c r="C2356" s="2" t="s">
        <v>6</v>
      </c>
      <c r="D2356" s="2" t="s">
        <v>7</v>
      </c>
      <c r="K2356" s="2"/>
      <c r="L2356" s="2"/>
      <c r="M2356" s="2"/>
      <c r="X2356" s="2"/>
      <c r="Y2356" s="2"/>
      <c r="Z2356" s="2"/>
      <c r="IQ2356" s="17" t="s">
        <v>4713</v>
      </c>
      <c r="IR2356" s="2" t="str">
        <f aca="false">LEFT(IQ2356,LEN(IQ2356)-7)</f>
        <v>322-STFS-DS/03                   </v>
      </c>
    </row>
    <row r="2357" customFormat="false" ht="12.75" hidden="false" customHeight="true" outlineLevel="0" collapsed="false">
      <c r="A2357" s="1" t="s">
        <v>4714</v>
      </c>
      <c r="B2357" s="17" t="s">
        <v>5</v>
      </c>
      <c r="C2357" s="2" t="s">
        <v>6</v>
      </c>
      <c r="D2357" s="16" t="s">
        <v>7</v>
      </c>
      <c r="K2357" s="2"/>
      <c r="L2357" s="2"/>
      <c r="M2357" s="2"/>
      <c r="X2357" s="2"/>
      <c r="Y2357" s="2"/>
      <c r="Z2357" s="2"/>
      <c r="IQ2357" s="17" t="s">
        <v>4715</v>
      </c>
      <c r="IR2357" s="2" t="str">
        <f aca="false">LEFT(IQ2357,LEN(IQ2357)-7)</f>
        <v>322-STFS-DS/04                   </v>
      </c>
    </row>
    <row r="2358" customFormat="false" ht="12.75" hidden="false" customHeight="true" outlineLevel="0" collapsed="false">
      <c r="A2358" s="1" t="s">
        <v>4716</v>
      </c>
      <c r="B2358" s="17" t="s">
        <v>5</v>
      </c>
      <c r="C2358" s="2" t="s">
        <v>6</v>
      </c>
      <c r="D2358" s="16" t="s">
        <v>7</v>
      </c>
      <c r="K2358" s="2"/>
      <c r="L2358" s="2"/>
      <c r="M2358" s="2"/>
      <c r="X2358" s="2"/>
      <c r="Y2358" s="2"/>
      <c r="Z2358" s="2"/>
      <c r="IQ2358" s="17" t="s">
        <v>4717</v>
      </c>
      <c r="IR2358" s="2" t="str">
        <f aca="false">LEFT(IQ2358,LEN(IQ2358)-7)</f>
        <v>322-STFS-DS/05                   </v>
      </c>
    </row>
    <row r="2359" customFormat="false" ht="12.75" hidden="false" customHeight="true" outlineLevel="0" collapsed="false">
      <c r="A2359" s="1" t="s">
        <v>4718</v>
      </c>
      <c r="B2359" s="17" t="s">
        <v>5</v>
      </c>
      <c r="C2359" s="2" t="s">
        <v>6</v>
      </c>
      <c r="D2359" s="2" t="s">
        <v>7</v>
      </c>
      <c r="K2359" s="2"/>
      <c r="L2359" s="2"/>
      <c r="M2359" s="2"/>
      <c r="X2359" s="2"/>
      <c r="Y2359" s="2"/>
      <c r="Z2359" s="2"/>
      <c r="IQ2359" s="17" t="s">
        <v>4719</v>
      </c>
      <c r="IR2359" s="2" t="str">
        <f aca="false">LEFT(IQ2359,LEN(IQ2359)-7)</f>
        <v>322-STFS-DS/05-CN                </v>
      </c>
    </row>
    <row r="2360" customFormat="false" ht="12.75" hidden="false" customHeight="true" outlineLevel="0" collapsed="false">
      <c r="A2360" s="1" t="s">
        <v>4720</v>
      </c>
      <c r="B2360" s="17" t="s">
        <v>5</v>
      </c>
      <c r="C2360" s="2" t="s">
        <v>6</v>
      </c>
      <c r="D2360" s="16" t="s">
        <v>7</v>
      </c>
      <c r="K2360" s="2"/>
      <c r="L2360" s="2"/>
      <c r="M2360" s="2"/>
      <c r="X2360" s="2"/>
      <c r="Y2360" s="2"/>
      <c r="Z2360" s="2"/>
      <c r="IQ2360" s="17" t="s">
        <v>4721</v>
      </c>
      <c r="IR2360" s="2" t="str">
        <f aca="false">LEFT(IQ2360,LEN(IQ2360)-7)</f>
        <v>322-STFS-DS/06                   </v>
      </c>
    </row>
    <row r="2361" customFormat="false" ht="12.75" hidden="false" customHeight="true" outlineLevel="0" collapsed="false">
      <c r="A2361" s="1" t="s">
        <v>4722</v>
      </c>
      <c r="B2361" s="17" t="s">
        <v>5</v>
      </c>
      <c r="C2361" s="2" t="s">
        <v>6</v>
      </c>
      <c r="D2361" s="2" t="s">
        <v>7</v>
      </c>
      <c r="K2361" s="2"/>
      <c r="L2361" s="2"/>
      <c r="M2361" s="2"/>
      <c r="X2361" s="2"/>
      <c r="Y2361" s="2"/>
      <c r="Z2361" s="2"/>
      <c r="IQ2361" s="17" t="s">
        <v>4723</v>
      </c>
      <c r="IR2361" s="2" t="str">
        <f aca="false">LEFT(IQ2361,LEN(IQ2361)-7)</f>
        <v>322-STFS-DS/07                   </v>
      </c>
    </row>
    <row r="2362" customFormat="false" ht="12.75" hidden="false" customHeight="true" outlineLevel="0" collapsed="false">
      <c r="A2362" s="1" t="s">
        <v>4724</v>
      </c>
      <c r="B2362" s="17" t="s">
        <v>5</v>
      </c>
      <c r="C2362" s="2" t="s">
        <v>6</v>
      </c>
      <c r="D2362" s="16" t="s">
        <v>7</v>
      </c>
      <c r="K2362" s="2"/>
      <c r="L2362" s="2"/>
      <c r="M2362" s="2"/>
      <c r="X2362" s="2"/>
      <c r="Y2362" s="2"/>
      <c r="Z2362" s="2"/>
      <c r="IQ2362" s="17" t="s">
        <v>4725</v>
      </c>
      <c r="IR2362" s="2" t="str">
        <f aca="false">LEFT(IQ2362,LEN(IQ2362)-7)</f>
        <v>322-STFS-DS/08                   </v>
      </c>
    </row>
    <row r="2363" customFormat="false" ht="12.75" hidden="false" customHeight="true" outlineLevel="0" collapsed="false">
      <c r="A2363" s="1" t="s">
        <v>4726</v>
      </c>
      <c r="B2363" s="17" t="s">
        <v>5</v>
      </c>
      <c r="C2363" s="2" t="s">
        <v>6</v>
      </c>
      <c r="D2363" s="2" t="s">
        <v>7</v>
      </c>
      <c r="K2363" s="2"/>
      <c r="L2363" s="2"/>
      <c r="M2363" s="2"/>
      <c r="X2363" s="2"/>
      <c r="Y2363" s="2"/>
      <c r="Z2363" s="2"/>
      <c r="IQ2363" s="17" t="s">
        <v>4727</v>
      </c>
      <c r="IR2363" s="2" t="str">
        <f aca="false">LEFT(IQ2363,LEN(IQ2363)-7)</f>
        <v>322-STFS-DS/08-CN                </v>
      </c>
    </row>
    <row r="2364" customFormat="false" ht="12.75" hidden="false" customHeight="true" outlineLevel="0" collapsed="false">
      <c r="A2364" s="1" t="s">
        <v>4728</v>
      </c>
      <c r="B2364" s="17" t="s">
        <v>5</v>
      </c>
      <c r="C2364" s="2" t="s">
        <v>6</v>
      </c>
      <c r="D2364" s="16" t="s">
        <v>7</v>
      </c>
      <c r="K2364" s="2"/>
      <c r="L2364" s="2"/>
      <c r="M2364" s="2"/>
      <c r="X2364" s="2"/>
      <c r="Y2364" s="2"/>
      <c r="Z2364" s="2"/>
      <c r="IQ2364" s="17" t="s">
        <v>4729</v>
      </c>
      <c r="IR2364" s="2" t="str">
        <f aca="false">LEFT(IQ2364,LEN(IQ2364)-7)</f>
        <v>322-STFS-DS/09                   </v>
      </c>
    </row>
    <row r="2365" customFormat="false" ht="12.75" hidden="false" customHeight="true" outlineLevel="0" collapsed="false">
      <c r="A2365" s="1" t="s">
        <v>4730</v>
      </c>
      <c r="B2365" s="17" t="s">
        <v>5</v>
      </c>
      <c r="C2365" s="2" t="s">
        <v>6</v>
      </c>
      <c r="D2365" s="2" t="s">
        <v>7</v>
      </c>
      <c r="K2365" s="2"/>
      <c r="L2365" s="2"/>
      <c r="M2365" s="2"/>
      <c r="X2365" s="2"/>
      <c r="Y2365" s="2"/>
      <c r="Z2365" s="2"/>
      <c r="IQ2365" s="17" t="s">
        <v>4731</v>
      </c>
      <c r="IR2365" s="2" t="str">
        <f aca="false">LEFT(IQ2365,LEN(IQ2365)-7)</f>
        <v>322-STFS-DS/10                   </v>
      </c>
    </row>
    <row r="2366" customFormat="false" ht="12.75" hidden="false" customHeight="true" outlineLevel="0" collapsed="false">
      <c r="A2366" s="1" t="s">
        <v>4732</v>
      </c>
      <c r="B2366" s="17" t="s">
        <v>5</v>
      </c>
      <c r="C2366" s="2" t="s">
        <v>6</v>
      </c>
      <c r="D2366" s="16" t="s">
        <v>7</v>
      </c>
      <c r="K2366" s="2"/>
      <c r="L2366" s="2"/>
      <c r="M2366" s="2"/>
      <c r="X2366" s="2"/>
      <c r="Y2366" s="2"/>
      <c r="Z2366" s="2"/>
      <c r="IQ2366" s="17" t="s">
        <v>4733</v>
      </c>
      <c r="IR2366" s="2" t="str">
        <f aca="false">LEFT(IQ2366,LEN(IQ2366)-7)</f>
        <v>322-STFS-DS/11                   </v>
      </c>
    </row>
    <row r="2367" customFormat="false" ht="12.75" hidden="false" customHeight="true" outlineLevel="0" collapsed="false">
      <c r="A2367" s="1" t="s">
        <v>4734</v>
      </c>
      <c r="B2367" s="17" t="s">
        <v>5</v>
      </c>
      <c r="C2367" s="2" t="s">
        <v>6</v>
      </c>
      <c r="D2367" s="2" t="s">
        <v>7</v>
      </c>
      <c r="K2367" s="2"/>
      <c r="L2367" s="2"/>
      <c r="M2367" s="2"/>
      <c r="X2367" s="2"/>
      <c r="Y2367" s="2"/>
      <c r="Z2367" s="2"/>
      <c r="IQ2367" s="17" t="s">
        <v>4735</v>
      </c>
      <c r="IR2367" s="2" t="str">
        <f aca="false">LEFT(IQ2367,LEN(IQ2367)-7)</f>
        <v>322-STFS-DS/12                   </v>
      </c>
    </row>
    <row r="2368" customFormat="false" ht="12.75" hidden="false" customHeight="true" outlineLevel="0" collapsed="false">
      <c r="A2368" s="1" t="s">
        <v>4736</v>
      </c>
      <c r="B2368" s="17" t="s">
        <v>5</v>
      </c>
      <c r="C2368" s="2" t="s">
        <v>6</v>
      </c>
      <c r="D2368" s="16" t="s">
        <v>7</v>
      </c>
      <c r="K2368" s="2"/>
      <c r="L2368" s="2"/>
      <c r="M2368" s="2"/>
      <c r="X2368" s="2"/>
      <c r="Y2368" s="2"/>
      <c r="Z2368" s="2"/>
      <c r="IQ2368" s="17" t="s">
        <v>4737</v>
      </c>
      <c r="IR2368" s="2" t="str">
        <f aca="false">LEFT(IQ2368,LEN(IQ2368)-7)</f>
        <v>322-SVG/02                       </v>
      </c>
    </row>
    <row r="2369" customFormat="false" ht="12.75" hidden="false" customHeight="true" outlineLevel="0" collapsed="false">
      <c r="A2369" s="1" t="s">
        <v>4738</v>
      </c>
      <c r="B2369" s="17" t="s">
        <v>5</v>
      </c>
      <c r="C2369" s="2" t="s">
        <v>6</v>
      </c>
      <c r="D2369" s="2" t="s">
        <v>7</v>
      </c>
      <c r="K2369" s="2"/>
      <c r="L2369" s="2"/>
      <c r="M2369" s="2"/>
      <c r="X2369" s="2"/>
      <c r="Y2369" s="2"/>
      <c r="Z2369" s="2"/>
      <c r="IQ2369" s="17" t="s">
        <v>4739</v>
      </c>
      <c r="IR2369" s="2" t="str">
        <f aca="false">LEFT(IQ2369,LEN(IQ2369)-7)</f>
        <v>322-SVG/03                       </v>
      </c>
    </row>
    <row r="2370" customFormat="false" ht="12.75" hidden="false" customHeight="true" outlineLevel="0" collapsed="false">
      <c r="A2370" s="1" t="s">
        <v>4740</v>
      </c>
      <c r="B2370" s="17" t="s">
        <v>5</v>
      </c>
      <c r="C2370" s="2" t="s">
        <v>6</v>
      </c>
      <c r="D2370" s="16" t="s">
        <v>7</v>
      </c>
      <c r="K2370" s="2"/>
      <c r="L2370" s="2"/>
      <c r="M2370" s="2"/>
      <c r="X2370" s="2"/>
      <c r="Y2370" s="2"/>
      <c r="Z2370" s="2"/>
      <c r="IQ2370" s="17" t="s">
        <v>4741</v>
      </c>
      <c r="IR2370" s="2" t="str">
        <f aca="false">LEFT(IQ2370,LEN(IQ2370)-7)</f>
        <v>322-SVG/04                       </v>
      </c>
    </row>
    <row r="2371" customFormat="false" ht="12.75" hidden="false" customHeight="true" outlineLevel="0" collapsed="false">
      <c r="A2371" s="1" t="s">
        <v>4742</v>
      </c>
      <c r="B2371" s="17" t="s">
        <v>5</v>
      </c>
      <c r="C2371" s="2" t="s">
        <v>6</v>
      </c>
      <c r="D2371" s="2" t="s">
        <v>7</v>
      </c>
      <c r="K2371" s="2"/>
      <c r="L2371" s="2"/>
      <c r="M2371" s="2"/>
      <c r="X2371" s="2"/>
      <c r="Y2371" s="2"/>
      <c r="Z2371" s="2"/>
      <c r="IQ2371" s="17" t="s">
        <v>4743</v>
      </c>
      <c r="IR2371" s="2" t="str">
        <f aca="false">LEFT(IQ2371,LEN(IQ2371)-7)</f>
        <v>322-SVG/05                       </v>
      </c>
    </row>
    <row r="2372" customFormat="false" ht="12.75" hidden="false" customHeight="true" outlineLevel="0" collapsed="false">
      <c r="A2372" s="1" t="s">
        <v>4744</v>
      </c>
      <c r="B2372" s="17" t="s">
        <v>5</v>
      </c>
      <c r="C2372" s="2" t="s">
        <v>6</v>
      </c>
      <c r="D2372" s="16" t="s">
        <v>7</v>
      </c>
      <c r="K2372" s="2"/>
      <c r="L2372" s="2"/>
      <c r="M2372" s="2"/>
      <c r="X2372" s="2"/>
      <c r="Y2372" s="2"/>
      <c r="Z2372" s="2"/>
      <c r="IQ2372" s="17" t="s">
        <v>4745</v>
      </c>
      <c r="IR2372" s="2" t="str">
        <f aca="false">LEFT(IQ2372,LEN(IQ2372)-7)</f>
        <v>322-SVG/06                       </v>
      </c>
    </row>
    <row r="2373" customFormat="false" ht="12.75" hidden="false" customHeight="true" outlineLevel="0" collapsed="false">
      <c r="A2373" s="1" t="s">
        <v>4746</v>
      </c>
      <c r="B2373" s="17" t="s">
        <v>5</v>
      </c>
      <c r="C2373" s="2" t="s">
        <v>6</v>
      </c>
      <c r="D2373" s="16" t="s">
        <v>7</v>
      </c>
      <c r="K2373" s="2"/>
      <c r="L2373" s="2"/>
      <c r="M2373" s="2"/>
      <c r="X2373" s="2"/>
      <c r="Y2373" s="2"/>
      <c r="Z2373" s="2"/>
      <c r="IQ2373" s="17" t="s">
        <v>4747</v>
      </c>
      <c r="IR2373" s="2" t="str">
        <f aca="false">LEFT(IQ2373,LEN(IQ2373)-7)</f>
        <v>322-SVG/07                       </v>
      </c>
    </row>
    <row r="2374" customFormat="false" ht="12.75" hidden="false" customHeight="true" outlineLevel="0" collapsed="false">
      <c r="A2374" s="1" t="s">
        <v>4748</v>
      </c>
      <c r="B2374" s="17" t="s">
        <v>5</v>
      </c>
      <c r="C2374" s="2" t="s">
        <v>6</v>
      </c>
      <c r="D2374" s="2" t="s">
        <v>7</v>
      </c>
      <c r="K2374" s="2"/>
      <c r="L2374" s="2"/>
      <c r="M2374" s="2"/>
      <c r="X2374" s="2"/>
      <c r="Y2374" s="2"/>
      <c r="Z2374" s="2"/>
      <c r="IQ2374" s="17" t="s">
        <v>4749</v>
      </c>
      <c r="IR2374" s="2" t="str">
        <f aca="false">LEFT(IQ2374,LEN(IQ2374)-7)</f>
        <v>322-SVG/08                       </v>
      </c>
    </row>
    <row r="2375" customFormat="false" ht="12.75" hidden="false" customHeight="true" outlineLevel="0" collapsed="false">
      <c r="A2375" s="1" t="s">
        <v>4750</v>
      </c>
      <c r="B2375" s="17" t="s">
        <v>5</v>
      </c>
      <c r="C2375" s="2" t="s">
        <v>6</v>
      </c>
      <c r="D2375" s="16" t="s">
        <v>7</v>
      </c>
      <c r="K2375" s="2"/>
      <c r="L2375" s="2"/>
      <c r="M2375" s="2"/>
      <c r="X2375" s="2"/>
      <c r="Y2375" s="2"/>
      <c r="Z2375" s="2"/>
      <c r="IQ2375" s="17" t="s">
        <v>4751</v>
      </c>
      <c r="IR2375" s="2" t="str">
        <f aca="false">LEFT(IQ2375,LEN(IQ2375)-7)</f>
        <v>322-SVG/09                       </v>
      </c>
    </row>
    <row r="2376" customFormat="false" ht="12.75" hidden="false" customHeight="true" outlineLevel="0" collapsed="false">
      <c r="A2376" s="1" t="s">
        <v>4752</v>
      </c>
      <c r="B2376" s="17" t="s">
        <v>5</v>
      </c>
      <c r="C2376" s="2" t="s">
        <v>6</v>
      </c>
      <c r="D2376" s="2" t="s">
        <v>7</v>
      </c>
      <c r="K2376" s="2"/>
      <c r="L2376" s="2"/>
      <c r="M2376" s="2"/>
      <c r="X2376" s="2"/>
      <c r="Y2376" s="2"/>
      <c r="Z2376" s="2"/>
      <c r="IQ2376" s="17" t="s">
        <v>4753</v>
      </c>
      <c r="IR2376" s="2" t="str">
        <f aca="false">LEFT(IQ2376,LEN(IQ2376)-7)</f>
        <v>322-SVG/10                       </v>
      </c>
    </row>
    <row r="2377" customFormat="false" ht="12.75" hidden="false" customHeight="true" outlineLevel="0" collapsed="false">
      <c r="A2377" s="1" t="s">
        <v>4754</v>
      </c>
      <c r="B2377" s="17" t="s">
        <v>5</v>
      </c>
      <c r="C2377" s="2" t="s">
        <v>6</v>
      </c>
      <c r="D2377" s="16" t="s">
        <v>7</v>
      </c>
      <c r="K2377" s="2"/>
      <c r="L2377" s="2"/>
      <c r="M2377" s="2"/>
      <c r="X2377" s="2"/>
      <c r="Y2377" s="2"/>
      <c r="Z2377" s="2"/>
      <c r="IQ2377" s="17" t="s">
        <v>4755</v>
      </c>
      <c r="IR2377" s="2" t="str">
        <f aca="false">LEFT(IQ2377,LEN(IQ2377)-7)</f>
        <v>322-SVG/11                       </v>
      </c>
    </row>
    <row r="2378" customFormat="false" ht="12.75" hidden="false" customHeight="true" outlineLevel="0" collapsed="false">
      <c r="A2378" s="1" t="s">
        <v>4756</v>
      </c>
      <c r="B2378" s="17" t="s">
        <v>5</v>
      </c>
      <c r="C2378" s="2" t="s">
        <v>6</v>
      </c>
      <c r="D2378" s="2" t="s">
        <v>7</v>
      </c>
      <c r="K2378" s="2"/>
      <c r="L2378" s="2"/>
      <c r="M2378" s="2"/>
      <c r="X2378" s="2"/>
      <c r="Y2378" s="2"/>
      <c r="Z2378" s="2"/>
      <c r="IQ2378" s="17" t="s">
        <v>4757</v>
      </c>
      <c r="IR2378" s="2" t="str">
        <f aca="false">LEFT(IQ2378,LEN(IQ2378)-7)</f>
        <v>322-SVG/12                       </v>
      </c>
    </row>
    <row r="2379" customFormat="false" ht="12.75" hidden="false" customHeight="true" outlineLevel="0" collapsed="false">
      <c r="A2379" s="1" t="s">
        <v>4758</v>
      </c>
      <c r="B2379" s="17" t="s">
        <v>5</v>
      </c>
      <c r="C2379" s="2" t="s">
        <v>6</v>
      </c>
      <c r="D2379" s="16" t="s">
        <v>7</v>
      </c>
      <c r="K2379" s="2"/>
      <c r="L2379" s="2"/>
      <c r="M2379" s="2"/>
      <c r="X2379" s="2"/>
      <c r="Y2379" s="2"/>
      <c r="Z2379" s="2"/>
      <c r="IQ2379" s="17" t="s">
        <v>4759</v>
      </c>
      <c r="IR2379" s="2" t="str">
        <f aca="false">LEFT(IQ2379,LEN(IQ2379)-7)</f>
        <v>322-SVG-DS/02                    </v>
      </c>
    </row>
    <row r="2380" customFormat="false" ht="12.75" hidden="false" customHeight="true" outlineLevel="0" collapsed="false">
      <c r="A2380" s="1" t="s">
        <v>4760</v>
      </c>
      <c r="B2380" s="17" t="s">
        <v>5</v>
      </c>
      <c r="C2380" s="2" t="s">
        <v>6</v>
      </c>
      <c r="D2380" s="2" t="s">
        <v>7</v>
      </c>
      <c r="K2380" s="2"/>
      <c r="L2380" s="2"/>
      <c r="M2380" s="2"/>
      <c r="X2380" s="2"/>
      <c r="Y2380" s="2"/>
      <c r="Z2380" s="2"/>
      <c r="IQ2380" s="17" t="s">
        <v>4761</v>
      </c>
      <c r="IR2380" s="2" t="str">
        <f aca="false">LEFT(IQ2380,LEN(IQ2380)-7)</f>
        <v>322-SVG-DS/03                    </v>
      </c>
    </row>
    <row r="2381" customFormat="false" ht="12.75" hidden="false" customHeight="true" outlineLevel="0" collapsed="false">
      <c r="A2381" s="1" t="s">
        <v>4762</v>
      </c>
      <c r="B2381" s="17" t="s">
        <v>5</v>
      </c>
      <c r="C2381" s="2" t="s">
        <v>6</v>
      </c>
      <c r="D2381" s="16" t="s">
        <v>7</v>
      </c>
      <c r="K2381" s="2"/>
      <c r="L2381" s="2"/>
      <c r="M2381" s="2"/>
      <c r="X2381" s="2"/>
      <c r="Y2381" s="2"/>
      <c r="Z2381" s="2"/>
      <c r="IQ2381" s="17" t="s">
        <v>4763</v>
      </c>
      <c r="IR2381" s="2" t="str">
        <f aca="false">LEFT(IQ2381,LEN(IQ2381)-7)</f>
        <v>322-SVG-DS/04                    </v>
      </c>
    </row>
    <row r="2382" customFormat="false" ht="12.75" hidden="false" customHeight="true" outlineLevel="0" collapsed="false">
      <c r="A2382" s="1" t="s">
        <v>4764</v>
      </c>
      <c r="B2382" s="17" t="s">
        <v>5</v>
      </c>
      <c r="C2382" s="2" t="s">
        <v>6</v>
      </c>
      <c r="D2382" s="2" t="s">
        <v>7</v>
      </c>
      <c r="K2382" s="2"/>
      <c r="L2382" s="2"/>
      <c r="M2382" s="2"/>
      <c r="X2382" s="2"/>
      <c r="Y2382" s="2"/>
      <c r="Z2382" s="2"/>
      <c r="IQ2382" s="17" t="s">
        <v>4765</v>
      </c>
      <c r="IR2382" s="2" t="str">
        <f aca="false">LEFT(IQ2382,LEN(IQ2382)-7)</f>
        <v>322-SVG-DS/05                    </v>
      </c>
    </row>
    <row r="2383" customFormat="false" ht="12.75" hidden="false" customHeight="true" outlineLevel="0" collapsed="false">
      <c r="A2383" s="1" t="s">
        <v>4766</v>
      </c>
      <c r="B2383" s="17" t="s">
        <v>5</v>
      </c>
      <c r="C2383" s="2" t="s">
        <v>6</v>
      </c>
      <c r="D2383" s="16" t="s">
        <v>7</v>
      </c>
      <c r="K2383" s="2"/>
      <c r="L2383" s="2"/>
      <c r="M2383" s="2"/>
      <c r="X2383" s="2"/>
      <c r="Y2383" s="2"/>
      <c r="Z2383" s="2"/>
      <c r="IQ2383" s="17" t="s">
        <v>4767</v>
      </c>
      <c r="IR2383" s="2" t="str">
        <f aca="false">LEFT(IQ2383,LEN(IQ2383)-7)</f>
        <v>322-SVG-DS/06                    </v>
      </c>
    </row>
    <row r="2384" customFormat="false" ht="12.75" hidden="false" customHeight="true" outlineLevel="0" collapsed="false">
      <c r="A2384" s="1" t="s">
        <v>4768</v>
      </c>
      <c r="B2384" s="17" t="s">
        <v>5</v>
      </c>
      <c r="C2384" s="2" t="s">
        <v>6</v>
      </c>
      <c r="D2384" s="2" t="s">
        <v>7</v>
      </c>
      <c r="K2384" s="2"/>
      <c r="L2384" s="2"/>
      <c r="M2384" s="2"/>
      <c r="X2384" s="2"/>
      <c r="Y2384" s="2"/>
      <c r="Z2384" s="2"/>
      <c r="IQ2384" s="17" t="s">
        <v>4769</v>
      </c>
      <c r="IR2384" s="2" t="str">
        <f aca="false">LEFT(IQ2384,LEN(IQ2384)-7)</f>
        <v>322-SVG-DS/07                    </v>
      </c>
    </row>
    <row r="2385" customFormat="false" ht="12.75" hidden="false" customHeight="true" outlineLevel="0" collapsed="false">
      <c r="A2385" s="1" t="s">
        <v>4770</v>
      </c>
      <c r="B2385" s="17" t="s">
        <v>5</v>
      </c>
      <c r="C2385" s="2" t="s">
        <v>6</v>
      </c>
      <c r="D2385" s="16" t="s">
        <v>7</v>
      </c>
      <c r="K2385" s="2"/>
      <c r="L2385" s="2"/>
      <c r="M2385" s="2"/>
      <c r="X2385" s="2"/>
      <c r="Y2385" s="2"/>
      <c r="Z2385" s="2"/>
      <c r="IQ2385" s="17" t="s">
        <v>4771</v>
      </c>
      <c r="IR2385" s="2" t="str">
        <f aca="false">LEFT(IQ2385,LEN(IQ2385)-7)</f>
        <v>322-SVG-DS/08                    </v>
      </c>
    </row>
    <row r="2386" customFormat="false" ht="12.75" hidden="false" customHeight="true" outlineLevel="0" collapsed="false">
      <c r="A2386" s="1" t="s">
        <v>4772</v>
      </c>
      <c r="B2386" s="17" t="s">
        <v>5</v>
      </c>
      <c r="C2386" s="2" t="s">
        <v>6</v>
      </c>
      <c r="D2386" s="2" t="s">
        <v>7</v>
      </c>
      <c r="K2386" s="2"/>
      <c r="L2386" s="2"/>
      <c r="M2386" s="2"/>
      <c r="X2386" s="2"/>
      <c r="Y2386" s="2"/>
      <c r="Z2386" s="2"/>
      <c r="IQ2386" s="17" t="s">
        <v>4773</v>
      </c>
      <c r="IR2386" s="2" t="str">
        <f aca="false">LEFT(IQ2386,LEN(IQ2386)-7)</f>
        <v>322-SVG-DS/09                    </v>
      </c>
    </row>
    <row r="2387" customFormat="false" ht="12.75" hidden="false" customHeight="true" outlineLevel="0" collapsed="false">
      <c r="A2387" s="1" t="s">
        <v>4774</v>
      </c>
      <c r="B2387" s="17" t="s">
        <v>5</v>
      </c>
      <c r="C2387" s="2" t="s">
        <v>6</v>
      </c>
      <c r="D2387" s="16" t="s">
        <v>7</v>
      </c>
      <c r="K2387" s="2"/>
      <c r="L2387" s="2"/>
      <c r="M2387" s="2"/>
      <c r="X2387" s="2"/>
      <c r="Y2387" s="2"/>
      <c r="Z2387" s="2"/>
      <c r="IQ2387" s="17" t="s">
        <v>4775</v>
      </c>
      <c r="IR2387" s="2" t="str">
        <f aca="false">LEFT(IQ2387,LEN(IQ2387)-7)</f>
        <v>322-SVG-DS/10                    </v>
      </c>
    </row>
    <row r="2388" customFormat="false" ht="12.75" hidden="false" customHeight="true" outlineLevel="0" collapsed="false">
      <c r="A2388" s="1" t="s">
        <v>4776</v>
      </c>
      <c r="B2388" s="17" t="s">
        <v>5</v>
      </c>
      <c r="C2388" s="2" t="s">
        <v>6</v>
      </c>
      <c r="D2388" s="16" t="s">
        <v>7</v>
      </c>
      <c r="K2388" s="2"/>
      <c r="L2388" s="2"/>
      <c r="M2388" s="2"/>
      <c r="X2388" s="2"/>
      <c r="Y2388" s="2"/>
      <c r="Z2388" s="2"/>
      <c r="IQ2388" s="17" t="s">
        <v>4777</v>
      </c>
      <c r="IR2388" s="2" t="str">
        <f aca="false">LEFT(IQ2388,LEN(IQ2388)-7)</f>
        <v>322-SVG-DS/11                    </v>
      </c>
    </row>
    <row r="2389" customFormat="false" ht="12.75" hidden="false" customHeight="true" outlineLevel="0" collapsed="false">
      <c r="A2389" s="1" t="s">
        <v>4778</v>
      </c>
      <c r="B2389" s="17" t="s">
        <v>5</v>
      </c>
      <c r="C2389" s="2" t="s">
        <v>6</v>
      </c>
      <c r="D2389" s="2" t="s">
        <v>7</v>
      </c>
      <c r="K2389" s="2"/>
      <c r="L2389" s="2"/>
      <c r="M2389" s="2"/>
      <c r="X2389" s="2"/>
      <c r="Y2389" s="2"/>
      <c r="Z2389" s="2"/>
      <c r="IQ2389" s="17" t="s">
        <v>4779</v>
      </c>
      <c r="IR2389" s="2" t="str">
        <f aca="false">LEFT(IQ2389,LEN(IQ2389)-7)</f>
        <v>322-SVG-DS/12                    </v>
      </c>
    </row>
    <row r="2390" customFormat="false" ht="12.75" hidden="false" customHeight="true" outlineLevel="0" collapsed="false">
      <c r="A2390" s="1" t="s">
        <v>4780</v>
      </c>
      <c r="B2390" s="17" t="s">
        <v>5</v>
      </c>
      <c r="C2390" s="2" t="s">
        <v>6</v>
      </c>
      <c r="D2390" s="16" t="s">
        <v>7</v>
      </c>
      <c r="K2390" s="2"/>
      <c r="L2390" s="2"/>
      <c r="M2390" s="2"/>
      <c r="X2390" s="2"/>
      <c r="Y2390" s="2"/>
      <c r="Z2390" s="2"/>
      <c r="IQ2390" s="17" t="s">
        <v>4781</v>
      </c>
      <c r="IR2390" s="2" t="str">
        <f aca="false">LEFT(IQ2390,LEN(IQ2390)-7)</f>
        <v>322-SV/02                        </v>
      </c>
    </row>
    <row r="2391" customFormat="false" ht="12.75" hidden="false" customHeight="true" outlineLevel="0" collapsed="false">
      <c r="A2391" s="1" t="s">
        <v>4782</v>
      </c>
      <c r="B2391" s="17" t="s">
        <v>5</v>
      </c>
      <c r="C2391" s="2" t="s">
        <v>6</v>
      </c>
      <c r="D2391" s="2" t="s">
        <v>7</v>
      </c>
      <c r="K2391" s="2"/>
      <c r="L2391" s="2"/>
      <c r="M2391" s="2"/>
      <c r="X2391" s="2"/>
      <c r="Y2391" s="2"/>
      <c r="Z2391" s="2"/>
      <c r="IQ2391" s="17" t="s">
        <v>4783</v>
      </c>
      <c r="IR2391" s="2" t="str">
        <f aca="false">LEFT(IQ2391,LEN(IQ2391)-7)</f>
        <v>322-SV/03                        </v>
      </c>
    </row>
    <row r="2392" customFormat="false" ht="12.75" hidden="false" customHeight="true" outlineLevel="0" collapsed="false">
      <c r="A2392" s="1" t="s">
        <v>4784</v>
      </c>
      <c r="B2392" s="17" t="s">
        <v>5</v>
      </c>
      <c r="C2392" s="2" t="s">
        <v>6</v>
      </c>
      <c r="D2392" s="16" t="s">
        <v>7</v>
      </c>
      <c r="K2392" s="2"/>
      <c r="L2392" s="2"/>
      <c r="M2392" s="2"/>
      <c r="X2392" s="2"/>
      <c r="Y2392" s="2"/>
      <c r="Z2392" s="2"/>
      <c r="IQ2392" s="17" t="s">
        <v>4785</v>
      </c>
      <c r="IR2392" s="2" t="str">
        <f aca="false">LEFT(IQ2392,LEN(IQ2392)-7)</f>
        <v>322-SV/04                        </v>
      </c>
    </row>
    <row r="2393" customFormat="false" ht="12.75" hidden="false" customHeight="true" outlineLevel="0" collapsed="false">
      <c r="A2393" s="1" t="s">
        <v>4786</v>
      </c>
      <c r="B2393" s="17" t="s">
        <v>5</v>
      </c>
      <c r="C2393" s="2" t="s">
        <v>6</v>
      </c>
      <c r="D2393" s="2" t="s">
        <v>7</v>
      </c>
      <c r="K2393" s="2"/>
      <c r="L2393" s="2"/>
      <c r="M2393" s="2"/>
      <c r="X2393" s="2"/>
      <c r="Y2393" s="2"/>
      <c r="Z2393" s="2"/>
      <c r="IQ2393" s="17" t="s">
        <v>4787</v>
      </c>
      <c r="IR2393" s="2" t="str">
        <f aca="false">LEFT(IQ2393,LEN(IQ2393)-7)</f>
        <v>322-SV/05                        </v>
      </c>
    </row>
    <row r="2394" customFormat="false" ht="12.75" hidden="false" customHeight="true" outlineLevel="0" collapsed="false">
      <c r="A2394" s="1" t="s">
        <v>4788</v>
      </c>
      <c r="B2394" s="17" t="s">
        <v>5</v>
      </c>
      <c r="C2394" s="2" t="s">
        <v>6</v>
      </c>
      <c r="D2394" s="16" t="s">
        <v>7</v>
      </c>
      <c r="K2394" s="2"/>
      <c r="L2394" s="2"/>
      <c r="M2394" s="2"/>
      <c r="X2394" s="2"/>
      <c r="Y2394" s="2"/>
      <c r="Z2394" s="2"/>
      <c r="IQ2394" s="17" t="s">
        <v>4789</v>
      </c>
      <c r="IR2394" s="2" t="str">
        <f aca="false">LEFT(IQ2394,LEN(IQ2394)-7)</f>
        <v>322-SV/06                        </v>
      </c>
    </row>
    <row r="2395" customFormat="false" ht="12.75" hidden="false" customHeight="true" outlineLevel="0" collapsed="false">
      <c r="A2395" s="1" t="s">
        <v>4790</v>
      </c>
      <c r="B2395" s="17" t="s">
        <v>5</v>
      </c>
      <c r="C2395" s="2" t="s">
        <v>6</v>
      </c>
      <c r="D2395" s="2" t="s">
        <v>7</v>
      </c>
      <c r="K2395" s="2"/>
      <c r="L2395" s="2"/>
      <c r="M2395" s="2"/>
      <c r="X2395" s="2"/>
      <c r="Y2395" s="2"/>
      <c r="Z2395" s="2"/>
      <c r="IQ2395" s="17" t="s">
        <v>4791</v>
      </c>
      <c r="IR2395" s="2" t="str">
        <f aca="false">LEFT(IQ2395,LEN(IQ2395)-7)</f>
        <v>322-SV/07                        </v>
      </c>
    </row>
    <row r="2396" customFormat="false" ht="12.75" hidden="false" customHeight="true" outlineLevel="0" collapsed="false">
      <c r="A2396" s="1" t="s">
        <v>4792</v>
      </c>
      <c r="B2396" s="17" t="s">
        <v>5</v>
      </c>
      <c r="C2396" s="2" t="s">
        <v>6</v>
      </c>
      <c r="D2396" s="16" t="s">
        <v>7</v>
      </c>
      <c r="K2396" s="2"/>
      <c r="L2396" s="2"/>
      <c r="M2396" s="2"/>
      <c r="X2396" s="2"/>
      <c r="Y2396" s="2"/>
      <c r="Z2396" s="2"/>
      <c r="IQ2396" s="17" t="s">
        <v>4793</v>
      </c>
      <c r="IR2396" s="2" t="str">
        <f aca="false">LEFT(IQ2396,LEN(IQ2396)-7)</f>
        <v>322-SV/08                        </v>
      </c>
    </row>
    <row r="2397" customFormat="false" ht="12.75" hidden="false" customHeight="true" outlineLevel="0" collapsed="false">
      <c r="A2397" s="1" t="s">
        <v>4794</v>
      </c>
      <c r="B2397" s="17" t="s">
        <v>5</v>
      </c>
      <c r="C2397" s="2" t="s">
        <v>6</v>
      </c>
      <c r="D2397" s="2" t="s">
        <v>7</v>
      </c>
      <c r="K2397" s="2"/>
      <c r="L2397" s="2"/>
      <c r="M2397" s="2"/>
      <c r="X2397" s="2"/>
      <c r="Y2397" s="2"/>
      <c r="Z2397" s="2"/>
      <c r="IQ2397" s="17" t="s">
        <v>4795</v>
      </c>
      <c r="IR2397" s="2" t="str">
        <f aca="false">LEFT(IQ2397,LEN(IQ2397)-7)</f>
        <v>322-SV/09                        </v>
      </c>
    </row>
    <row r="2398" customFormat="false" ht="12.75" hidden="false" customHeight="true" outlineLevel="0" collapsed="false">
      <c r="A2398" s="1" t="s">
        <v>4796</v>
      </c>
      <c r="B2398" s="17" t="s">
        <v>5</v>
      </c>
      <c r="C2398" s="2" t="s">
        <v>6</v>
      </c>
      <c r="D2398" s="16" t="s">
        <v>7</v>
      </c>
      <c r="K2398" s="2"/>
      <c r="L2398" s="2"/>
      <c r="M2398" s="2"/>
      <c r="X2398" s="2"/>
      <c r="Y2398" s="2"/>
      <c r="Z2398" s="2"/>
      <c r="IQ2398" s="17" t="s">
        <v>4797</v>
      </c>
      <c r="IR2398" s="2" t="str">
        <f aca="false">LEFT(IQ2398,LEN(IQ2398)-7)</f>
        <v>322-SV/10                        </v>
      </c>
    </row>
    <row r="2399" customFormat="false" ht="12.75" hidden="false" customHeight="true" outlineLevel="0" collapsed="false">
      <c r="A2399" s="1" t="s">
        <v>4798</v>
      </c>
      <c r="B2399" s="17" t="s">
        <v>5</v>
      </c>
      <c r="C2399" s="2" t="s">
        <v>6</v>
      </c>
      <c r="D2399" s="2" t="s">
        <v>7</v>
      </c>
      <c r="K2399" s="2"/>
      <c r="L2399" s="2"/>
      <c r="M2399" s="2"/>
      <c r="X2399" s="2"/>
      <c r="Y2399" s="2"/>
      <c r="Z2399" s="2"/>
      <c r="IQ2399" s="17" t="s">
        <v>4799</v>
      </c>
      <c r="IR2399" s="2" t="str">
        <f aca="false">LEFT(IQ2399,LEN(IQ2399)-7)</f>
        <v>322-SV/11                        </v>
      </c>
    </row>
    <row r="2400" customFormat="false" ht="12.75" hidden="false" customHeight="true" outlineLevel="0" collapsed="false">
      <c r="A2400" s="1" t="s">
        <v>4800</v>
      </c>
      <c r="B2400" s="17" t="s">
        <v>5</v>
      </c>
      <c r="C2400" s="2" t="s">
        <v>6</v>
      </c>
      <c r="D2400" s="16" t="s">
        <v>7</v>
      </c>
      <c r="K2400" s="2"/>
      <c r="L2400" s="2"/>
      <c r="M2400" s="2"/>
      <c r="X2400" s="2"/>
      <c r="Y2400" s="2"/>
      <c r="Z2400" s="2"/>
      <c r="IQ2400" s="17" t="s">
        <v>4801</v>
      </c>
      <c r="IR2400" s="2" t="str">
        <f aca="false">LEFT(IQ2400,LEN(IQ2400)-7)</f>
        <v>322-SV/12                        </v>
      </c>
    </row>
    <row r="2401" customFormat="false" ht="12.75" hidden="false" customHeight="true" outlineLevel="0" collapsed="false">
      <c r="A2401" s="1" t="s">
        <v>4802</v>
      </c>
      <c r="B2401" s="17" t="s">
        <v>5</v>
      </c>
      <c r="C2401" s="2" t="s">
        <v>6</v>
      </c>
      <c r="D2401" s="2" t="s">
        <v>7</v>
      </c>
      <c r="K2401" s="2"/>
      <c r="L2401" s="2"/>
      <c r="M2401" s="2"/>
      <c r="X2401" s="2"/>
      <c r="Y2401" s="2"/>
      <c r="Z2401" s="2"/>
      <c r="IQ2401" s="17" t="s">
        <v>4803</v>
      </c>
      <c r="IR2401" s="2" t="str">
        <f aca="false">LEFT(IQ2401,LEN(IQ2401)-7)</f>
        <v>322-SV-DS/01                     </v>
      </c>
    </row>
    <row r="2402" customFormat="false" ht="12.75" hidden="false" customHeight="true" outlineLevel="0" collapsed="false">
      <c r="A2402" s="1" t="s">
        <v>4804</v>
      </c>
      <c r="B2402" s="17" t="s">
        <v>5</v>
      </c>
      <c r="C2402" s="2" t="s">
        <v>6</v>
      </c>
      <c r="D2402" s="16" t="s">
        <v>7</v>
      </c>
      <c r="K2402" s="2"/>
      <c r="L2402" s="2"/>
      <c r="M2402" s="2"/>
      <c r="X2402" s="2"/>
      <c r="Y2402" s="2"/>
      <c r="Z2402" s="2"/>
      <c r="IQ2402" s="17" t="s">
        <v>4805</v>
      </c>
      <c r="IR2402" s="2" t="str">
        <f aca="false">LEFT(IQ2402,LEN(IQ2402)-7)</f>
        <v>322-SV-DS/02                     </v>
      </c>
    </row>
    <row r="2403" customFormat="false" ht="12.75" hidden="false" customHeight="true" outlineLevel="0" collapsed="false">
      <c r="A2403" s="1" t="s">
        <v>4806</v>
      </c>
      <c r="B2403" s="17" t="s">
        <v>5</v>
      </c>
      <c r="C2403" s="2" t="s">
        <v>6</v>
      </c>
      <c r="D2403" s="16" t="s">
        <v>7</v>
      </c>
      <c r="K2403" s="2"/>
      <c r="L2403" s="2"/>
      <c r="M2403" s="2"/>
      <c r="X2403" s="2"/>
      <c r="Y2403" s="2"/>
      <c r="Z2403" s="2"/>
      <c r="IQ2403" s="17" t="s">
        <v>4807</v>
      </c>
      <c r="IR2403" s="2" t="str">
        <f aca="false">LEFT(IQ2403,LEN(IQ2403)-7)</f>
        <v>322-SV-DS/03                     </v>
      </c>
    </row>
    <row r="2404" customFormat="false" ht="12.75" hidden="false" customHeight="true" outlineLevel="0" collapsed="false">
      <c r="A2404" s="1" t="s">
        <v>4808</v>
      </c>
      <c r="B2404" s="17" t="s">
        <v>5</v>
      </c>
      <c r="C2404" s="2" t="s">
        <v>6</v>
      </c>
      <c r="D2404" s="2" t="s">
        <v>7</v>
      </c>
      <c r="K2404" s="2"/>
      <c r="L2404" s="2"/>
      <c r="M2404" s="2"/>
      <c r="X2404" s="2"/>
      <c r="Y2404" s="2"/>
      <c r="Z2404" s="2"/>
      <c r="IQ2404" s="17" t="s">
        <v>4809</v>
      </c>
      <c r="IR2404" s="2" t="str">
        <f aca="false">LEFT(IQ2404,LEN(IQ2404)-7)</f>
        <v>322-SV-DS/04                     </v>
      </c>
    </row>
    <row r="2405" customFormat="false" ht="12.75" hidden="false" customHeight="true" outlineLevel="0" collapsed="false">
      <c r="A2405" s="1" t="s">
        <v>4810</v>
      </c>
      <c r="B2405" s="17" t="s">
        <v>5</v>
      </c>
      <c r="C2405" s="2" t="s">
        <v>6</v>
      </c>
      <c r="D2405" s="16" t="s">
        <v>7</v>
      </c>
      <c r="K2405" s="2"/>
      <c r="L2405" s="2"/>
      <c r="M2405" s="2"/>
      <c r="X2405" s="2"/>
      <c r="Y2405" s="2"/>
      <c r="Z2405" s="2"/>
      <c r="IQ2405" s="17" t="s">
        <v>4811</v>
      </c>
      <c r="IR2405" s="2" t="str">
        <f aca="false">LEFT(IQ2405,LEN(IQ2405)-7)</f>
        <v>322-SV-DS/05                     </v>
      </c>
    </row>
    <row r="2406" customFormat="false" ht="12.75" hidden="false" customHeight="true" outlineLevel="0" collapsed="false">
      <c r="A2406" s="1" t="s">
        <v>4812</v>
      </c>
      <c r="B2406" s="17" t="s">
        <v>5</v>
      </c>
      <c r="C2406" s="2" t="s">
        <v>6</v>
      </c>
      <c r="D2406" s="2" t="s">
        <v>7</v>
      </c>
      <c r="K2406" s="2"/>
      <c r="L2406" s="2"/>
      <c r="M2406" s="2"/>
      <c r="X2406" s="2"/>
      <c r="Y2406" s="2"/>
      <c r="Z2406" s="2"/>
      <c r="IQ2406" s="17" t="s">
        <v>4813</v>
      </c>
      <c r="IR2406" s="2" t="str">
        <f aca="false">LEFT(IQ2406,LEN(IQ2406)-7)</f>
        <v>322-SV-DS/06                     </v>
      </c>
    </row>
    <row r="2407" customFormat="false" ht="12.75" hidden="false" customHeight="true" outlineLevel="0" collapsed="false">
      <c r="A2407" s="1" t="s">
        <v>4814</v>
      </c>
      <c r="B2407" s="17" t="s">
        <v>5</v>
      </c>
      <c r="C2407" s="2" t="s">
        <v>6</v>
      </c>
      <c r="D2407" s="16" t="s">
        <v>7</v>
      </c>
      <c r="K2407" s="2"/>
      <c r="L2407" s="2"/>
      <c r="M2407" s="2"/>
      <c r="X2407" s="2"/>
      <c r="Y2407" s="2"/>
      <c r="Z2407" s="2"/>
      <c r="IQ2407" s="17" t="s">
        <v>4815</v>
      </c>
      <c r="IR2407" s="2" t="str">
        <f aca="false">LEFT(IQ2407,LEN(IQ2407)-7)</f>
        <v>322-SV-DS/07                     </v>
      </c>
    </row>
    <row r="2408" customFormat="false" ht="12.75" hidden="false" customHeight="true" outlineLevel="0" collapsed="false">
      <c r="A2408" s="1" t="s">
        <v>4816</v>
      </c>
      <c r="B2408" s="17" t="s">
        <v>5</v>
      </c>
      <c r="C2408" s="2" t="s">
        <v>6</v>
      </c>
      <c r="D2408" s="2" t="s">
        <v>7</v>
      </c>
      <c r="K2408" s="2"/>
      <c r="L2408" s="2"/>
      <c r="M2408" s="2"/>
      <c r="X2408" s="2"/>
      <c r="Y2408" s="2"/>
      <c r="Z2408" s="2"/>
      <c r="IQ2408" s="17" t="s">
        <v>4817</v>
      </c>
      <c r="IR2408" s="2" t="str">
        <f aca="false">LEFT(IQ2408,LEN(IQ2408)-7)</f>
        <v>322-SV-DS/08                     </v>
      </c>
    </row>
    <row r="2409" customFormat="false" ht="12.75" hidden="false" customHeight="true" outlineLevel="0" collapsed="false">
      <c r="A2409" s="1" t="s">
        <v>4818</v>
      </c>
      <c r="B2409" s="17" t="s">
        <v>5</v>
      </c>
      <c r="C2409" s="2" t="s">
        <v>6</v>
      </c>
      <c r="D2409" s="16" t="s">
        <v>7</v>
      </c>
      <c r="K2409" s="2"/>
      <c r="L2409" s="2"/>
      <c r="M2409" s="2"/>
      <c r="X2409" s="2"/>
      <c r="Y2409" s="2"/>
      <c r="Z2409" s="2"/>
      <c r="IQ2409" s="17" t="s">
        <v>4819</v>
      </c>
      <c r="IR2409" s="2" t="str">
        <f aca="false">LEFT(IQ2409,LEN(IQ2409)-7)</f>
        <v>322-SV-DS/09                     </v>
      </c>
    </row>
    <row r="2410" customFormat="false" ht="12.75" hidden="false" customHeight="true" outlineLevel="0" collapsed="false">
      <c r="A2410" s="1" t="s">
        <v>4820</v>
      </c>
      <c r="B2410" s="17" t="s">
        <v>5</v>
      </c>
      <c r="C2410" s="2" t="s">
        <v>6</v>
      </c>
      <c r="D2410" s="2" t="s">
        <v>7</v>
      </c>
      <c r="K2410" s="2"/>
      <c r="L2410" s="2"/>
      <c r="M2410" s="2"/>
      <c r="X2410" s="2"/>
      <c r="Y2410" s="2"/>
      <c r="Z2410" s="2"/>
      <c r="IQ2410" s="17" t="s">
        <v>4821</v>
      </c>
      <c r="IR2410" s="2" t="str">
        <f aca="false">LEFT(IQ2410,LEN(IQ2410)-7)</f>
        <v>322-SV-DS/10                     </v>
      </c>
    </row>
    <row r="2411" customFormat="false" ht="12.75" hidden="false" customHeight="true" outlineLevel="0" collapsed="false">
      <c r="A2411" s="1" t="s">
        <v>4822</v>
      </c>
      <c r="B2411" s="17" t="s">
        <v>5</v>
      </c>
      <c r="C2411" s="2" t="s">
        <v>6</v>
      </c>
      <c r="D2411" s="16" t="s">
        <v>7</v>
      </c>
      <c r="K2411" s="2"/>
      <c r="L2411" s="2"/>
      <c r="M2411" s="2"/>
      <c r="X2411" s="2"/>
      <c r="Y2411" s="2"/>
      <c r="Z2411" s="2"/>
      <c r="IQ2411" s="17" t="s">
        <v>4823</v>
      </c>
      <c r="IR2411" s="2" t="str">
        <f aca="false">LEFT(IQ2411,LEN(IQ2411)-7)</f>
        <v>322-SV-DS/11                     </v>
      </c>
    </row>
    <row r="2412" customFormat="false" ht="12.75" hidden="false" customHeight="true" outlineLevel="0" collapsed="false">
      <c r="A2412" s="1" t="s">
        <v>4824</v>
      </c>
      <c r="B2412" s="17" t="s">
        <v>5</v>
      </c>
      <c r="C2412" s="2" t="s">
        <v>6</v>
      </c>
      <c r="D2412" s="2" t="s">
        <v>7</v>
      </c>
      <c r="K2412" s="2"/>
      <c r="L2412" s="2"/>
      <c r="M2412" s="2"/>
      <c r="X2412" s="2"/>
      <c r="Y2412" s="2"/>
      <c r="Z2412" s="2"/>
      <c r="IQ2412" s="17" t="s">
        <v>4825</v>
      </c>
      <c r="IR2412" s="2" t="str">
        <f aca="false">LEFT(IQ2412,LEN(IQ2412)-7)</f>
        <v>322-SV-DS/12                     </v>
      </c>
    </row>
    <row r="2413" customFormat="false" ht="12.75" hidden="false" customHeight="true" outlineLevel="0" collapsed="false">
      <c r="A2413" s="1" t="s">
        <v>4826</v>
      </c>
      <c r="B2413" s="17" t="s">
        <v>5</v>
      </c>
      <c r="C2413" s="2" t="s">
        <v>6</v>
      </c>
      <c r="D2413" s="16" t="s">
        <v>7</v>
      </c>
      <c r="K2413" s="2"/>
      <c r="L2413" s="2"/>
      <c r="M2413" s="2"/>
      <c r="X2413" s="2"/>
      <c r="Y2413" s="2"/>
      <c r="Z2413" s="2"/>
      <c r="IQ2413" s="17" t="s">
        <v>4827</v>
      </c>
      <c r="IR2413" s="2" t="str">
        <f aca="false">LEFT(IQ2413,LEN(IQ2413)-7)</f>
        <v>322-SV-DS/12-CN                  </v>
      </c>
    </row>
    <row r="2414" customFormat="false" ht="12.75" hidden="false" customHeight="true" outlineLevel="0" collapsed="false">
      <c r="A2414" s="1" t="s">
        <v>4828</v>
      </c>
      <c r="B2414" s="17" t="s">
        <v>5</v>
      </c>
      <c r="C2414" s="2" t="s">
        <v>6</v>
      </c>
      <c r="D2414" s="2" t="s">
        <v>7</v>
      </c>
      <c r="K2414" s="2"/>
      <c r="L2414" s="2"/>
      <c r="M2414" s="2"/>
      <c r="X2414" s="2"/>
      <c r="Y2414" s="2"/>
      <c r="Z2414" s="2"/>
      <c r="IQ2414" s="17" t="s">
        <v>4829</v>
      </c>
      <c r="IR2414" s="2" t="str">
        <f aca="false">LEFT(IQ2414,LEN(IQ2414)-7)</f>
        <v>322-SVW/02                       </v>
      </c>
    </row>
    <row r="2415" customFormat="false" ht="12.75" hidden="false" customHeight="true" outlineLevel="0" collapsed="false">
      <c r="A2415" s="1" t="s">
        <v>4830</v>
      </c>
      <c r="B2415" s="17" t="s">
        <v>5</v>
      </c>
      <c r="C2415" s="2" t="s">
        <v>6</v>
      </c>
      <c r="D2415" s="16" t="s">
        <v>7</v>
      </c>
      <c r="K2415" s="2"/>
      <c r="L2415" s="2"/>
      <c r="M2415" s="2"/>
      <c r="X2415" s="2"/>
      <c r="Y2415" s="2"/>
      <c r="Z2415" s="2"/>
      <c r="IQ2415" s="17" t="s">
        <v>4831</v>
      </c>
      <c r="IR2415" s="2" t="str">
        <f aca="false">LEFT(IQ2415,LEN(IQ2415)-7)</f>
        <v>322-SVW/03                       </v>
      </c>
    </row>
    <row r="2416" customFormat="false" ht="12.75" hidden="false" customHeight="true" outlineLevel="0" collapsed="false">
      <c r="A2416" s="1" t="s">
        <v>4832</v>
      </c>
      <c r="B2416" s="17" t="s">
        <v>5</v>
      </c>
      <c r="C2416" s="2" t="s">
        <v>6</v>
      </c>
      <c r="D2416" s="2" t="s">
        <v>7</v>
      </c>
      <c r="K2416" s="2"/>
      <c r="L2416" s="2"/>
      <c r="M2416" s="2"/>
      <c r="X2416" s="2"/>
      <c r="Y2416" s="2"/>
      <c r="Z2416" s="2"/>
      <c r="IQ2416" s="17" t="s">
        <v>4833</v>
      </c>
      <c r="IR2416" s="2" t="str">
        <f aca="false">LEFT(IQ2416,LEN(IQ2416)-7)</f>
        <v>322-SVW/04                       </v>
      </c>
    </row>
    <row r="2417" customFormat="false" ht="12.75" hidden="false" customHeight="true" outlineLevel="0" collapsed="false">
      <c r="A2417" s="1" t="s">
        <v>4834</v>
      </c>
      <c r="B2417" s="17" t="s">
        <v>5</v>
      </c>
      <c r="C2417" s="2" t="s">
        <v>6</v>
      </c>
      <c r="D2417" s="16" t="s">
        <v>7</v>
      </c>
      <c r="K2417" s="2"/>
      <c r="L2417" s="2"/>
      <c r="M2417" s="2"/>
      <c r="X2417" s="2"/>
      <c r="Y2417" s="2"/>
      <c r="Z2417" s="2"/>
      <c r="IQ2417" s="17" t="s">
        <v>4835</v>
      </c>
      <c r="IR2417" s="2" t="str">
        <f aca="false">LEFT(IQ2417,LEN(IQ2417)-7)</f>
        <v>322-SVW/05                       </v>
      </c>
    </row>
    <row r="2418" customFormat="false" ht="12.75" hidden="false" customHeight="true" outlineLevel="0" collapsed="false">
      <c r="A2418" s="1" t="s">
        <v>4836</v>
      </c>
      <c r="B2418" s="17" t="s">
        <v>5</v>
      </c>
      <c r="C2418" s="2" t="s">
        <v>6</v>
      </c>
      <c r="D2418" s="16" t="s">
        <v>7</v>
      </c>
      <c r="K2418" s="2"/>
      <c r="L2418" s="2"/>
      <c r="M2418" s="2"/>
      <c r="X2418" s="2"/>
      <c r="Y2418" s="2"/>
      <c r="Z2418" s="2"/>
      <c r="IQ2418" s="17" t="s">
        <v>4837</v>
      </c>
      <c r="IR2418" s="2" t="str">
        <f aca="false">LEFT(IQ2418,LEN(IQ2418)-7)</f>
        <v>322-SVW/06                       </v>
      </c>
    </row>
    <row r="2419" customFormat="false" ht="12.75" hidden="false" customHeight="true" outlineLevel="0" collapsed="false">
      <c r="A2419" s="1" t="s">
        <v>4838</v>
      </c>
      <c r="B2419" s="17" t="s">
        <v>5</v>
      </c>
      <c r="C2419" s="2" t="s">
        <v>6</v>
      </c>
      <c r="D2419" s="2" t="s">
        <v>7</v>
      </c>
      <c r="K2419" s="2"/>
      <c r="L2419" s="2"/>
      <c r="M2419" s="2"/>
      <c r="X2419" s="2"/>
      <c r="Y2419" s="2"/>
      <c r="Z2419" s="2"/>
      <c r="IQ2419" s="17" t="s">
        <v>4839</v>
      </c>
      <c r="IR2419" s="2" t="str">
        <f aca="false">LEFT(IQ2419,LEN(IQ2419)-7)</f>
        <v>322-SVW/07                       </v>
      </c>
    </row>
    <row r="2420" customFormat="false" ht="12.75" hidden="false" customHeight="true" outlineLevel="0" collapsed="false">
      <c r="A2420" s="1" t="s">
        <v>4840</v>
      </c>
      <c r="B2420" s="17" t="s">
        <v>5</v>
      </c>
      <c r="C2420" s="2" t="s">
        <v>6</v>
      </c>
      <c r="D2420" s="16" t="s">
        <v>7</v>
      </c>
      <c r="K2420" s="2"/>
      <c r="L2420" s="2"/>
      <c r="M2420" s="2"/>
      <c r="X2420" s="2"/>
      <c r="Y2420" s="2"/>
      <c r="Z2420" s="2"/>
      <c r="IQ2420" s="17" t="s">
        <v>4841</v>
      </c>
      <c r="IR2420" s="2" t="str">
        <f aca="false">LEFT(IQ2420,LEN(IQ2420)-7)</f>
        <v>322-SVW/08                       </v>
      </c>
    </row>
    <row r="2421" customFormat="false" ht="12.75" hidden="false" customHeight="true" outlineLevel="0" collapsed="false">
      <c r="A2421" s="1" t="s">
        <v>4842</v>
      </c>
      <c r="B2421" s="17" t="s">
        <v>5</v>
      </c>
      <c r="C2421" s="2" t="s">
        <v>6</v>
      </c>
      <c r="D2421" s="2" t="s">
        <v>7</v>
      </c>
      <c r="K2421" s="2"/>
      <c r="L2421" s="2"/>
      <c r="M2421" s="2"/>
      <c r="X2421" s="2"/>
      <c r="Y2421" s="2"/>
      <c r="Z2421" s="2"/>
      <c r="IQ2421" s="17" t="s">
        <v>4843</v>
      </c>
      <c r="IR2421" s="2" t="str">
        <f aca="false">LEFT(IQ2421,LEN(IQ2421)-7)</f>
        <v>322-SVW/09                       </v>
      </c>
    </row>
    <row r="2422" customFormat="false" ht="12.75" hidden="false" customHeight="true" outlineLevel="0" collapsed="false">
      <c r="A2422" s="1" t="s">
        <v>4844</v>
      </c>
      <c r="B2422" s="17" t="s">
        <v>5</v>
      </c>
      <c r="C2422" s="2" t="s">
        <v>6</v>
      </c>
      <c r="D2422" s="16" t="s">
        <v>7</v>
      </c>
      <c r="K2422" s="2"/>
      <c r="L2422" s="2"/>
      <c r="M2422" s="2"/>
      <c r="X2422" s="2"/>
      <c r="Y2422" s="2"/>
      <c r="Z2422" s="2"/>
      <c r="IQ2422" s="17" t="s">
        <v>4845</v>
      </c>
      <c r="IR2422" s="2" t="str">
        <f aca="false">LEFT(IQ2422,LEN(IQ2422)-7)</f>
        <v>322-SVW/10                       </v>
      </c>
    </row>
    <row r="2423" customFormat="false" ht="12.75" hidden="false" customHeight="true" outlineLevel="0" collapsed="false">
      <c r="A2423" s="1" t="s">
        <v>4846</v>
      </c>
      <c r="B2423" s="17" t="s">
        <v>5</v>
      </c>
      <c r="C2423" s="2" t="s">
        <v>6</v>
      </c>
      <c r="D2423" s="2" t="s">
        <v>7</v>
      </c>
      <c r="K2423" s="2"/>
      <c r="L2423" s="2"/>
      <c r="M2423" s="2"/>
      <c r="X2423" s="2"/>
      <c r="Y2423" s="2"/>
      <c r="Z2423" s="2"/>
      <c r="IQ2423" s="17" t="s">
        <v>4847</v>
      </c>
      <c r="IR2423" s="2" t="str">
        <f aca="false">LEFT(IQ2423,LEN(IQ2423)-7)</f>
        <v>322-SVW/11                       </v>
      </c>
    </row>
    <row r="2424" customFormat="false" ht="12.75" hidden="false" customHeight="true" outlineLevel="0" collapsed="false">
      <c r="A2424" s="1" t="s">
        <v>4848</v>
      </c>
      <c r="B2424" s="17" t="s">
        <v>5</v>
      </c>
      <c r="C2424" s="2" t="s">
        <v>6</v>
      </c>
      <c r="D2424" s="16" t="s">
        <v>7</v>
      </c>
      <c r="K2424" s="2"/>
      <c r="L2424" s="2"/>
      <c r="M2424" s="2"/>
      <c r="X2424" s="2"/>
      <c r="Y2424" s="2"/>
      <c r="Z2424" s="2"/>
      <c r="IQ2424" s="17" t="s">
        <v>4849</v>
      </c>
      <c r="IR2424" s="2" t="str">
        <f aca="false">LEFT(IQ2424,LEN(IQ2424)-7)</f>
        <v>322-SVW/12                       </v>
      </c>
    </row>
    <row r="2425" customFormat="false" ht="12.75" hidden="false" customHeight="true" outlineLevel="0" collapsed="false">
      <c r="A2425" s="1" t="s">
        <v>4850</v>
      </c>
      <c r="B2425" s="17" t="s">
        <v>5</v>
      </c>
      <c r="C2425" s="2" t="s">
        <v>6</v>
      </c>
      <c r="D2425" s="2" t="s">
        <v>7</v>
      </c>
      <c r="K2425" s="2"/>
      <c r="L2425" s="2"/>
      <c r="M2425" s="2"/>
      <c r="X2425" s="2"/>
      <c r="Y2425" s="2"/>
      <c r="Z2425" s="2"/>
      <c r="IQ2425" s="17" t="s">
        <v>4851</v>
      </c>
      <c r="IR2425" s="2" t="str">
        <f aca="false">LEFT(IQ2425,LEN(IQ2425)-7)</f>
        <v>322-SVW-DS/01                    </v>
      </c>
    </row>
    <row r="2426" customFormat="false" ht="12.75" hidden="false" customHeight="true" outlineLevel="0" collapsed="false">
      <c r="A2426" s="1" t="s">
        <v>4852</v>
      </c>
      <c r="B2426" s="17" t="s">
        <v>5</v>
      </c>
      <c r="C2426" s="2" t="s">
        <v>6</v>
      </c>
      <c r="D2426" s="16" t="s">
        <v>7</v>
      </c>
      <c r="K2426" s="2"/>
      <c r="L2426" s="2"/>
      <c r="M2426" s="2"/>
      <c r="X2426" s="2"/>
      <c r="Y2426" s="2"/>
      <c r="Z2426" s="2"/>
      <c r="IQ2426" s="17" t="s">
        <v>4853</v>
      </c>
      <c r="IR2426" s="2" t="str">
        <f aca="false">LEFT(IQ2426,LEN(IQ2426)-7)</f>
        <v>322-SVW-DS/02                    </v>
      </c>
    </row>
    <row r="2427" customFormat="false" ht="12.75" hidden="false" customHeight="true" outlineLevel="0" collapsed="false">
      <c r="A2427" s="1" t="s">
        <v>4854</v>
      </c>
      <c r="B2427" s="17" t="s">
        <v>5</v>
      </c>
      <c r="C2427" s="2" t="s">
        <v>6</v>
      </c>
      <c r="D2427" s="2" t="s">
        <v>7</v>
      </c>
      <c r="K2427" s="2"/>
      <c r="L2427" s="2"/>
      <c r="M2427" s="2"/>
      <c r="X2427" s="2"/>
      <c r="Y2427" s="2"/>
      <c r="Z2427" s="2"/>
      <c r="IQ2427" s="17" t="s">
        <v>4855</v>
      </c>
      <c r="IR2427" s="2" t="str">
        <f aca="false">LEFT(IQ2427,LEN(IQ2427)-7)</f>
        <v>322-SVW-DS/03                    </v>
      </c>
    </row>
    <row r="2428" customFormat="false" ht="12.75" hidden="false" customHeight="true" outlineLevel="0" collapsed="false">
      <c r="A2428" s="1" t="s">
        <v>4856</v>
      </c>
      <c r="B2428" s="17" t="s">
        <v>5</v>
      </c>
      <c r="C2428" s="2" t="s">
        <v>6</v>
      </c>
      <c r="D2428" s="16" t="s">
        <v>7</v>
      </c>
      <c r="K2428" s="2"/>
      <c r="L2428" s="2"/>
      <c r="M2428" s="2"/>
      <c r="X2428" s="2"/>
      <c r="Y2428" s="2"/>
      <c r="Z2428" s="2"/>
      <c r="IQ2428" s="17" t="s">
        <v>4857</v>
      </c>
      <c r="IR2428" s="2" t="str">
        <f aca="false">LEFT(IQ2428,LEN(IQ2428)-7)</f>
        <v>322-SVW-DS/03-001                </v>
      </c>
    </row>
    <row r="2429" customFormat="false" ht="12.75" hidden="false" customHeight="true" outlineLevel="0" collapsed="false">
      <c r="A2429" s="1" t="s">
        <v>4858</v>
      </c>
      <c r="B2429" s="17" t="s">
        <v>5</v>
      </c>
      <c r="C2429" s="2" t="s">
        <v>6</v>
      </c>
      <c r="D2429" s="2" t="s">
        <v>7</v>
      </c>
      <c r="K2429" s="2"/>
      <c r="L2429" s="2"/>
      <c r="M2429" s="2"/>
      <c r="X2429" s="2"/>
      <c r="Y2429" s="2"/>
      <c r="Z2429" s="2"/>
      <c r="IQ2429" s="17" t="s">
        <v>4859</v>
      </c>
      <c r="IR2429" s="2" t="str">
        <f aca="false">LEFT(IQ2429,LEN(IQ2429)-7)</f>
        <v>322-SVW-DS/04                    </v>
      </c>
    </row>
    <row r="2430" customFormat="false" ht="12.75" hidden="false" customHeight="true" outlineLevel="0" collapsed="false">
      <c r="A2430" s="1" t="s">
        <v>4860</v>
      </c>
      <c r="B2430" s="17" t="s">
        <v>5</v>
      </c>
      <c r="C2430" s="2" t="s">
        <v>6</v>
      </c>
      <c r="D2430" s="16" t="s">
        <v>7</v>
      </c>
      <c r="K2430" s="2"/>
      <c r="L2430" s="2"/>
      <c r="M2430" s="2"/>
      <c r="X2430" s="2"/>
      <c r="Y2430" s="2"/>
      <c r="Z2430" s="2"/>
      <c r="IQ2430" s="17" t="s">
        <v>4861</v>
      </c>
      <c r="IR2430" s="2" t="str">
        <f aca="false">LEFT(IQ2430,LEN(IQ2430)-7)</f>
        <v>322-SVW-DS/05                    </v>
      </c>
    </row>
    <row r="2431" customFormat="false" ht="12.75" hidden="false" customHeight="true" outlineLevel="0" collapsed="false">
      <c r="A2431" s="1" t="s">
        <v>4862</v>
      </c>
      <c r="B2431" s="17" t="s">
        <v>5</v>
      </c>
      <c r="C2431" s="2" t="s">
        <v>6</v>
      </c>
      <c r="D2431" s="2" t="s">
        <v>7</v>
      </c>
      <c r="K2431" s="2"/>
      <c r="L2431" s="2"/>
      <c r="M2431" s="2"/>
      <c r="X2431" s="2"/>
      <c r="Y2431" s="2"/>
      <c r="Z2431" s="2"/>
      <c r="IQ2431" s="17" t="s">
        <v>4863</v>
      </c>
      <c r="IR2431" s="2" t="str">
        <f aca="false">LEFT(IQ2431,LEN(IQ2431)-7)</f>
        <v>322-SVW-DS/05-CN                 </v>
      </c>
    </row>
    <row r="2432" customFormat="false" ht="12.75" hidden="false" customHeight="true" outlineLevel="0" collapsed="false">
      <c r="A2432" s="1" t="s">
        <v>4864</v>
      </c>
      <c r="B2432" s="17" t="s">
        <v>5</v>
      </c>
      <c r="C2432" s="2" t="s">
        <v>6</v>
      </c>
      <c r="D2432" s="16" t="s">
        <v>7</v>
      </c>
      <c r="K2432" s="2"/>
      <c r="L2432" s="2"/>
      <c r="M2432" s="2"/>
      <c r="X2432" s="2"/>
      <c r="Y2432" s="2"/>
      <c r="Z2432" s="2"/>
      <c r="IQ2432" s="17" t="s">
        <v>4865</v>
      </c>
      <c r="IR2432" s="2" t="str">
        <f aca="false">LEFT(IQ2432,LEN(IQ2432)-7)</f>
        <v>322-SVW-DS/06                    </v>
      </c>
    </row>
    <row r="2433" customFormat="false" ht="12.75" hidden="false" customHeight="true" outlineLevel="0" collapsed="false">
      <c r="A2433" s="1" t="s">
        <v>4866</v>
      </c>
      <c r="B2433" s="17" t="s">
        <v>5</v>
      </c>
      <c r="C2433" s="2" t="s">
        <v>6</v>
      </c>
      <c r="D2433" s="16" t="s">
        <v>7</v>
      </c>
      <c r="K2433" s="2"/>
      <c r="L2433" s="2"/>
      <c r="M2433" s="2"/>
      <c r="X2433" s="2"/>
      <c r="Y2433" s="2"/>
      <c r="Z2433" s="2"/>
      <c r="IQ2433" s="17" t="s">
        <v>4867</v>
      </c>
      <c r="IR2433" s="2" t="str">
        <f aca="false">LEFT(IQ2433,LEN(IQ2433)-7)</f>
        <v>322-SVW-DS/06-001                </v>
      </c>
    </row>
    <row r="2434" customFormat="false" ht="12.75" hidden="false" customHeight="true" outlineLevel="0" collapsed="false">
      <c r="A2434" s="1" t="s">
        <v>4868</v>
      </c>
      <c r="B2434" s="17" t="s">
        <v>5</v>
      </c>
      <c r="C2434" s="2" t="s">
        <v>6</v>
      </c>
      <c r="D2434" s="2" t="s">
        <v>7</v>
      </c>
      <c r="K2434" s="2"/>
      <c r="L2434" s="2"/>
      <c r="M2434" s="2"/>
      <c r="X2434" s="2"/>
      <c r="Y2434" s="2"/>
      <c r="Z2434" s="2"/>
      <c r="IQ2434" s="17" t="s">
        <v>4869</v>
      </c>
      <c r="IR2434" s="2" t="str">
        <f aca="false">LEFT(IQ2434,LEN(IQ2434)-7)</f>
        <v>322-SVW-DS/06-CN                 </v>
      </c>
    </row>
    <row r="2435" customFormat="false" ht="12.75" hidden="false" customHeight="true" outlineLevel="0" collapsed="false">
      <c r="A2435" s="1" t="s">
        <v>4870</v>
      </c>
      <c r="B2435" s="17" t="s">
        <v>5</v>
      </c>
      <c r="C2435" s="2" t="s">
        <v>6</v>
      </c>
      <c r="D2435" s="16" t="s">
        <v>7</v>
      </c>
      <c r="K2435" s="2"/>
      <c r="L2435" s="2"/>
      <c r="M2435" s="2"/>
      <c r="X2435" s="2"/>
      <c r="Y2435" s="2"/>
      <c r="Z2435" s="2"/>
      <c r="IQ2435" s="17" t="s">
        <v>4871</v>
      </c>
      <c r="IR2435" s="2" t="str">
        <f aca="false">LEFT(IQ2435,LEN(IQ2435)-7)</f>
        <v>322-SVW-DS/07                    </v>
      </c>
    </row>
    <row r="2436" customFormat="false" ht="12.75" hidden="false" customHeight="true" outlineLevel="0" collapsed="false">
      <c r="A2436" s="1" t="s">
        <v>4872</v>
      </c>
      <c r="B2436" s="17" t="s">
        <v>5</v>
      </c>
      <c r="C2436" s="2" t="s">
        <v>6</v>
      </c>
      <c r="D2436" s="2" t="s">
        <v>7</v>
      </c>
      <c r="K2436" s="2"/>
      <c r="L2436" s="2"/>
      <c r="M2436" s="2"/>
      <c r="X2436" s="2"/>
      <c r="Y2436" s="2"/>
      <c r="Z2436" s="2"/>
      <c r="IQ2436" s="17" t="s">
        <v>4873</v>
      </c>
      <c r="IR2436" s="2" t="str">
        <f aca="false">LEFT(IQ2436,LEN(IQ2436)-7)</f>
        <v>322-SVW-DS/08                    </v>
      </c>
    </row>
    <row r="2437" customFormat="false" ht="12.75" hidden="false" customHeight="true" outlineLevel="0" collapsed="false">
      <c r="A2437" s="1" t="s">
        <v>4874</v>
      </c>
      <c r="B2437" s="17" t="s">
        <v>5</v>
      </c>
      <c r="C2437" s="2" t="s">
        <v>6</v>
      </c>
      <c r="D2437" s="16" t="s">
        <v>7</v>
      </c>
      <c r="K2437" s="2"/>
      <c r="L2437" s="2"/>
      <c r="M2437" s="2"/>
      <c r="X2437" s="2"/>
      <c r="Y2437" s="2"/>
      <c r="Z2437" s="2"/>
      <c r="IQ2437" s="17" t="s">
        <v>4875</v>
      </c>
      <c r="IR2437" s="2" t="str">
        <f aca="false">LEFT(IQ2437,LEN(IQ2437)-7)</f>
        <v>322-SVW-DS/09                    </v>
      </c>
    </row>
    <row r="2438" customFormat="false" ht="12.75" hidden="false" customHeight="true" outlineLevel="0" collapsed="false">
      <c r="A2438" s="1" t="s">
        <v>4876</v>
      </c>
      <c r="B2438" s="17" t="s">
        <v>5</v>
      </c>
      <c r="C2438" s="2" t="s">
        <v>6</v>
      </c>
      <c r="D2438" s="2" t="s">
        <v>7</v>
      </c>
      <c r="K2438" s="2"/>
      <c r="L2438" s="2"/>
      <c r="M2438" s="2"/>
      <c r="X2438" s="2"/>
      <c r="Y2438" s="2"/>
      <c r="Z2438" s="2"/>
      <c r="IQ2438" s="17" t="s">
        <v>4877</v>
      </c>
      <c r="IR2438" s="2" t="str">
        <f aca="false">LEFT(IQ2438,LEN(IQ2438)-7)</f>
        <v>322-SVW-DS/09-CN                 </v>
      </c>
    </row>
    <row r="2439" customFormat="false" ht="12.75" hidden="false" customHeight="true" outlineLevel="0" collapsed="false">
      <c r="A2439" s="1" t="s">
        <v>4878</v>
      </c>
      <c r="B2439" s="17" t="s">
        <v>5</v>
      </c>
      <c r="C2439" s="2" t="s">
        <v>6</v>
      </c>
      <c r="D2439" s="16" t="s">
        <v>7</v>
      </c>
      <c r="K2439" s="2"/>
      <c r="L2439" s="2"/>
      <c r="M2439" s="2"/>
      <c r="X2439" s="2"/>
      <c r="Y2439" s="2"/>
      <c r="Z2439" s="2"/>
      <c r="IQ2439" s="17" t="s">
        <v>4879</v>
      </c>
      <c r="IR2439" s="2" t="str">
        <f aca="false">LEFT(IQ2439,LEN(IQ2439)-7)</f>
        <v>322-SVW-DS/10                    </v>
      </c>
    </row>
    <row r="2440" customFormat="false" ht="12.75" hidden="false" customHeight="true" outlineLevel="0" collapsed="false">
      <c r="A2440" s="1" t="s">
        <v>4880</v>
      </c>
      <c r="B2440" s="17" t="s">
        <v>5</v>
      </c>
      <c r="C2440" s="2" t="s">
        <v>6</v>
      </c>
      <c r="D2440" s="2" t="s">
        <v>7</v>
      </c>
      <c r="K2440" s="2"/>
      <c r="L2440" s="2"/>
      <c r="M2440" s="2"/>
      <c r="X2440" s="2"/>
      <c r="Y2440" s="2"/>
      <c r="Z2440" s="2"/>
      <c r="IQ2440" s="17" t="s">
        <v>4881</v>
      </c>
      <c r="IR2440" s="2" t="str">
        <f aca="false">LEFT(IQ2440,LEN(IQ2440)-7)</f>
        <v>322-SVW-DS/10-CN                 </v>
      </c>
    </row>
    <row r="2441" customFormat="false" ht="12.75" hidden="false" customHeight="true" outlineLevel="0" collapsed="false">
      <c r="A2441" s="1" t="s">
        <v>4882</v>
      </c>
      <c r="B2441" s="17" t="s">
        <v>5</v>
      </c>
      <c r="C2441" s="2" t="s">
        <v>6</v>
      </c>
      <c r="D2441" s="16" t="s">
        <v>7</v>
      </c>
      <c r="K2441" s="2"/>
      <c r="L2441" s="2"/>
      <c r="M2441" s="2"/>
      <c r="X2441" s="2"/>
      <c r="Y2441" s="2"/>
      <c r="Z2441" s="2"/>
      <c r="IQ2441" s="17" t="s">
        <v>4883</v>
      </c>
      <c r="IR2441" s="2" t="str">
        <f aca="false">LEFT(IQ2441,LEN(IQ2441)-7)</f>
        <v>322-SVW-DS/11                    </v>
      </c>
    </row>
    <row r="2442" customFormat="false" ht="12.75" hidden="false" customHeight="true" outlineLevel="0" collapsed="false">
      <c r="A2442" s="1" t="s">
        <v>4884</v>
      </c>
      <c r="B2442" s="17" t="s">
        <v>5</v>
      </c>
      <c r="C2442" s="2" t="s">
        <v>6</v>
      </c>
      <c r="D2442" s="2" t="s">
        <v>7</v>
      </c>
      <c r="K2442" s="2"/>
      <c r="L2442" s="2"/>
      <c r="M2442" s="2"/>
      <c r="X2442" s="2"/>
      <c r="Y2442" s="2"/>
      <c r="Z2442" s="2"/>
      <c r="IQ2442" s="17" t="s">
        <v>4885</v>
      </c>
      <c r="IR2442" s="2" t="str">
        <f aca="false">LEFT(IQ2442,LEN(IQ2442)-7)</f>
        <v>322-SVW-DS/12                    </v>
      </c>
    </row>
    <row r="2443" customFormat="false" ht="12.75" hidden="false" customHeight="true" outlineLevel="0" collapsed="false">
      <c r="A2443" s="1" t="s">
        <v>4886</v>
      </c>
      <c r="B2443" s="17" t="s">
        <v>5</v>
      </c>
      <c r="C2443" s="2" t="s">
        <v>6</v>
      </c>
      <c r="D2443" s="16" t="s">
        <v>7</v>
      </c>
      <c r="K2443" s="2"/>
      <c r="L2443" s="2"/>
      <c r="M2443" s="2"/>
      <c r="X2443" s="2"/>
      <c r="Y2443" s="2"/>
      <c r="Z2443" s="2"/>
      <c r="IQ2443" s="17" t="s">
        <v>4887</v>
      </c>
      <c r="IR2443" s="2" t="str">
        <f aca="false">LEFT(IQ2443,LEN(IQ2443)-7)</f>
        <v>322-SVW-DS/12-CN                 </v>
      </c>
    </row>
    <row r="2444" customFormat="false" ht="12.75" hidden="false" customHeight="true" outlineLevel="0" collapsed="false">
      <c r="A2444" s="1" t="s">
        <v>4888</v>
      </c>
      <c r="B2444" s="17" t="s">
        <v>5</v>
      </c>
      <c r="C2444" s="2" t="s">
        <v>6</v>
      </c>
      <c r="D2444" s="2" t="s">
        <v>7</v>
      </c>
      <c r="K2444" s="2"/>
      <c r="L2444" s="2"/>
      <c r="M2444" s="2"/>
      <c r="X2444" s="2"/>
      <c r="Y2444" s="2"/>
      <c r="Z2444" s="2"/>
      <c r="IQ2444" s="17" t="s">
        <v>4889</v>
      </c>
      <c r="IR2444" s="2" t="str">
        <f aca="false">LEFT(IQ2444,LEN(IQ2444)-7)</f>
        <v>322-D-SV-DS/01                   </v>
      </c>
    </row>
    <row r="2445" customFormat="false" ht="12.75" hidden="false" customHeight="true" outlineLevel="0" collapsed="false">
      <c r="A2445" s="1" t="s">
        <v>4890</v>
      </c>
      <c r="B2445" s="17" t="s">
        <v>5</v>
      </c>
      <c r="C2445" s="2" t="s">
        <v>6</v>
      </c>
      <c r="D2445" s="16" t="s">
        <v>7</v>
      </c>
      <c r="K2445" s="2"/>
      <c r="L2445" s="2"/>
      <c r="M2445" s="2"/>
      <c r="X2445" s="2"/>
      <c r="Y2445" s="2"/>
      <c r="Z2445" s="2"/>
      <c r="IQ2445" s="17" t="s">
        <v>4891</v>
      </c>
      <c r="IR2445" s="2" t="str">
        <f aca="false">LEFT(IQ2445,LEN(IQ2445)-7)</f>
        <v>322-D-SV-DS/02                   </v>
      </c>
    </row>
    <row r="2446" customFormat="false" ht="12.75" hidden="false" customHeight="true" outlineLevel="0" collapsed="false">
      <c r="A2446" s="1" t="s">
        <v>4892</v>
      </c>
      <c r="B2446" s="17" t="s">
        <v>5</v>
      </c>
      <c r="C2446" s="2" t="s">
        <v>6</v>
      </c>
      <c r="D2446" s="2" t="s">
        <v>7</v>
      </c>
      <c r="K2446" s="2"/>
      <c r="L2446" s="2"/>
      <c r="M2446" s="2"/>
      <c r="X2446" s="2"/>
      <c r="Y2446" s="2"/>
      <c r="Z2446" s="2"/>
      <c r="IQ2446" s="17" t="s">
        <v>4893</v>
      </c>
      <c r="IR2446" s="2" t="str">
        <f aca="false">LEFT(IQ2446,LEN(IQ2446)-7)</f>
        <v>322-D-SV-DS/03                   </v>
      </c>
    </row>
    <row r="2447" customFormat="false" ht="12.75" hidden="false" customHeight="true" outlineLevel="0" collapsed="false">
      <c r="A2447" s="1" t="s">
        <v>4894</v>
      </c>
      <c r="B2447" s="17" t="s">
        <v>5</v>
      </c>
      <c r="C2447" s="2" t="s">
        <v>6</v>
      </c>
      <c r="D2447" s="16" t="s">
        <v>7</v>
      </c>
      <c r="K2447" s="2"/>
      <c r="L2447" s="2"/>
      <c r="M2447" s="2"/>
      <c r="X2447" s="2"/>
      <c r="Y2447" s="2"/>
      <c r="Z2447" s="2"/>
      <c r="IQ2447" s="17" t="s">
        <v>4895</v>
      </c>
      <c r="IR2447" s="2" t="str">
        <f aca="false">LEFT(IQ2447,LEN(IQ2447)-7)</f>
        <v>322-D-SV-DS/04                   </v>
      </c>
    </row>
    <row r="2448" customFormat="false" ht="12.75" hidden="false" customHeight="true" outlineLevel="0" collapsed="false">
      <c r="A2448" s="1" t="s">
        <v>4896</v>
      </c>
      <c r="B2448" s="17" t="s">
        <v>5</v>
      </c>
      <c r="C2448" s="2" t="s">
        <v>6</v>
      </c>
      <c r="D2448" s="16" t="s">
        <v>7</v>
      </c>
      <c r="K2448" s="2"/>
      <c r="L2448" s="2"/>
      <c r="M2448" s="2"/>
      <c r="X2448" s="2"/>
      <c r="Y2448" s="2"/>
      <c r="Z2448" s="2"/>
      <c r="IQ2448" s="17" t="s">
        <v>4897</v>
      </c>
      <c r="IR2448" s="2" t="str">
        <f aca="false">LEFT(IQ2448,LEN(IQ2448)-7)</f>
        <v>322-D-SV-DS/05                   </v>
      </c>
    </row>
    <row r="2449" customFormat="false" ht="12.75" hidden="false" customHeight="true" outlineLevel="0" collapsed="false">
      <c r="A2449" s="1" t="s">
        <v>4898</v>
      </c>
      <c r="B2449" s="17" t="s">
        <v>5</v>
      </c>
      <c r="C2449" s="2" t="s">
        <v>6</v>
      </c>
      <c r="D2449" s="2" t="s">
        <v>7</v>
      </c>
      <c r="K2449" s="2"/>
      <c r="L2449" s="2"/>
      <c r="M2449" s="2"/>
      <c r="X2449" s="2"/>
      <c r="Y2449" s="2"/>
      <c r="Z2449" s="2"/>
      <c r="IQ2449" s="17" t="s">
        <v>4899</v>
      </c>
      <c r="IR2449" s="2" t="str">
        <f aca="false">LEFT(IQ2449,LEN(IQ2449)-7)</f>
        <v>322-D-SV-DS/06                   </v>
      </c>
    </row>
    <row r="2450" customFormat="false" ht="12.75" hidden="false" customHeight="true" outlineLevel="0" collapsed="false">
      <c r="A2450" s="1" t="s">
        <v>4900</v>
      </c>
      <c r="B2450" s="17" t="s">
        <v>5</v>
      </c>
      <c r="C2450" s="2" t="s">
        <v>6</v>
      </c>
      <c r="D2450" s="16" t="s">
        <v>7</v>
      </c>
      <c r="K2450" s="2"/>
      <c r="L2450" s="2"/>
      <c r="M2450" s="2"/>
      <c r="X2450" s="2"/>
      <c r="Y2450" s="2"/>
      <c r="Z2450" s="2"/>
      <c r="IQ2450" s="17" t="s">
        <v>4901</v>
      </c>
      <c r="IR2450" s="2" t="str">
        <f aca="false">LEFT(IQ2450,LEN(IQ2450)-7)</f>
        <v>322-D-SV-DS/07                   </v>
      </c>
    </row>
    <row r="2451" customFormat="false" ht="12.75" hidden="false" customHeight="true" outlineLevel="0" collapsed="false">
      <c r="A2451" s="1" t="s">
        <v>4902</v>
      </c>
      <c r="B2451" s="17" t="s">
        <v>5</v>
      </c>
      <c r="C2451" s="2" t="s">
        <v>6</v>
      </c>
      <c r="D2451" s="2" t="s">
        <v>7</v>
      </c>
      <c r="K2451" s="2"/>
      <c r="L2451" s="2"/>
      <c r="M2451" s="2"/>
      <c r="X2451" s="2"/>
      <c r="Y2451" s="2"/>
      <c r="Z2451" s="2"/>
      <c r="IQ2451" s="17" t="s">
        <v>4903</v>
      </c>
      <c r="IR2451" s="2" t="str">
        <f aca="false">LEFT(IQ2451,LEN(IQ2451)-7)</f>
        <v>322-D-SV-DS/08                   </v>
      </c>
    </row>
    <row r="2452" customFormat="false" ht="12.75" hidden="false" customHeight="true" outlineLevel="0" collapsed="false">
      <c r="A2452" s="1" t="s">
        <v>4904</v>
      </c>
      <c r="B2452" s="17" t="s">
        <v>5</v>
      </c>
      <c r="C2452" s="2" t="s">
        <v>6</v>
      </c>
      <c r="D2452" s="16" t="s">
        <v>7</v>
      </c>
      <c r="K2452" s="2"/>
      <c r="L2452" s="2"/>
      <c r="M2452" s="2"/>
      <c r="X2452" s="2"/>
      <c r="Y2452" s="2"/>
      <c r="Z2452" s="2"/>
      <c r="IQ2452" s="17" t="s">
        <v>4905</v>
      </c>
      <c r="IR2452" s="2" t="str">
        <f aca="false">LEFT(IQ2452,LEN(IQ2452)-7)</f>
        <v>322-D-SV-DS/09                   </v>
      </c>
    </row>
    <row r="2453" customFormat="false" ht="12.75" hidden="false" customHeight="true" outlineLevel="0" collapsed="false">
      <c r="A2453" s="1" t="s">
        <v>4906</v>
      </c>
      <c r="B2453" s="17" t="s">
        <v>5</v>
      </c>
      <c r="C2453" s="2" t="s">
        <v>6</v>
      </c>
      <c r="D2453" s="2" t="s">
        <v>7</v>
      </c>
      <c r="K2453" s="2"/>
      <c r="L2453" s="2"/>
      <c r="M2453" s="2"/>
      <c r="X2453" s="2"/>
      <c r="Y2453" s="2"/>
      <c r="Z2453" s="2"/>
      <c r="IQ2453" s="17" t="s">
        <v>4907</v>
      </c>
      <c r="IR2453" s="2" t="str">
        <f aca="false">LEFT(IQ2453,LEN(IQ2453)-7)</f>
        <v>322-D-SV-DS/10                   </v>
      </c>
    </row>
    <row r="2454" customFormat="false" ht="12.75" hidden="false" customHeight="true" outlineLevel="0" collapsed="false">
      <c r="A2454" s="1" t="s">
        <v>4908</v>
      </c>
      <c r="B2454" s="17" t="s">
        <v>5</v>
      </c>
      <c r="C2454" s="2" t="s">
        <v>6</v>
      </c>
      <c r="D2454" s="16" t="s">
        <v>7</v>
      </c>
      <c r="K2454" s="2"/>
      <c r="L2454" s="2"/>
      <c r="M2454" s="2"/>
      <c r="X2454" s="2"/>
      <c r="Y2454" s="2"/>
      <c r="Z2454" s="2"/>
      <c r="IQ2454" s="17" t="s">
        <v>4909</v>
      </c>
      <c r="IR2454" s="2" t="str">
        <f aca="false">LEFT(IQ2454,LEN(IQ2454)-7)</f>
        <v>322-D-SV-DS/11                   </v>
      </c>
    </row>
    <row r="2455" customFormat="false" ht="12.75" hidden="false" customHeight="true" outlineLevel="0" collapsed="false">
      <c r="A2455" s="1" t="s">
        <v>4910</v>
      </c>
      <c r="B2455" s="17" t="s">
        <v>5</v>
      </c>
      <c r="C2455" s="2" t="s">
        <v>6</v>
      </c>
      <c r="D2455" s="2" t="s">
        <v>7</v>
      </c>
      <c r="K2455" s="2"/>
      <c r="L2455" s="2"/>
      <c r="M2455" s="2"/>
      <c r="X2455" s="2"/>
      <c r="Y2455" s="2"/>
      <c r="Z2455" s="2"/>
      <c r="IQ2455" s="17" t="s">
        <v>4911</v>
      </c>
      <c r="IR2455" s="2" t="str">
        <f aca="false">LEFT(IQ2455,LEN(IQ2455)-7)</f>
        <v>322-D-SV-DS/12                   </v>
      </c>
    </row>
    <row r="2456" customFormat="false" ht="12.75" hidden="false" customHeight="true" outlineLevel="0" collapsed="false">
      <c r="A2456" s="1" t="s">
        <v>4912</v>
      </c>
      <c r="B2456" s="17" t="s">
        <v>5</v>
      </c>
      <c r="C2456" s="2" t="s">
        <v>6</v>
      </c>
      <c r="D2456" s="16" t="s">
        <v>7</v>
      </c>
      <c r="K2456" s="2"/>
      <c r="L2456" s="2"/>
      <c r="M2456" s="2"/>
      <c r="X2456" s="2"/>
      <c r="Y2456" s="2"/>
      <c r="Z2456" s="2"/>
      <c r="IQ2456" s="17" t="s">
        <v>4913</v>
      </c>
      <c r="IR2456" s="2" t="str">
        <f aca="false">LEFT(IQ2456,LEN(IQ2456)-7)</f>
        <v>4002                             </v>
      </c>
    </row>
    <row r="2457" customFormat="false" ht="12.75" hidden="false" customHeight="true" outlineLevel="0" collapsed="false">
      <c r="A2457" s="1" t="s">
        <v>4914</v>
      </c>
      <c r="B2457" s="17" t="s">
        <v>5</v>
      </c>
      <c r="C2457" s="2" t="s">
        <v>6</v>
      </c>
      <c r="D2457" s="2" t="s">
        <v>7</v>
      </c>
      <c r="K2457" s="2"/>
      <c r="L2457" s="2"/>
      <c r="M2457" s="2"/>
      <c r="X2457" s="2"/>
      <c r="Y2457" s="2"/>
      <c r="Z2457" s="2"/>
      <c r="IQ2457" s="17" t="s">
        <v>4915</v>
      </c>
      <c r="IR2457" s="2" t="str">
        <f aca="false">LEFT(IQ2457,LEN(IQ2457)-7)</f>
        <v>4002-B                           </v>
      </c>
    </row>
    <row r="2458" customFormat="false" ht="12.75" hidden="false" customHeight="true" outlineLevel="0" collapsed="false">
      <c r="A2458" s="1" t="s">
        <v>4916</v>
      </c>
      <c r="B2458" s="17" t="s">
        <v>5</v>
      </c>
      <c r="C2458" s="2" t="s">
        <v>6</v>
      </c>
      <c r="D2458" s="16" t="s">
        <v>7</v>
      </c>
      <c r="K2458" s="2"/>
      <c r="L2458" s="2"/>
      <c r="M2458" s="2"/>
      <c r="X2458" s="2"/>
      <c r="Y2458" s="2"/>
      <c r="Z2458" s="2"/>
      <c r="IQ2458" s="17" t="s">
        <v>4917</v>
      </c>
      <c r="IR2458" s="2" t="str">
        <f aca="false">LEFT(IQ2458,LEN(IQ2458)-7)</f>
        <v>4002-B-BS                        </v>
      </c>
    </row>
    <row r="2459" customFormat="false" ht="12.75" hidden="false" customHeight="true" outlineLevel="0" collapsed="false">
      <c r="A2459" s="1" t="s">
        <v>4918</v>
      </c>
      <c r="B2459" s="17" t="s">
        <v>5</v>
      </c>
      <c r="C2459" s="2" t="s">
        <v>6</v>
      </c>
      <c r="D2459" s="2" t="s">
        <v>7</v>
      </c>
      <c r="K2459" s="2"/>
      <c r="L2459" s="2"/>
      <c r="M2459" s="2"/>
      <c r="X2459" s="2"/>
      <c r="Y2459" s="2"/>
      <c r="Z2459" s="2"/>
      <c r="IQ2459" s="17" t="s">
        <v>4919</v>
      </c>
      <c r="IR2459" s="2" t="str">
        <f aca="false">LEFT(IQ2459,LEN(IQ2459)-7)</f>
        <v>4005-A-HDS                       </v>
      </c>
    </row>
    <row r="2460" customFormat="false" ht="12.75" hidden="false" customHeight="true" outlineLevel="0" collapsed="false">
      <c r="A2460" s="1" t="s">
        <v>4920</v>
      </c>
      <c r="B2460" s="17" t="s">
        <v>5</v>
      </c>
      <c r="C2460" s="2" t="s">
        <v>6</v>
      </c>
      <c r="D2460" s="16" t="s">
        <v>7</v>
      </c>
      <c r="K2460" s="2"/>
      <c r="L2460" s="2"/>
      <c r="M2460" s="2"/>
      <c r="X2460" s="2"/>
      <c r="Y2460" s="2"/>
      <c r="Z2460" s="2"/>
      <c r="IQ2460" s="17" t="s">
        <v>4921</v>
      </c>
      <c r="IR2460" s="2" t="str">
        <f aca="false">LEFT(IQ2460,LEN(IQ2460)-7)</f>
        <v>4005-A-HDS-BS                    </v>
      </c>
    </row>
    <row r="2461" customFormat="false" ht="12.75" hidden="false" customHeight="true" outlineLevel="0" collapsed="false">
      <c r="A2461" s="1" t="s">
        <v>4922</v>
      </c>
      <c r="B2461" s="17" t="s">
        <v>5</v>
      </c>
      <c r="C2461" s="2" t="s">
        <v>6</v>
      </c>
      <c r="D2461" s="2" t="s">
        <v>7</v>
      </c>
      <c r="K2461" s="2"/>
      <c r="L2461" s="2"/>
      <c r="M2461" s="2"/>
      <c r="X2461" s="2"/>
      <c r="Y2461" s="2"/>
      <c r="Z2461" s="2"/>
      <c r="IQ2461" s="17" t="s">
        <v>4923</v>
      </c>
      <c r="IR2461" s="2" t="str">
        <f aca="false">LEFT(IQ2461,LEN(IQ2461)-7)</f>
        <v>323-FB-HDS/02                    </v>
      </c>
    </row>
    <row r="2462" customFormat="false" ht="12.75" hidden="false" customHeight="true" outlineLevel="0" collapsed="false">
      <c r="A2462" s="1" t="s">
        <v>4924</v>
      </c>
      <c r="B2462" s="17" t="s">
        <v>5</v>
      </c>
      <c r="C2462" s="2" t="s">
        <v>6</v>
      </c>
      <c r="D2462" s="16" t="s">
        <v>7</v>
      </c>
      <c r="K2462" s="2"/>
      <c r="L2462" s="2"/>
      <c r="M2462" s="2"/>
      <c r="X2462" s="2"/>
      <c r="Y2462" s="2"/>
      <c r="Z2462" s="2"/>
      <c r="IQ2462" s="17" t="s">
        <v>4925</v>
      </c>
      <c r="IR2462" s="2" t="str">
        <f aca="false">LEFT(IQ2462,LEN(IQ2462)-7)</f>
        <v>323-FB-HDS/03                    </v>
      </c>
    </row>
    <row r="2463" customFormat="false" ht="12.75" hidden="false" customHeight="true" outlineLevel="0" collapsed="false">
      <c r="A2463" s="1" t="s">
        <v>4926</v>
      </c>
      <c r="B2463" s="17" t="s">
        <v>5</v>
      </c>
      <c r="C2463" s="2" t="s">
        <v>6</v>
      </c>
      <c r="D2463" s="16" t="s">
        <v>7</v>
      </c>
      <c r="K2463" s="2"/>
      <c r="L2463" s="2"/>
      <c r="M2463" s="2"/>
      <c r="X2463" s="2"/>
      <c r="Y2463" s="2"/>
      <c r="Z2463" s="2"/>
      <c r="IQ2463" s="17" t="s">
        <v>4927</v>
      </c>
      <c r="IR2463" s="2" t="str">
        <f aca="false">LEFT(IQ2463,LEN(IQ2463)-7)</f>
        <v>323-FB-HDS/04                    </v>
      </c>
    </row>
    <row r="2464" customFormat="false" ht="12.75" hidden="false" customHeight="true" outlineLevel="0" collapsed="false">
      <c r="A2464" s="1" t="s">
        <v>4928</v>
      </c>
      <c r="B2464" s="17" t="s">
        <v>5</v>
      </c>
      <c r="C2464" s="2" t="s">
        <v>6</v>
      </c>
      <c r="D2464" s="2" t="s">
        <v>7</v>
      </c>
      <c r="K2464" s="2"/>
      <c r="L2464" s="2"/>
      <c r="M2464" s="2"/>
      <c r="X2464" s="2"/>
      <c r="Y2464" s="2"/>
      <c r="Z2464" s="2"/>
      <c r="IQ2464" s="17" t="s">
        <v>4929</v>
      </c>
      <c r="IR2464" s="2" t="str">
        <f aca="false">LEFT(IQ2464,LEN(IQ2464)-7)</f>
        <v>323-FB-HDS/05                    </v>
      </c>
    </row>
    <row r="2465" customFormat="false" ht="12.75" hidden="false" customHeight="true" outlineLevel="0" collapsed="false">
      <c r="A2465" s="1" t="s">
        <v>4930</v>
      </c>
      <c r="B2465" s="17" t="s">
        <v>5</v>
      </c>
      <c r="C2465" s="2" t="s">
        <v>6</v>
      </c>
      <c r="D2465" s="16" t="s">
        <v>7</v>
      </c>
      <c r="K2465" s="2"/>
      <c r="L2465" s="2"/>
      <c r="M2465" s="2"/>
      <c r="X2465" s="2"/>
      <c r="Y2465" s="2"/>
      <c r="Z2465" s="2"/>
      <c r="IQ2465" s="17" t="s">
        <v>4931</v>
      </c>
      <c r="IR2465" s="2" t="str">
        <f aca="false">LEFT(IQ2465,LEN(IQ2465)-7)</f>
        <v>323-FB-HDS/06                    </v>
      </c>
    </row>
    <row r="2466" customFormat="false" ht="12.75" hidden="false" customHeight="true" outlineLevel="0" collapsed="false">
      <c r="A2466" s="1" t="s">
        <v>4932</v>
      </c>
      <c r="B2466" s="17" t="s">
        <v>5</v>
      </c>
      <c r="C2466" s="2" t="s">
        <v>6</v>
      </c>
      <c r="D2466" s="2" t="s">
        <v>7</v>
      </c>
      <c r="K2466" s="2"/>
      <c r="L2466" s="2"/>
      <c r="M2466" s="2"/>
      <c r="X2466" s="2"/>
      <c r="Y2466" s="2"/>
      <c r="Z2466" s="2"/>
      <c r="IQ2466" s="17" t="s">
        <v>4933</v>
      </c>
      <c r="IR2466" s="2" t="str">
        <f aca="false">LEFT(IQ2466,LEN(IQ2466)-7)</f>
        <v>323-FB-HDS/07                    </v>
      </c>
    </row>
    <row r="2467" customFormat="false" ht="12.75" hidden="false" customHeight="true" outlineLevel="0" collapsed="false">
      <c r="A2467" s="1" t="s">
        <v>4934</v>
      </c>
      <c r="B2467" s="17" t="s">
        <v>5</v>
      </c>
      <c r="C2467" s="2" t="s">
        <v>6</v>
      </c>
      <c r="D2467" s="16" t="s">
        <v>7</v>
      </c>
      <c r="K2467" s="2"/>
      <c r="L2467" s="2"/>
      <c r="M2467" s="2"/>
      <c r="X2467" s="2"/>
      <c r="Y2467" s="2"/>
      <c r="Z2467" s="2"/>
      <c r="IQ2467" s="17" t="s">
        <v>4935</v>
      </c>
      <c r="IR2467" s="2" t="str">
        <f aca="false">LEFT(IQ2467,LEN(IQ2467)-7)</f>
        <v>323-FB-HDS/08                    </v>
      </c>
    </row>
    <row r="2468" customFormat="false" ht="12.75" hidden="false" customHeight="true" outlineLevel="0" collapsed="false">
      <c r="A2468" s="1" t="s">
        <v>4936</v>
      </c>
      <c r="B2468" s="17" t="s">
        <v>5</v>
      </c>
      <c r="C2468" s="2" t="s">
        <v>6</v>
      </c>
      <c r="D2468" s="2" t="s">
        <v>7</v>
      </c>
      <c r="K2468" s="2"/>
      <c r="L2468" s="2"/>
      <c r="M2468" s="2"/>
      <c r="X2468" s="2"/>
      <c r="Y2468" s="2"/>
      <c r="Z2468" s="2"/>
      <c r="IQ2468" s="17" t="s">
        <v>4937</v>
      </c>
      <c r="IR2468" s="2" t="str">
        <f aca="false">LEFT(IQ2468,LEN(IQ2468)-7)</f>
        <v>323-FB-HDS/09                    </v>
      </c>
    </row>
    <row r="2469" customFormat="false" ht="12.75" hidden="false" customHeight="true" outlineLevel="0" collapsed="false">
      <c r="A2469" s="1" t="s">
        <v>4938</v>
      </c>
      <c r="B2469" s="17" t="s">
        <v>5</v>
      </c>
      <c r="C2469" s="2" t="s">
        <v>6</v>
      </c>
      <c r="D2469" s="16" t="s">
        <v>7</v>
      </c>
      <c r="K2469" s="2"/>
      <c r="L2469" s="2"/>
      <c r="M2469" s="2"/>
      <c r="X2469" s="2"/>
      <c r="Y2469" s="2"/>
      <c r="Z2469" s="2"/>
      <c r="IQ2469" s="17" t="s">
        <v>4939</v>
      </c>
      <c r="IR2469" s="2" t="str">
        <f aca="false">LEFT(IQ2469,LEN(IQ2469)-7)</f>
        <v>323-FB-HDS/10                    </v>
      </c>
    </row>
    <row r="2470" customFormat="false" ht="12.75" hidden="false" customHeight="true" outlineLevel="0" collapsed="false">
      <c r="A2470" s="1" t="s">
        <v>4940</v>
      </c>
      <c r="B2470" s="17" t="s">
        <v>5</v>
      </c>
      <c r="C2470" s="2" t="s">
        <v>6</v>
      </c>
      <c r="D2470" s="2" t="s">
        <v>7</v>
      </c>
      <c r="K2470" s="2"/>
      <c r="L2470" s="2"/>
      <c r="M2470" s="2"/>
      <c r="X2470" s="2"/>
      <c r="Y2470" s="2"/>
      <c r="Z2470" s="2"/>
      <c r="IQ2470" s="17" t="s">
        <v>4941</v>
      </c>
      <c r="IR2470" s="2" t="str">
        <f aca="false">LEFT(IQ2470,LEN(IQ2470)-7)</f>
        <v>323-FB-HDS/11                    </v>
      </c>
    </row>
    <row r="2471" customFormat="false" ht="12.75" hidden="false" customHeight="true" outlineLevel="0" collapsed="false">
      <c r="A2471" s="1" t="s">
        <v>4942</v>
      </c>
      <c r="B2471" s="17" t="s">
        <v>5</v>
      </c>
      <c r="C2471" s="2" t="s">
        <v>6</v>
      </c>
      <c r="D2471" s="16" t="s">
        <v>7</v>
      </c>
      <c r="K2471" s="2"/>
      <c r="L2471" s="2"/>
      <c r="M2471" s="2"/>
      <c r="X2471" s="2"/>
      <c r="Y2471" s="2"/>
      <c r="Z2471" s="2"/>
      <c r="IQ2471" s="17" t="s">
        <v>4943</v>
      </c>
      <c r="IR2471" s="2" t="str">
        <f aca="false">LEFT(IQ2471,LEN(IQ2471)-7)</f>
        <v>323-FB-HDS/12                    </v>
      </c>
    </row>
    <row r="2472" customFormat="false" ht="12.75" hidden="false" customHeight="true" outlineLevel="0" collapsed="false">
      <c r="A2472" s="1" t="s">
        <v>4944</v>
      </c>
      <c r="B2472" s="17" t="s">
        <v>5</v>
      </c>
      <c r="C2472" s="2" t="s">
        <v>6</v>
      </c>
      <c r="D2472" s="2" t="s">
        <v>7</v>
      </c>
      <c r="K2472" s="2"/>
      <c r="L2472" s="2"/>
      <c r="M2472" s="2"/>
      <c r="X2472" s="2"/>
      <c r="Y2472" s="2"/>
      <c r="Z2472" s="2"/>
      <c r="IQ2472" s="17" t="s">
        <v>4945</v>
      </c>
      <c r="IR2472" s="2" t="str">
        <f aca="false">LEFT(IQ2472,LEN(IQ2472)-7)</f>
        <v>323-FB-HDS/12-CN                 </v>
      </c>
    </row>
    <row r="2473" customFormat="false" ht="12.75" hidden="false" customHeight="true" outlineLevel="0" collapsed="false">
      <c r="A2473" s="1" t="s">
        <v>4946</v>
      </c>
      <c r="B2473" s="17" t="s">
        <v>5</v>
      </c>
      <c r="C2473" s="2" t="s">
        <v>6</v>
      </c>
      <c r="D2473" s="16" t="s">
        <v>7</v>
      </c>
      <c r="K2473" s="2"/>
      <c r="L2473" s="2"/>
      <c r="M2473" s="2"/>
      <c r="X2473" s="2"/>
      <c r="Y2473" s="2"/>
      <c r="Z2473" s="2"/>
      <c r="IQ2473" s="17" t="s">
        <v>4947</v>
      </c>
      <c r="IR2473" s="2" t="str">
        <f aca="false">LEFT(IQ2473,LEN(IQ2473)-7)</f>
        <v>323-FB/02                        </v>
      </c>
    </row>
    <row r="2474" customFormat="false" ht="12.75" hidden="false" customHeight="true" outlineLevel="0" collapsed="false">
      <c r="A2474" s="1" t="s">
        <v>4948</v>
      </c>
      <c r="B2474" s="17" t="s">
        <v>5</v>
      </c>
      <c r="C2474" s="2" t="s">
        <v>6</v>
      </c>
      <c r="D2474" s="2" t="s">
        <v>7</v>
      </c>
      <c r="K2474" s="2"/>
      <c r="L2474" s="2"/>
      <c r="M2474" s="2"/>
      <c r="X2474" s="2"/>
      <c r="Y2474" s="2"/>
      <c r="Z2474" s="2"/>
      <c r="IQ2474" s="17" t="s">
        <v>4949</v>
      </c>
      <c r="IR2474" s="2" t="str">
        <f aca="false">LEFT(IQ2474,LEN(IQ2474)-7)</f>
        <v>323-FB/03                        </v>
      </c>
    </row>
    <row r="2475" customFormat="false" ht="12.75" hidden="false" customHeight="true" outlineLevel="0" collapsed="false">
      <c r="A2475" s="1" t="s">
        <v>4950</v>
      </c>
      <c r="B2475" s="17" t="s">
        <v>5</v>
      </c>
      <c r="C2475" s="2" t="s">
        <v>6</v>
      </c>
      <c r="D2475" s="16" t="s">
        <v>7</v>
      </c>
      <c r="K2475" s="2"/>
      <c r="L2475" s="2"/>
      <c r="M2475" s="2"/>
      <c r="X2475" s="2"/>
      <c r="Y2475" s="2"/>
      <c r="Z2475" s="2"/>
      <c r="IQ2475" s="17" t="s">
        <v>4951</v>
      </c>
      <c r="IR2475" s="2" t="str">
        <f aca="false">LEFT(IQ2475,LEN(IQ2475)-7)</f>
        <v>323-FB/04                        </v>
      </c>
    </row>
    <row r="2476" customFormat="false" ht="12.75" hidden="false" customHeight="true" outlineLevel="0" collapsed="false">
      <c r="A2476" s="1" t="s">
        <v>4952</v>
      </c>
      <c r="B2476" s="17" t="s">
        <v>5</v>
      </c>
      <c r="C2476" s="2" t="s">
        <v>6</v>
      </c>
      <c r="D2476" s="2" t="s">
        <v>7</v>
      </c>
      <c r="K2476" s="2"/>
      <c r="L2476" s="2"/>
      <c r="M2476" s="2"/>
      <c r="X2476" s="2"/>
      <c r="Y2476" s="2"/>
      <c r="Z2476" s="2"/>
      <c r="IQ2476" s="17" t="s">
        <v>4953</v>
      </c>
      <c r="IR2476" s="2" t="str">
        <f aca="false">LEFT(IQ2476,LEN(IQ2476)-7)</f>
        <v>323-FB/05                        </v>
      </c>
    </row>
    <row r="2477" customFormat="false" ht="12.75" hidden="false" customHeight="true" outlineLevel="0" collapsed="false">
      <c r="A2477" s="1" t="s">
        <v>4954</v>
      </c>
      <c r="B2477" s="17" t="s">
        <v>5</v>
      </c>
      <c r="C2477" s="2" t="s">
        <v>6</v>
      </c>
      <c r="D2477" s="16" t="s">
        <v>7</v>
      </c>
      <c r="K2477" s="2"/>
      <c r="L2477" s="2"/>
      <c r="M2477" s="2"/>
      <c r="X2477" s="2"/>
      <c r="Y2477" s="2"/>
      <c r="Z2477" s="2"/>
      <c r="IQ2477" s="17" t="s">
        <v>4955</v>
      </c>
      <c r="IR2477" s="2" t="str">
        <f aca="false">LEFT(IQ2477,LEN(IQ2477)-7)</f>
        <v>323-FB/06                        </v>
      </c>
    </row>
    <row r="2478" customFormat="false" ht="12.75" hidden="false" customHeight="true" outlineLevel="0" collapsed="false">
      <c r="A2478" s="1" t="s">
        <v>4956</v>
      </c>
      <c r="B2478" s="17" t="s">
        <v>5</v>
      </c>
      <c r="C2478" s="2" t="s">
        <v>6</v>
      </c>
      <c r="D2478" s="16" t="s">
        <v>7</v>
      </c>
      <c r="K2478" s="2"/>
      <c r="L2478" s="2"/>
      <c r="M2478" s="2"/>
      <c r="X2478" s="2"/>
      <c r="Y2478" s="2"/>
      <c r="Z2478" s="2"/>
      <c r="IQ2478" s="17" t="s">
        <v>4957</v>
      </c>
      <c r="IR2478" s="2" t="str">
        <f aca="false">LEFT(IQ2478,LEN(IQ2478)-7)</f>
        <v>323-FB/07                        </v>
      </c>
    </row>
    <row r="2479" customFormat="false" ht="12.75" hidden="false" customHeight="true" outlineLevel="0" collapsed="false">
      <c r="A2479" s="1" t="s">
        <v>4958</v>
      </c>
      <c r="B2479" s="17" t="s">
        <v>5</v>
      </c>
      <c r="C2479" s="2" t="s">
        <v>6</v>
      </c>
      <c r="D2479" s="2" t="s">
        <v>7</v>
      </c>
      <c r="K2479" s="2"/>
      <c r="L2479" s="2"/>
      <c r="M2479" s="2"/>
      <c r="X2479" s="2"/>
      <c r="Y2479" s="2"/>
      <c r="Z2479" s="2"/>
      <c r="IQ2479" s="17" t="s">
        <v>4959</v>
      </c>
      <c r="IR2479" s="2" t="str">
        <f aca="false">LEFT(IQ2479,LEN(IQ2479)-7)</f>
        <v>323-FB/08                        </v>
      </c>
    </row>
    <row r="2480" customFormat="false" ht="12.75" hidden="false" customHeight="true" outlineLevel="0" collapsed="false">
      <c r="A2480" s="1" t="s">
        <v>4960</v>
      </c>
      <c r="B2480" s="17" t="s">
        <v>5</v>
      </c>
      <c r="C2480" s="2" t="s">
        <v>6</v>
      </c>
      <c r="D2480" s="16" t="s">
        <v>7</v>
      </c>
      <c r="K2480" s="2"/>
      <c r="L2480" s="2"/>
      <c r="M2480" s="2"/>
      <c r="X2480" s="2"/>
      <c r="Y2480" s="2"/>
      <c r="Z2480" s="2"/>
      <c r="IQ2480" s="17" t="s">
        <v>4961</v>
      </c>
      <c r="IR2480" s="2" t="str">
        <f aca="false">LEFT(IQ2480,LEN(IQ2480)-7)</f>
        <v>323-FB/09                        </v>
      </c>
    </row>
    <row r="2481" customFormat="false" ht="12.75" hidden="false" customHeight="true" outlineLevel="0" collapsed="false">
      <c r="A2481" s="1" t="s">
        <v>4962</v>
      </c>
      <c r="B2481" s="17" t="s">
        <v>5</v>
      </c>
      <c r="C2481" s="2" t="s">
        <v>6</v>
      </c>
      <c r="D2481" s="2" t="s">
        <v>7</v>
      </c>
      <c r="K2481" s="2"/>
      <c r="L2481" s="2"/>
      <c r="M2481" s="2"/>
      <c r="X2481" s="2"/>
      <c r="Y2481" s="2"/>
      <c r="Z2481" s="2"/>
      <c r="IQ2481" s="17" t="s">
        <v>4963</v>
      </c>
      <c r="IR2481" s="2" t="str">
        <f aca="false">LEFT(IQ2481,LEN(IQ2481)-7)</f>
        <v>323-FB/10                        </v>
      </c>
    </row>
    <row r="2482" customFormat="false" ht="12.75" hidden="false" customHeight="true" outlineLevel="0" collapsed="false">
      <c r="A2482" s="1" t="s">
        <v>4964</v>
      </c>
      <c r="B2482" s="17" t="s">
        <v>5</v>
      </c>
      <c r="C2482" s="2" t="s">
        <v>6</v>
      </c>
      <c r="D2482" s="16" t="s">
        <v>7</v>
      </c>
      <c r="K2482" s="2"/>
      <c r="L2482" s="2"/>
      <c r="M2482" s="2"/>
      <c r="X2482" s="2"/>
      <c r="Y2482" s="2"/>
      <c r="Z2482" s="2"/>
      <c r="IQ2482" s="17" t="s">
        <v>4965</v>
      </c>
      <c r="IR2482" s="2" t="str">
        <f aca="false">LEFT(IQ2482,LEN(IQ2482)-7)</f>
        <v>323-FB/11                        </v>
      </c>
    </row>
    <row r="2483" customFormat="false" ht="12.75" hidden="false" customHeight="true" outlineLevel="0" collapsed="false">
      <c r="A2483" s="1" t="s">
        <v>4966</v>
      </c>
      <c r="B2483" s="17" t="s">
        <v>5</v>
      </c>
      <c r="C2483" s="2" t="s">
        <v>6</v>
      </c>
      <c r="D2483" s="2" t="s">
        <v>7</v>
      </c>
      <c r="K2483" s="2"/>
      <c r="L2483" s="2"/>
      <c r="M2483" s="2"/>
      <c r="X2483" s="2"/>
      <c r="Y2483" s="2"/>
      <c r="Z2483" s="2"/>
      <c r="IQ2483" s="17" t="s">
        <v>4967</v>
      </c>
      <c r="IR2483" s="2" t="str">
        <f aca="false">LEFT(IQ2483,LEN(IQ2483)-7)</f>
        <v>323-FB/12                        </v>
      </c>
    </row>
    <row r="2484" customFormat="false" ht="12.75" hidden="false" customHeight="true" outlineLevel="0" collapsed="false">
      <c r="A2484" s="1" t="s">
        <v>4968</v>
      </c>
      <c r="B2484" s="17" t="s">
        <v>5</v>
      </c>
      <c r="C2484" s="2" t="s">
        <v>6</v>
      </c>
      <c r="D2484" s="16" t="s">
        <v>7</v>
      </c>
      <c r="K2484" s="2"/>
      <c r="L2484" s="2"/>
      <c r="M2484" s="2"/>
      <c r="X2484" s="2"/>
      <c r="Y2484" s="2"/>
      <c r="Z2484" s="2"/>
      <c r="IQ2484" s="17" t="s">
        <v>4969</v>
      </c>
      <c r="IR2484" s="2" t="str">
        <f aca="false">LEFT(IQ2484,LEN(IQ2484)-7)</f>
        <v>323-FBW/02                       </v>
      </c>
    </row>
    <row r="2485" customFormat="false" ht="12.75" hidden="false" customHeight="true" outlineLevel="0" collapsed="false">
      <c r="A2485" s="1" t="s">
        <v>4970</v>
      </c>
      <c r="B2485" s="17" t="s">
        <v>5</v>
      </c>
      <c r="C2485" s="2" t="s">
        <v>6</v>
      </c>
      <c r="D2485" s="2" t="s">
        <v>7</v>
      </c>
      <c r="K2485" s="2"/>
      <c r="L2485" s="2"/>
      <c r="M2485" s="2"/>
      <c r="X2485" s="2"/>
      <c r="Y2485" s="2"/>
      <c r="Z2485" s="2"/>
      <c r="IQ2485" s="17" t="s">
        <v>4971</v>
      </c>
      <c r="IR2485" s="2" t="str">
        <f aca="false">LEFT(IQ2485,LEN(IQ2485)-7)</f>
        <v>323-FBW/03                       </v>
      </c>
    </row>
    <row r="2486" customFormat="false" ht="12.75" hidden="false" customHeight="true" outlineLevel="0" collapsed="false">
      <c r="A2486" s="1" t="s">
        <v>4972</v>
      </c>
      <c r="B2486" s="17" t="s">
        <v>5</v>
      </c>
      <c r="C2486" s="2" t="s">
        <v>6</v>
      </c>
      <c r="D2486" s="16" t="s">
        <v>7</v>
      </c>
      <c r="K2486" s="2"/>
      <c r="L2486" s="2"/>
      <c r="M2486" s="2"/>
      <c r="X2486" s="2"/>
      <c r="Y2486" s="2"/>
      <c r="Z2486" s="2"/>
      <c r="IQ2486" s="17" t="s">
        <v>4973</v>
      </c>
      <c r="IR2486" s="2" t="str">
        <f aca="false">LEFT(IQ2486,LEN(IQ2486)-7)</f>
        <v>323-FBW/04                       </v>
      </c>
    </row>
    <row r="2487" customFormat="false" ht="12.75" hidden="false" customHeight="true" outlineLevel="0" collapsed="false">
      <c r="A2487" s="1" t="s">
        <v>4974</v>
      </c>
      <c r="B2487" s="17" t="s">
        <v>5</v>
      </c>
      <c r="C2487" s="2" t="s">
        <v>6</v>
      </c>
      <c r="D2487" s="2" t="s">
        <v>7</v>
      </c>
      <c r="K2487" s="2"/>
      <c r="L2487" s="2"/>
      <c r="M2487" s="2"/>
      <c r="X2487" s="2"/>
      <c r="Y2487" s="2"/>
      <c r="Z2487" s="2"/>
      <c r="IQ2487" s="17" t="s">
        <v>4975</v>
      </c>
      <c r="IR2487" s="2" t="str">
        <f aca="false">LEFT(IQ2487,LEN(IQ2487)-7)</f>
        <v>323-FBW/05                       </v>
      </c>
    </row>
    <row r="2488" customFormat="false" ht="12.75" hidden="false" customHeight="true" outlineLevel="0" collapsed="false">
      <c r="A2488" s="1" t="s">
        <v>4976</v>
      </c>
      <c r="B2488" s="17" t="s">
        <v>5</v>
      </c>
      <c r="C2488" s="2" t="s">
        <v>6</v>
      </c>
      <c r="D2488" s="16" t="s">
        <v>7</v>
      </c>
      <c r="K2488" s="2"/>
      <c r="L2488" s="2"/>
      <c r="M2488" s="2"/>
      <c r="X2488" s="2"/>
      <c r="Y2488" s="2"/>
      <c r="Z2488" s="2"/>
      <c r="IQ2488" s="17" t="s">
        <v>4977</v>
      </c>
      <c r="IR2488" s="2" t="str">
        <f aca="false">LEFT(IQ2488,LEN(IQ2488)-7)</f>
        <v>323-FBW/06                       </v>
      </c>
    </row>
    <row r="2489" customFormat="false" ht="12.75" hidden="false" customHeight="true" outlineLevel="0" collapsed="false">
      <c r="A2489" s="1" t="s">
        <v>4978</v>
      </c>
      <c r="B2489" s="17" t="s">
        <v>5</v>
      </c>
      <c r="C2489" s="2" t="s">
        <v>6</v>
      </c>
      <c r="D2489" s="2" t="s">
        <v>7</v>
      </c>
      <c r="K2489" s="2"/>
      <c r="L2489" s="2"/>
      <c r="M2489" s="2"/>
      <c r="X2489" s="2"/>
      <c r="Y2489" s="2"/>
      <c r="Z2489" s="2"/>
      <c r="IQ2489" s="17" t="s">
        <v>4979</v>
      </c>
      <c r="IR2489" s="2" t="str">
        <f aca="false">LEFT(IQ2489,LEN(IQ2489)-7)</f>
        <v>323-FBW/07                       </v>
      </c>
    </row>
    <row r="2490" customFormat="false" ht="12.75" hidden="false" customHeight="true" outlineLevel="0" collapsed="false">
      <c r="A2490" s="1" t="s">
        <v>4980</v>
      </c>
      <c r="B2490" s="17" t="s">
        <v>5</v>
      </c>
      <c r="C2490" s="2" t="s">
        <v>6</v>
      </c>
      <c r="D2490" s="16" t="s">
        <v>7</v>
      </c>
      <c r="K2490" s="2"/>
      <c r="L2490" s="2"/>
      <c r="M2490" s="2"/>
      <c r="X2490" s="2"/>
      <c r="Y2490" s="2"/>
      <c r="Z2490" s="2"/>
      <c r="IQ2490" s="17" t="s">
        <v>4981</v>
      </c>
      <c r="IR2490" s="2" t="str">
        <f aca="false">LEFT(IQ2490,LEN(IQ2490)-7)</f>
        <v>323-FBW/08                       </v>
      </c>
    </row>
    <row r="2491" customFormat="false" ht="12.75" hidden="false" customHeight="true" outlineLevel="0" collapsed="false">
      <c r="A2491" s="1" t="s">
        <v>4982</v>
      </c>
      <c r="B2491" s="17" t="s">
        <v>5</v>
      </c>
      <c r="C2491" s="2" t="s">
        <v>6</v>
      </c>
      <c r="D2491" s="2" t="s">
        <v>7</v>
      </c>
      <c r="K2491" s="2"/>
      <c r="L2491" s="2"/>
      <c r="M2491" s="2"/>
      <c r="X2491" s="2"/>
      <c r="Y2491" s="2"/>
      <c r="Z2491" s="2"/>
      <c r="IQ2491" s="17" t="s">
        <v>4983</v>
      </c>
      <c r="IR2491" s="2" t="str">
        <f aca="false">LEFT(IQ2491,LEN(IQ2491)-7)</f>
        <v>323-FBW/09                       </v>
      </c>
    </row>
    <row r="2492" customFormat="false" ht="12.75" hidden="false" customHeight="true" outlineLevel="0" collapsed="false">
      <c r="A2492" s="1" t="s">
        <v>4984</v>
      </c>
      <c r="B2492" s="17" t="s">
        <v>5</v>
      </c>
      <c r="C2492" s="2" t="s">
        <v>6</v>
      </c>
      <c r="D2492" s="16" t="s">
        <v>7</v>
      </c>
      <c r="K2492" s="2"/>
      <c r="L2492" s="2"/>
      <c r="M2492" s="2"/>
      <c r="X2492" s="2"/>
      <c r="Y2492" s="2"/>
      <c r="Z2492" s="2"/>
      <c r="IQ2492" s="17" t="s">
        <v>4985</v>
      </c>
      <c r="IR2492" s="2" t="str">
        <f aca="false">LEFT(IQ2492,LEN(IQ2492)-7)</f>
        <v>323-FBW/10                       </v>
      </c>
    </row>
    <row r="2493" customFormat="false" ht="12.75" hidden="false" customHeight="true" outlineLevel="0" collapsed="false">
      <c r="A2493" s="1" t="s">
        <v>4986</v>
      </c>
      <c r="B2493" s="17" t="s">
        <v>5</v>
      </c>
      <c r="C2493" s="2" t="s">
        <v>6</v>
      </c>
      <c r="D2493" s="16" t="s">
        <v>7</v>
      </c>
      <c r="K2493" s="2"/>
      <c r="L2493" s="2"/>
      <c r="M2493" s="2"/>
      <c r="X2493" s="2"/>
      <c r="Y2493" s="2"/>
      <c r="Z2493" s="2"/>
      <c r="IQ2493" s="17" t="s">
        <v>4987</v>
      </c>
      <c r="IR2493" s="2" t="str">
        <f aca="false">LEFT(IQ2493,LEN(IQ2493)-7)</f>
        <v>323-FBW/11                       </v>
      </c>
    </row>
    <row r="2494" customFormat="false" ht="12.75" hidden="false" customHeight="true" outlineLevel="0" collapsed="false">
      <c r="A2494" s="1" t="s">
        <v>4988</v>
      </c>
      <c r="B2494" s="17" t="s">
        <v>5</v>
      </c>
      <c r="C2494" s="2" t="s">
        <v>6</v>
      </c>
      <c r="D2494" s="2" t="s">
        <v>7</v>
      </c>
      <c r="K2494" s="2"/>
      <c r="L2494" s="2"/>
      <c r="M2494" s="2"/>
      <c r="X2494" s="2"/>
      <c r="Y2494" s="2"/>
      <c r="Z2494" s="2"/>
      <c r="IQ2494" s="17" t="s">
        <v>4989</v>
      </c>
      <c r="IR2494" s="2" t="str">
        <f aca="false">LEFT(IQ2494,LEN(IQ2494)-7)</f>
        <v>323-FBW/12                       </v>
      </c>
    </row>
    <row r="2495" customFormat="false" ht="12.75" hidden="false" customHeight="true" outlineLevel="0" collapsed="false">
      <c r="A2495" s="1" t="s">
        <v>4990</v>
      </c>
      <c r="B2495" s="17" t="s">
        <v>5</v>
      </c>
      <c r="C2495" s="2" t="s">
        <v>6</v>
      </c>
      <c r="D2495" s="16" t="s">
        <v>7</v>
      </c>
      <c r="K2495" s="2"/>
      <c r="L2495" s="2"/>
      <c r="M2495" s="2"/>
      <c r="X2495" s="2"/>
      <c r="Y2495" s="2"/>
      <c r="Z2495" s="2"/>
      <c r="IQ2495" s="17" t="s">
        <v>4991</v>
      </c>
      <c r="IR2495" s="2" t="str">
        <f aca="false">LEFT(IQ2495,LEN(IQ2495)-7)</f>
        <v>323-FBW-DS/02                    </v>
      </c>
    </row>
    <row r="2496" customFormat="false" ht="12.75" hidden="false" customHeight="true" outlineLevel="0" collapsed="false">
      <c r="A2496" s="1" t="s">
        <v>4992</v>
      </c>
      <c r="B2496" s="17" t="s">
        <v>5</v>
      </c>
      <c r="C2496" s="2" t="s">
        <v>6</v>
      </c>
      <c r="D2496" s="2" t="s">
        <v>7</v>
      </c>
      <c r="K2496" s="2"/>
      <c r="L2496" s="2"/>
      <c r="M2496" s="2"/>
      <c r="X2496" s="2"/>
      <c r="Y2496" s="2"/>
      <c r="Z2496" s="2"/>
      <c r="IQ2496" s="17" t="s">
        <v>4993</v>
      </c>
      <c r="IR2496" s="2" t="str">
        <f aca="false">LEFT(IQ2496,LEN(IQ2496)-7)</f>
        <v>323-FBW-DS/03                    </v>
      </c>
    </row>
    <row r="2497" customFormat="false" ht="12.75" hidden="false" customHeight="true" outlineLevel="0" collapsed="false">
      <c r="A2497" s="1" t="s">
        <v>4994</v>
      </c>
      <c r="B2497" s="17" t="s">
        <v>5</v>
      </c>
      <c r="C2497" s="2" t="s">
        <v>6</v>
      </c>
      <c r="D2497" s="16" t="s">
        <v>7</v>
      </c>
      <c r="K2497" s="2"/>
      <c r="L2497" s="2"/>
      <c r="M2497" s="2"/>
      <c r="X2497" s="2"/>
      <c r="Y2497" s="2"/>
      <c r="Z2497" s="2"/>
      <c r="IQ2497" s="17" t="s">
        <v>4995</v>
      </c>
      <c r="IR2497" s="2" t="str">
        <f aca="false">LEFT(IQ2497,LEN(IQ2497)-7)</f>
        <v>323-FBW-DS/04                    </v>
      </c>
    </row>
    <row r="2498" customFormat="false" ht="12.75" hidden="false" customHeight="true" outlineLevel="0" collapsed="false">
      <c r="A2498" s="1" t="s">
        <v>4996</v>
      </c>
      <c r="B2498" s="17" t="s">
        <v>5</v>
      </c>
      <c r="C2498" s="2" t="s">
        <v>6</v>
      </c>
      <c r="D2498" s="2" t="s">
        <v>7</v>
      </c>
      <c r="K2498" s="2"/>
      <c r="L2498" s="2"/>
      <c r="M2498" s="2"/>
      <c r="X2498" s="2"/>
      <c r="Y2498" s="2"/>
      <c r="Z2498" s="2"/>
      <c r="IQ2498" s="17" t="s">
        <v>4997</v>
      </c>
      <c r="IR2498" s="2" t="str">
        <f aca="false">LEFT(IQ2498,LEN(IQ2498)-7)</f>
        <v>323-FBW-DS/05                    </v>
      </c>
    </row>
    <row r="2499" customFormat="false" ht="12.75" hidden="false" customHeight="true" outlineLevel="0" collapsed="false">
      <c r="A2499" s="1" t="s">
        <v>4998</v>
      </c>
      <c r="B2499" s="17" t="s">
        <v>5</v>
      </c>
      <c r="C2499" s="2" t="s">
        <v>6</v>
      </c>
      <c r="D2499" s="16" t="s">
        <v>7</v>
      </c>
      <c r="K2499" s="2"/>
      <c r="L2499" s="2"/>
      <c r="M2499" s="2"/>
      <c r="X2499" s="2"/>
      <c r="Y2499" s="2"/>
      <c r="Z2499" s="2"/>
      <c r="IQ2499" s="17" t="s">
        <v>4999</v>
      </c>
      <c r="IR2499" s="2" t="str">
        <f aca="false">LEFT(IQ2499,LEN(IQ2499)-7)</f>
        <v>323-FBW-DS/06                    </v>
      </c>
    </row>
    <row r="2500" customFormat="false" ht="12.75" hidden="false" customHeight="true" outlineLevel="0" collapsed="false">
      <c r="A2500" s="1" t="s">
        <v>5000</v>
      </c>
      <c r="B2500" s="17" t="s">
        <v>5</v>
      </c>
      <c r="C2500" s="2" t="s">
        <v>6</v>
      </c>
      <c r="D2500" s="2" t="s">
        <v>7</v>
      </c>
      <c r="K2500" s="2"/>
      <c r="L2500" s="2"/>
      <c r="M2500" s="2"/>
      <c r="X2500" s="2"/>
      <c r="Y2500" s="2"/>
      <c r="Z2500" s="2"/>
      <c r="IQ2500" s="17" t="s">
        <v>5001</v>
      </c>
      <c r="IR2500" s="2" t="str">
        <f aca="false">LEFT(IQ2500,LEN(IQ2500)-7)</f>
        <v>323-FBW-DS/06-CN                 </v>
      </c>
    </row>
    <row r="2501" customFormat="false" ht="12.75" hidden="false" customHeight="true" outlineLevel="0" collapsed="false">
      <c r="A2501" s="1" t="s">
        <v>5002</v>
      </c>
      <c r="B2501" s="17" t="s">
        <v>5</v>
      </c>
      <c r="C2501" s="2" t="s">
        <v>6</v>
      </c>
      <c r="D2501" s="16" t="s">
        <v>7</v>
      </c>
      <c r="K2501" s="2"/>
      <c r="L2501" s="2"/>
      <c r="M2501" s="2"/>
      <c r="X2501" s="2"/>
      <c r="Y2501" s="2"/>
      <c r="Z2501" s="2"/>
      <c r="IQ2501" s="17" t="s">
        <v>5003</v>
      </c>
      <c r="IR2501" s="2" t="str">
        <f aca="false">LEFT(IQ2501,LEN(IQ2501)-7)</f>
        <v>323-FBW-DS/07                    </v>
      </c>
    </row>
    <row r="2502" customFormat="false" ht="12.75" hidden="false" customHeight="true" outlineLevel="0" collapsed="false">
      <c r="A2502" s="1" t="s">
        <v>5004</v>
      </c>
      <c r="B2502" s="17" t="s">
        <v>5</v>
      </c>
      <c r="C2502" s="2" t="s">
        <v>6</v>
      </c>
      <c r="D2502" s="2" t="s">
        <v>7</v>
      </c>
      <c r="K2502" s="2"/>
      <c r="L2502" s="2"/>
      <c r="M2502" s="2"/>
      <c r="X2502" s="2"/>
      <c r="Y2502" s="2"/>
      <c r="Z2502" s="2"/>
      <c r="IQ2502" s="17" t="s">
        <v>5005</v>
      </c>
      <c r="IR2502" s="2" t="str">
        <f aca="false">LEFT(IQ2502,LEN(IQ2502)-7)</f>
        <v>323-FBW-DS/08                    </v>
      </c>
    </row>
    <row r="2503" customFormat="false" ht="12.75" hidden="false" customHeight="true" outlineLevel="0" collapsed="false">
      <c r="A2503" s="1" t="s">
        <v>5006</v>
      </c>
      <c r="B2503" s="17" t="s">
        <v>5</v>
      </c>
      <c r="C2503" s="2" t="s">
        <v>6</v>
      </c>
      <c r="D2503" s="16" t="s">
        <v>7</v>
      </c>
      <c r="K2503" s="2"/>
      <c r="L2503" s="2"/>
      <c r="M2503" s="2"/>
      <c r="X2503" s="2"/>
      <c r="Y2503" s="2"/>
      <c r="Z2503" s="2"/>
      <c r="IQ2503" s="17" t="s">
        <v>5007</v>
      </c>
      <c r="IR2503" s="2" t="str">
        <f aca="false">LEFT(IQ2503,LEN(IQ2503)-7)</f>
        <v>323-FBW-DS/09                    </v>
      </c>
    </row>
    <row r="2504" customFormat="false" ht="12.75" hidden="false" customHeight="true" outlineLevel="0" collapsed="false">
      <c r="A2504" s="1" t="s">
        <v>5008</v>
      </c>
      <c r="B2504" s="17" t="s">
        <v>5</v>
      </c>
      <c r="C2504" s="2" t="s">
        <v>6</v>
      </c>
      <c r="D2504" s="2" t="s">
        <v>7</v>
      </c>
      <c r="K2504" s="2"/>
      <c r="L2504" s="2"/>
      <c r="M2504" s="2"/>
      <c r="X2504" s="2"/>
      <c r="Y2504" s="2"/>
      <c r="Z2504" s="2"/>
      <c r="IQ2504" s="17" t="s">
        <v>5009</v>
      </c>
      <c r="IR2504" s="2" t="str">
        <f aca="false">LEFT(IQ2504,LEN(IQ2504)-7)</f>
        <v>323-FBW-DS/10                    </v>
      </c>
    </row>
    <row r="2505" customFormat="false" ht="12.75" hidden="false" customHeight="true" outlineLevel="0" collapsed="false">
      <c r="A2505" s="1" t="s">
        <v>5010</v>
      </c>
      <c r="B2505" s="17" t="s">
        <v>5</v>
      </c>
      <c r="C2505" s="2" t="s">
        <v>6</v>
      </c>
      <c r="D2505" s="16" t="s">
        <v>7</v>
      </c>
      <c r="K2505" s="2"/>
      <c r="L2505" s="2"/>
      <c r="M2505" s="2"/>
      <c r="X2505" s="2"/>
      <c r="Y2505" s="2"/>
      <c r="Z2505" s="2"/>
      <c r="IQ2505" s="17" t="s">
        <v>5011</v>
      </c>
      <c r="IR2505" s="2" t="str">
        <f aca="false">LEFT(IQ2505,LEN(IQ2505)-7)</f>
        <v>323-FBW-DS/11                    </v>
      </c>
    </row>
    <row r="2506" customFormat="false" ht="12.75" hidden="false" customHeight="true" outlineLevel="0" collapsed="false">
      <c r="A2506" s="1" t="s">
        <v>5012</v>
      </c>
      <c r="B2506" s="17" t="s">
        <v>5</v>
      </c>
      <c r="C2506" s="2" t="s">
        <v>6</v>
      </c>
      <c r="D2506" s="2" t="s">
        <v>7</v>
      </c>
      <c r="K2506" s="2"/>
      <c r="L2506" s="2"/>
      <c r="M2506" s="2"/>
      <c r="X2506" s="2"/>
      <c r="Y2506" s="2"/>
      <c r="Z2506" s="2"/>
      <c r="IQ2506" s="17" t="s">
        <v>5013</v>
      </c>
      <c r="IR2506" s="2" t="str">
        <f aca="false">LEFT(IQ2506,LEN(IQ2506)-7)</f>
        <v>323-FBW-DS/12                    </v>
      </c>
    </row>
    <row r="2507" customFormat="false" ht="12.75" hidden="false" customHeight="true" outlineLevel="0" collapsed="false">
      <c r="A2507" s="1" t="s">
        <v>5014</v>
      </c>
      <c r="B2507" s="17" t="s">
        <v>5</v>
      </c>
      <c r="C2507" s="2" t="s">
        <v>6</v>
      </c>
      <c r="D2507" s="16" t="s">
        <v>7</v>
      </c>
      <c r="K2507" s="2"/>
      <c r="L2507" s="2"/>
      <c r="M2507" s="2"/>
      <c r="X2507" s="2"/>
      <c r="Y2507" s="2"/>
      <c r="Z2507" s="2"/>
      <c r="IQ2507" s="17" t="s">
        <v>5015</v>
      </c>
      <c r="IR2507" s="2" t="str">
        <f aca="false">LEFT(IQ2507,LEN(IQ2507)-7)</f>
        <v>323-FBW-DS/12-CN                 </v>
      </c>
    </row>
    <row r="2508" customFormat="false" ht="12.75" hidden="false" customHeight="true" outlineLevel="0" collapsed="false">
      <c r="A2508" s="1" t="s">
        <v>5016</v>
      </c>
      <c r="B2508" s="17" t="s">
        <v>5</v>
      </c>
      <c r="C2508" s="2" t="s">
        <v>6</v>
      </c>
      <c r="D2508" s="16" t="s">
        <v>7</v>
      </c>
      <c r="K2508" s="2"/>
      <c r="L2508" s="2"/>
      <c r="M2508" s="2"/>
      <c r="X2508" s="2"/>
      <c r="Y2508" s="2"/>
      <c r="Z2508" s="2"/>
      <c r="IQ2508" s="17" t="s">
        <v>5017</v>
      </c>
      <c r="IR2508" s="2" t="str">
        <f aca="false">LEFT(IQ2508,LEN(IQ2508)-7)</f>
        <v>2-DIN-46284-ST-HDS               </v>
      </c>
    </row>
    <row r="2509" customFormat="false" ht="12.75" hidden="false" customHeight="true" outlineLevel="0" collapsed="false">
      <c r="A2509" s="1" t="s">
        <v>5018</v>
      </c>
      <c r="B2509" s="17" t="s">
        <v>5</v>
      </c>
      <c r="C2509" s="2" t="s">
        <v>6</v>
      </c>
      <c r="D2509" s="2" t="s">
        <v>7</v>
      </c>
      <c r="K2509" s="2"/>
      <c r="L2509" s="2"/>
      <c r="M2509" s="2"/>
      <c r="X2509" s="2"/>
      <c r="Y2509" s="2"/>
      <c r="Z2509" s="2"/>
      <c r="IQ2509" s="17" t="s">
        <v>5019</v>
      </c>
      <c r="IR2509" s="2" t="str">
        <f aca="false">LEFT(IQ2509,LEN(IQ2509)-7)</f>
        <v>323-FN-HDS/01                    </v>
      </c>
    </row>
    <row r="2510" customFormat="false" ht="12.75" hidden="false" customHeight="true" outlineLevel="0" collapsed="false">
      <c r="A2510" s="1" t="s">
        <v>5020</v>
      </c>
      <c r="B2510" s="17" t="s">
        <v>5</v>
      </c>
      <c r="C2510" s="2" t="s">
        <v>6</v>
      </c>
      <c r="D2510" s="16" t="s">
        <v>7</v>
      </c>
      <c r="K2510" s="2"/>
      <c r="L2510" s="2"/>
      <c r="M2510" s="2"/>
      <c r="X2510" s="2"/>
      <c r="Y2510" s="2"/>
      <c r="Z2510" s="2"/>
      <c r="IQ2510" s="17" t="s">
        <v>5021</v>
      </c>
      <c r="IR2510" s="2" t="str">
        <f aca="false">LEFT(IQ2510,LEN(IQ2510)-7)</f>
        <v>323-FN-HDS/02                    </v>
      </c>
    </row>
    <row r="2511" customFormat="false" ht="12.75" hidden="false" customHeight="true" outlineLevel="0" collapsed="false">
      <c r="A2511" s="1" t="s">
        <v>5022</v>
      </c>
      <c r="B2511" s="17" t="s">
        <v>5</v>
      </c>
      <c r="C2511" s="2" t="s">
        <v>6</v>
      </c>
      <c r="D2511" s="2" t="s">
        <v>7</v>
      </c>
      <c r="K2511" s="2"/>
      <c r="L2511" s="2"/>
      <c r="M2511" s="2"/>
      <c r="X2511" s="2"/>
      <c r="Y2511" s="2"/>
      <c r="Z2511" s="2"/>
      <c r="IQ2511" s="17" t="s">
        <v>5023</v>
      </c>
      <c r="IR2511" s="2" t="str">
        <f aca="false">LEFT(IQ2511,LEN(IQ2511)-7)</f>
        <v>323-FN-HDS/03                    </v>
      </c>
    </row>
    <row r="2512" customFormat="false" ht="12.75" hidden="false" customHeight="true" outlineLevel="0" collapsed="false">
      <c r="A2512" s="1" t="s">
        <v>5024</v>
      </c>
      <c r="B2512" s="17" t="s">
        <v>5</v>
      </c>
      <c r="C2512" s="2" t="s">
        <v>6</v>
      </c>
      <c r="D2512" s="16" t="s">
        <v>7</v>
      </c>
      <c r="K2512" s="2"/>
      <c r="L2512" s="2"/>
      <c r="M2512" s="2"/>
      <c r="X2512" s="2"/>
      <c r="Y2512" s="2"/>
      <c r="Z2512" s="2"/>
      <c r="IQ2512" s="17" t="s">
        <v>5025</v>
      </c>
      <c r="IR2512" s="2" t="str">
        <f aca="false">LEFT(IQ2512,LEN(IQ2512)-7)</f>
        <v>323-FN-HDS/04                    </v>
      </c>
    </row>
    <row r="2513" customFormat="false" ht="12.75" hidden="false" customHeight="true" outlineLevel="0" collapsed="false">
      <c r="A2513" s="1" t="s">
        <v>5026</v>
      </c>
      <c r="B2513" s="17" t="s">
        <v>5</v>
      </c>
      <c r="C2513" s="2" t="s">
        <v>6</v>
      </c>
      <c r="D2513" s="2" t="s">
        <v>7</v>
      </c>
      <c r="K2513" s="2"/>
      <c r="L2513" s="2"/>
      <c r="M2513" s="2"/>
      <c r="X2513" s="2"/>
      <c r="Y2513" s="2"/>
      <c r="Z2513" s="2"/>
      <c r="IQ2513" s="17" t="s">
        <v>5027</v>
      </c>
      <c r="IR2513" s="2" t="str">
        <f aca="false">LEFT(IQ2513,LEN(IQ2513)-7)</f>
        <v>323-FN-HDS/05                    </v>
      </c>
    </row>
    <row r="2514" customFormat="false" ht="12.75" hidden="false" customHeight="true" outlineLevel="0" collapsed="false">
      <c r="A2514" s="1" t="s">
        <v>5028</v>
      </c>
      <c r="B2514" s="17" t="s">
        <v>5</v>
      </c>
      <c r="C2514" s="2" t="s">
        <v>6</v>
      </c>
      <c r="D2514" s="16" t="s">
        <v>7</v>
      </c>
      <c r="K2514" s="2"/>
      <c r="L2514" s="2"/>
      <c r="M2514" s="2"/>
      <c r="X2514" s="2"/>
      <c r="Y2514" s="2"/>
      <c r="Z2514" s="2"/>
      <c r="IQ2514" s="17" t="s">
        <v>5029</v>
      </c>
      <c r="IR2514" s="2" t="str">
        <f aca="false">LEFT(IQ2514,LEN(IQ2514)-7)</f>
        <v>323-FN-HDS/06                    </v>
      </c>
    </row>
    <row r="2515" customFormat="false" ht="12.75" hidden="false" customHeight="true" outlineLevel="0" collapsed="false">
      <c r="A2515" s="1" t="s">
        <v>5030</v>
      </c>
      <c r="B2515" s="17" t="s">
        <v>5</v>
      </c>
      <c r="C2515" s="2" t="s">
        <v>6</v>
      </c>
      <c r="D2515" s="2" t="s">
        <v>7</v>
      </c>
      <c r="K2515" s="2"/>
      <c r="L2515" s="2"/>
      <c r="M2515" s="2"/>
      <c r="X2515" s="2"/>
      <c r="Y2515" s="2"/>
      <c r="Z2515" s="2"/>
      <c r="IQ2515" s="17" t="s">
        <v>5031</v>
      </c>
      <c r="IR2515" s="2" t="str">
        <f aca="false">LEFT(IQ2515,LEN(IQ2515)-7)</f>
        <v>323-FN-HDS/07                    </v>
      </c>
    </row>
    <row r="2516" customFormat="false" ht="12.75" hidden="false" customHeight="true" outlineLevel="0" collapsed="false">
      <c r="A2516" s="1" t="s">
        <v>5032</v>
      </c>
      <c r="B2516" s="17" t="s">
        <v>5</v>
      </c>
      <c r="C2516" s="2" t="s">
        <v>6</v>
      </c>
      <c r="D2516" s="16" t="s">
        <v>7</v>
      </c>
      <c r="K2516" s="2"/>
      <c r="L2516" s="2"/>
      <c r="M2516" s="2"/>
      <c r="X2516" s="2"/>
      <c r="Y2516" s="2"/>
      <c r="Z2516" s="2"/>
      <c r="IQ2516" s="17" t="s">
        <v>5033</v>
      </c>
      <c r="IR2516" s="2" t="str">
        <f aca="false">LEFT(IQ2516,LEN(IQ2516)-7)</f>
        <v>323-FN-HDS/08                    </v>
      </c>
    </row>
    <row r="2517" customFormat="false" ht="12.75" hidden="false" customHeight="true" outlineLevel="0" collapsed="false">
      <c r="A2517" s="1" t="s">
        <v>5034</v>
      </c>
      <c r="B2517" s="17" t="s">
        <v>5</v>
      </c>
      <c r="C2517" s="2" t="s">
        <v>6</v>
      </c>
      <c r="D2517" s="2" t="s">
        <v>7</v>
      </c>
      <c r="K2517" s="2"/>
      <c r="L2517" s="2"/>
      <c r="M2517" s="2"/>
      <c r="X2517" s="2"/>
      <c r="Y2517" s="2"/>
      <c r="Z2517" s="2"/>
      <c r="IQ2517" s="17" t="s">
        <v>5035</v>
      </c>
      <c r="IR2517" s="2" t="str">
        <f aca="false">LEFT(IQ2517,LEN(IQ2517)-7)</f>
        <v>323-FN-HDS/09                    </v>
      </c>
    </row>
    <row r="2518" customFormat="false" ht="12.75" hidden="false" customHeight="true" outlineLevel="0" collapsed="false">
      <c r="A2518" s="1" t="s">
        <v>5036</v>
      </c>
      <c r="B2518" s="17" t="s">
        <v>5</v>
      </c>
      <c r="C2518" s="2" t="s">
        <v>6</v>
      </c>
      <c r="D2518" s="16" t="s">
        <v>7</v>
      </c>
      <c r="K2518" s="2"/>
      <c r="L2518" s="2"/>
      <c r="M2518" s="2"/>
      <c r="X2518" s="2"/>
      <c r="Y2518" s="2"/>
      <c r="Z2518" s="2"/>
      <c r="IQ2518" s="17" t="s">
        <v>5037</v>
      </c>
      <c r="IR2518" s="2" t="str">
        <f aca="false">LEFT(IQ2518,LEN(IQ2518)-7)</f>
        <v>323-FN-HDS/10                    </v>
      </c>
    </row>
    <row r="2519" customFormat="false" ht="12.75" hidden="false" customHeight="true" outlineLevel="0" collapsed="false">
      <c r="A2519" s="1" t="s">
        <v>5038</v>
      </c>
      <c r="B2519" s="17" t="s">
        <v>5</v>
      </c>
      <c r="C2519" s="2" t="s">
        <v>6</v>
      </c>
      <c r="D2519" s="2" t="s">
        <v>7</v>
      </c>
      <c r="K2519" s="2"/>
      <c r="L2519" s="2"/>
      <c r="M2519" s="2"/>
      <c r="X2519" s="2"/>
      <c r="Y2519" s="2"/>
      <c r="Z2519" s="2"/>
      <c r="IQ2519" s="17" t="s">
        <v>5039</v>
      </c>
      <c r="IR2519" s="2" t="str">
        <f aca="false">LEFT(IQ2519,LEN(IQ2519)-7)</f>
        <v>323-FN-HDS/11                    </v>
      </c>
    </row>
    <row r="2520" customFormat="false" ht="12.75" hidden="false" customHeight="true" outlineLevel="0" collapsed="false">
      <c r="A2520" s="1" t="s">
        <v>5040</v>
      </c>
      <c r="B2520" s="17" t="s">
        <v>5</v>
      </c>
      <c r="C2520" s="2" t="s">
        <v>6</v>
      </c>
      <c r="D2520" s="16" t="s">
        <v>7</v>
      </c>
      <c r="K2520" s="2"/>
      <c r="L2520" s="2"/>
      <c r="M2520" s="2"/>
      <c r="X2520" s="2"/>
      <c r="Y2520" s="2"/>
      <c r="Z2520" s="2"/>
      <c r="IQ2520" s="17" t="s">
        <v>5041</v>
      </c>
      <c r="IR2520" s="2" t="str">
        <f aca="false">LEFT(IQ2520,LEN(IQ2520)-7)</f>
        <v>323-FN-HDS/12                    </v>
      </c>
    </row>
    <row r="2521" customFormat="false" ht="12.75" hidden="false" customHeight="true" outlineLevel="0" collapsed="false">
      <c r="A2521" s="1" t="s">
        <v>5042</v>
      </c>
      <c r="B2521" s="17" t="s">
        <v>5</v>
      </c>
      <c r="C2521" s="2" t="s">
        <v>6</v>
      </c>
      <c r="D2521" s="2" t="s">
        <v>7</v>
      </c>
      <c r="K2521" s="2"/>
      <c r="L2521" s="2"/>
      <c r="M2521" s="2"/>
      <c r="X2521" s="2"/>
      <c r="Y2521" s="2"/>
      <c r="Z2521" s="2"/>
      <c r="IQ2521" s="17" t="s">
        <v>5043</v>
      </c>
      <c r="IR2521" s="2" t="str">
        <f aca="false">LEFT(IQ2521,LEN(IQ2521)-7)</f>
        <v>323-FU-16.5-HDS/02               </v>
      </c>
    </row>
    <row r="2522" customFormat="false" ht="12.75" hidden="false" customHeight="true" outlineLevel="0" collapsed="false">
      <c r="A2522" s="1" t="s">
        <v>5044</v>
      </c>
      <c r="B2522" s="17" t="s">
        <v>5</v>
      </c>
      <c r="C2522" s="2" t="s">
        <v>6</v>
      </c>
      <c r="D2522" s="16" t="s">
        <v>7</v>
      </c>
      <c r="K2522" s="2"/>
      <c r="L2522" s="2"/>
      <c r="M2522" s="2"/>
      <c r="X2522" s="2"/>
      <c r="Y2522" s="2"/>
      <c r="Z2522" s="2"/>
      <c r="IQ2522" s="17" t="s">
        <v>5045</v>
      </c>
      <c r="IR2522" s="2" t="str">
        <f aca="false">LEFT(IQ2522,LEN(IQ2522)-7)</f>
        <v>323-FU-16.5-HDS/03               </v>
      </c>
    </row>
    <row r="2523" customFormat="false" ht="12.75" hidden="false" customHeight="true" outlineLevel="0" collapsed="false">
      <c r="A2523" s="1" t="s">
        <v>5046</v>
      </c>
      <c r="B2523" s="17" t="s">
        <v>5</v>
      </c>
      <c r="C2523" s="2" t="s">
        <v>6</v>
      </c>
      <c r="D2523" s="16" t="s">
        <v>7</v>
      </c>
      <c r="K2523" s="2"/>
      <c r="L2523" s="2"/>
      <c r="M2523" s="2"/>
      <c r="X2523" s="2"/>
      <c r="Y2523" s="2"/>
      <c r="Z2523" s="2"/>
      <c r="IQ2523" s="17" t="s">
        <v>5047</v>
      </c>
      <c r="IR2523" s="2" t="str">
        <f aca="false">LEFT(IQ2523,LEN(IQ2523)-7)</f>
        <v>323-FU-16.5-HDS/03-001           </v>
      </c>
    </row>
    <row r="2524" customFormat="false" ht="12.75" hidden="false" customHeight="true" outlineLevel="0" collapsed="false">
      <c r="A2524" s="1" t="s">
        <v>5048</v>
      </c>
      <c r="B2524" s="17" t="s">
        <v>5</v>
      </c>
      <c r="C2524" s="2" t="s">
        <v>6</v>
      </c>
      <c r="D2524" s="2" t="s">
        <v>7</v>
      </c>
      <c r="K2524" s="2"/>
      <c r="L2524" s="2"/>
      <c r="M2524" s="2"/>
      <c r="X2524" s="2"/>
      <c r="Y2524" s="2"/>
      <c r="Z2524" s="2"/>
      <c r="IQ2524" s="17" t="s">
        <v>5049</v>
      </c>
      <c r="IR2524" s="2" t="str">
        <f aca="false">LEFT(IQ2524,LEN(IQ2524)-7)</f>
        <v>323-FU-16.5-HDS/04               </v>
      </c>
    </row>
    <row r="2525" customFormat="false" ht="12.75" hidden="false" customHeight="true" outlineLevel="0" collapsed="false">
      <c r="A2525" s="1" t="s">
        <v>5050</v>
      </c>
      <c r="B2525" s="17" t="s">
        <v>5</v>
      </c>
      <c r="C2525" s="2" t="s">
        <v>6</v>
      </c>
      <c r="D2525" s="16" t="s">
        <v>7</v>
      </c>
      <c r="K2525" s="2"/>
      <c r="L2525" s="2"/>
      <c r="M2525" s="2"/>
      <c r="X2525" s="2"/>
      <c r="Y2525" s="2"/>
      <c r="Z2525" s="2"/>
      <c r="IQ2525" s="17" t="s">
        <v>5051</v>
      </c>
      <c r="IR2525" s="2" t="str">
        <f aca="false">LEFT(IQ2525,LEN(IQ2525)-7)</f>
        <v>323-FU-16.5-HDS/05               </v>
      </c>
    </row>
    <row r="2526" customFormat="false" ht="12.75" hidden="false" customHeight="true" outlineLevel="0" collapsed="false">
      <c r="A2526" s="1" t="s">
        <v>5052</v>
      </c>
      <c r="B2526" s="17" t="s">
        <v>5</v>
      </c>
      <c r="C2526" s="2" t="s">
        <v>6</v>
      </c>
      <c r="D2526" s="2" t="s">
        <v>7</v>
      </c>
      <c r="K2526" s="2"/>
      <c r="L2526" s="2"/>
      <c r="M2526" s="2"/>
      <c r="X2526" s="2"/>
      <c r="Y2526" s="2"/>
      <c r="Z2526" s="2"/>
      <c r="IQ2526" s="17" t="s">
        <v>5053</v>
      </c>
      <c r="IR2526" s="2" t="str">
        <f aca="false">LEFT(IQ2526,LEN(IQ2526)-7)</f>
        <v>323-FU-16.5-HDS/05-BS            </v>
      </c>
    </row>
    <row r="2527" customFormat="false" ht="12.75" hidden="false" customHeight="true" outlineLevel="0" collapsed="false">
      <c r="A2527" s="1" t="s">
        <v>5054</v>
      </c>
      <c r="B2527" s="17" t="s">
        <v>5</v>
      </c>
      <c r="C2527" s="2" t="s">
        <v>6</v>
      </c>
      <c r="D2527" s="16" t="s">
        <v>7</v>
      </c>
      <c r="K2527" s="2"/>
      <c r="L2527" s="2"/>
      <c r="M2527" s="2"/>
      <c r="X2527" s="2"/>
      <c r="Y2527" s="2"/>
      <c r="Z2527" s="2"/>
      <c r="IQ2527" s="17" t="s">
        <v>5055</v>
      </c>
      <c r="IR2527" s="2" t="str">
        <f aca="false">LEFT(IQ2527,LEN(IQ2527)-7)</f>
        <v>323-FU-16.5-HDS/06               </v>
      </c>
    </row>
    <row r="2528" customFormat="false" ht="12.75" hidden="false" customHeight="true" outlineLevel="0" collapsed="false">
      <c r="A2528" s="1" t="s">
        <v>5056</v>
      </c>
      <c r="B2528" s="17" t="s">
        <v>5</v>
      </c>
      <c r="C2528" s="2" t="s">
        <v>6</v>
      </c>
      <c r="D2528" s="2" t="s">
        <v>7</v>
      </c>
      <c r="K2528" s="2"/>
      <c r="L2528" s="2"/>
      <c r="M2528" s="2"/>
      <c r="X2528" s="2"/>
      <c r="Y2528" s="2"/>
      <c r="Z2528" s="2"/>
      <c r="IQ2528" s="17" t="s">
        <v>5057</v>
      </c>
      <c r="IR2528" s="2" t="str">
        <f aca="false">LEFT(IQ2528,LEN(IQ2528)-7)</f>
        <v>323-FU-16.5-HDS/06-PS            </v>
      </c>
    </row>
    <row r="2529" customFormat="false" ht="12.75" hidden="false" customHeight="true" outlineLevel="0" collapsed="false">
      <c r="A2529" s="1" t="s">
        <v>5058</v>
      </c>
      <c r="B2529" s="17" t="s">
        <v>5</v>
      </c>
      <c r="C2529" s="2" t="s">
        <v>6</v>
      </c>
      <c r="D2529" s="16" t="s">
        <v>7</v>
      </c>
      <c r="K2529" s="2"/>
      <c r="L2529" s="2"/>
      <c r="M2529" s="2"/>
      <c r="X2529" s="2"/>
      <c r="Y2529" s="2"/>
      <c r="Z2529" s="2"/>
      <c r="IQ2529" s="17" t="s">
        <v>5059</v>
      </c>
      <c r="IR2529" s="2" t="str">
        <f aca="false">LEFT(IQ2529,LEN(IQ2529)-7)</f>
        <v>323-FU-16.5-HDS/07               </v>
      </c>
    </row>
    <row r="2530" customFormat="false" ht="12.75" hidden="false" customHeight="true" outlineLevel="0" collapsed="false">
      <c r="A2530" s="1" t="s">
        <v>5060</v>
      </c>
      <c r="B2530" s="17" t="s">
        <v>5</v>
      </c>
      <c r="C2530" s="2" t="s">
        <v>6</v>
      </c>
      <c r="D2530" s="2" t="s">
        <v>7</v>
      </c>
      <c r="K2530" s="2"/>
      <c r="L2530" s="2"/>
      <c r="M2530" s="2"/>
      <c r="X2530" s="2"/>
      <c r="Y2530" s="2"/>
      <c r="Z2530" s="2"/>
      <c r="IQ2530" s="17" t="s">
        <v>5061</v>
      </c>
      <c r="IR2530" s="2" t="str">
        <f aca="false">LEFT(IQ2530,LEN(IQ2530)-7)</f>
        <v>323-FU-16.5-HDS/07-CN            </v>
      </c>
    </row>
    <row r="2531" customFormat="false" ht="12.75" hidden="false" customHeight="true" outlineLevel="0" collapsed="false">
      <c r="A2531" s="1" t="s">
        <v>5062</v>
      </c>
      <c r="B2531" s="17" t="s">
        <v>5</v>
      </c>
      <c r="C2531" s="2" t="s">
        <v>6</v>
      </c>
      <c r="D2531" s="16" t="s">
        <v>7</v>
      </c>
      <c r="K2531" s="2"/>
      <c r="L2531" s="2"/>
      <c r="M2531" s="2"/>
      <c r="X2531" s="2"/>
      <c r="Y2531" s="2"/>
      <c r="Z2531" s="2"/>
      <c r="IQ2531" s="17" t="s">
        <v>5063</v>
      </c>
      <c r="IR2531" s="2" t="str">
        <f aca="false">LEFT(IQ2531,LEN(IQ2531)-7)</f>
        <v>323-FU-16.5-HDS/08               </v>
      </c>
    </row>
    <row r="2532" customFormat="false" ht="12.75" hidden="false" customHeight="true" outlineLevel="0" collapsed="false">
      <c r="A2532" s="1" t="s">
        <v>5064</v>
      </c>
      <c r="B2532" s="17" t="s">
        <v>5</v>
      </c>
      <c r="C2532" s="2" t="s">
        <v>6</v>
      </c>
      <c r="D2532" s="2" t="s">
        <v>7</v>
      </c>
      <c r="K2532" s="2"/>
      <c r="L2532" s="2"/>
      <c r="M2532" s="2"/>
      <c r="X2532" s="2"/>
      <c r="Y2532" s="2"/>
      <c r="Z2532" s="2"/>
      <c r="IQ2532" s="17" t="s">
        <v>5065</v>
      </c>
      <c r="IR2532" s="2" t="str">
        <f aca="false">LEFT(IQ2532,LEN(IQ2532)-7)</f>
        <v>323-FU-16.5-HDS/09               </v>
      </c>
    </row>
    <row r="2533" customFormat="false" ht="12.75" hidden="false" customHeight="true" outlineLevel="0" collapsed="false">
      <c r="A2533" s="1" t="s">
        <v>5066</v>
      </c>
      <c r="B2533" s="17" t="s">
        <v>5</v>
      </c>
      <c r="C2533" s="2" t="s">
        <v>6</v>
      </c>
      <c r="D2533" s="16" t="s">
        <v>7</v>
      </c>
      <c r="K2533" s="2"/>
      <c r="L2533" s="2"/>
      <c r="M2533" s="2"/>
      <c r="X2533" s="2"/>
      <c r="Y2533" s="2"/>
      <c r="Z2533" s="2"/>
      <c r="IQ2533" s="17" t="s">
        <v>5067</v>
      </c>
      <c r="IR2533" s="2" t="str">
        <f aca="false">LEFT(IQ2533,LEN(IQ2533)-7)</f>
        <v>323-FU-16.5-HDS/10               </v>
      </c>
    </row>
    <row r="2534" customFormat="false" ht="12.75" hidden="false" customHeight="true" outlineLevel="0" collapsed="false">
      <c r="A2534" s="1" t="s">
        <v>5068</v>
      </c>
      <c r="B2534" s="17" t="s">
        <v>5</v>
      </c>
      <c r="C2534" s="2" t="s">
        <v>6</v>
      </c>
      <c r="D2534" s="2" t="s">
        <v>7</v>
      </c>
      <c r="K2534" s="2"/>
      <c r="L2534" s="2"/>
      <c r="M2534" s="2"/>
      <c r="X2534" s="2"/>
      <c r="Y2534" s="2"/>
      <c r="Z2534" s="2"/>
      <c r="IQ2534" s="17" t="s">
        <v>5069</v>
      </c>
      <c r="IR2534" s="2" t="str">
        <f aca="false">LEFT(IQ2534,LEN(IQ2534)-7)</f>
        <v>323-FU-16.5-HDS/10-BS            </v>
      </c>
    </row>
    <row r="2535" customFormat="false" ht="12.75" hidden="false" customHeight="true" outlineLevel="0" collapsed="false">
      <c r="A2535" s="1" t="s">
        <v>5070</v>
      </c>
      <c r="B2535" s="17" t="s">
        <v>5</v>
      </c>
      <c r="C2535" s="2" t="s">
        <v>6</v>
      </c>
      <c r="D2535" s="16" t="s">
        <v>7</v>
      </c>
      <c r="K2535" s="2"/>
      <c r="L2535" s="2"/>
      <c r="M2535" s="2"/>
      <c r="X2535" s="2"/>
      <c r="Y2535" s="2"/>
      <c r="Z2535" s="2"/>
      <c r="IQ2535" s="17" t="s">
        <v>5071</v>
      </c>
      <c r="IR2535" s="2" t="str">
        <f aca="false">LEFT(IQ2535,LEN(IQ2535)-7)</f>
        <v>323-FU-16.5-HDS/11               </v>
      </c>
    </row>
    <row r="2536" customFormat="false" ht="12.75" hidden="false" customHeight="true" outlineLevel="0" collapsed="false">
      <c r="A2536" s="1" t="s">
        <v>5072</v>
      </c>
      <c r="B2536" s="17" t="s">
        <v>5</v>
      </c>
      <c r="C2536" s="2" t="s">
        <v>6</v>
      </c>
      <c r="D2536" s="2" t="s">
        <v>7</v>
      </c>
      <c r="K2536" s="2"/>
      <c r="L2536" s="2"/>
      <c r="M2536" s="2"/>
      <c r="X2536" s="2"/>
      <c r="Y2536" s="2"/>
      <c r="Z2536" s="2"/>
      <c r="IQ2536" s="17" t="s">
        <v>5073</v>
      </c>
      <c r="IR2536" s="2" t="str">
        <f aca="false">LEFT(IQ2536,LEN(IQ2536)-7)</f>
        <v>323-FU-16.5-HDS/12               </v>
      </c>
    </row>
    <row r="2537" customFormat="false" ht="12.75" hidden="false" customHeight="true" outlineLevel="0" collapsed="false">
      <c r="A2537" s="1" t="s">
        <v>5074</v>
      </c>
      <c r="B2537" s="17" t="s">
        <v>5</v>
      </c>
      <c r="C2537" s="2" t="s">
        <v>6</v>
      </c>
      <c r="D2537" s="16" t="s">
        <v>7</v>
      </c>
      <c r="K2537" s="2"/>
      <c r="L2537" s="2"/>
      <c r="M2537" s="2"/>
      <c r="X2537" s="2"/>
      <c r="Y2537" s="2"/>
      <c r="Z2537" s="2"/>
      <c r="IQ2537" s="17" t="s">
        <v>5075</v>
      </c>
      <c r="IR2537" s="2" t="str">
        <f aca="false">LEFT(IQ2537,LEN(IQ2537)-7)</f>
        <v>323-FU-16.5-HDS/12-BS            </v>
      </c>
    </row>
    <row r="2538" customFormat="false" ht="12.75" hidden="false" customHeight="true" outlineLevel="0" collapsed="false">
      <c r="A2538" s="1" t="s">
        <v>5076</v>
      </c>
      <c r="B2538" s="17" t="s">
        <v>5</v>
      </c>
      <c r="C2538" s="2" t="s">
        <v>6</v>
      </c>
      <c r="D2538" s="16" t="s">
        <v>7</v>
      </c>
      <c r="K2538" s="2"/>
      <c r="L2538" s="2"/>
      <c r="M2538" s="2"/>
      <c r="X2538" s="2"/>
      <c r="Y2538" s="2"/>
      <c r="Z2538" s="2"/>
      <c r="IQ2538" s="17" t="s">
        <v>5077</v>
      </c>
      <c r="IR2538" s="2" t="str">
        <f aca="false">LEFT(IQ2538,LEN(IQ2538)-7)</f>
        <v>323-FU-18.5-HDS/05               </v>
      </c>
    </row>
    <row r="2539" customFormat="false" ht="12.75" hidden="false" customHeight="true" outlineLevel="0" collapsed="false">
      <c r="A2539" s="1" t="s">
        <v>5078</v>
      </c>
      <c r="B2539" s="17" t="s">
        <v>5</v>
      </c>
      <c r="C2539" s="2" t="s">
        <v>6</v>
      </c>
      <c r="D2539" s="2" t="s">
        <v>7</v>
      </c>
      <c r="K2539" s="2"/>
      <c r="L2539" s="2"/>
      <c r="M2539" s="2"/>
      <c r="X2539" s="2"/>
      <c r="Y2539" s="2"/>
      <c r="Z2539" s="2"/>
      <c r="IQ2539" s="17" t="s">
        <v>5079</v>
      </c>
      <c r="IR2539" s="2" t="str">
        <f aca="false">LEFT(IQ2539,LEN(IQ2539)-7)</f>
        <v>323-FU-18.5-HDS/06-PS            </v>
      </c>
    </row>
    <row r="2540" customFormat="false" ht="12.75" hidden="false" customHeight="true" outlineLevel="0" collapsed="false">
      <c r="A2540" s="1" t="s">
        <v>5080</v>
      </c>
      <c r="B2540" s="17" t="s">
        <v>5</v>
      </c>
      <c r="C2540" s="2" t="s">
        <v>6</v>
      </c>
      <c r="D2540" s="16" t="s">
        <v>7</v>
      </c>
      <c r="K2540" s="2"/>
      <c r="L2540" s="2"/>
      <c r="M2540" s="2"/>
      <c r="X2540" s="2"/>
      <c r="Y2540" s="2"/>
      <c r="Z2540" s="2"/>
      <c r="IQ2540" s="17" t="s">
        <v>5081</v>
      </c>
      <c r="IR2540" s="2" t="str">
        <f aca="false">LEFT(IQ2540,LEN(IQ2540)-7)</f>
        <v>323-FU-18.5-HDS/07               </v>
      </c>
    </row>
    <row r="2541" customFormat="false" ht="12.75" hidden="false" customHeight="true" outlineLevel="0" collapsed="false">
      <c r="A2541" s="1" t="s">
        <v>5082</v>
      </c>
      <c r="B2541" s="17" t="s">
        <v>5</v>
      </c>
      <c r="C2541" s="2" t="s">
        <v>6</v>
      </c>
      <c r="D2541" s="2" t="s">
        <v>7</v>
      </c>
      <c r="K2541" s="2"/>
      <c r="L2541" s="2"/>
      <c r="M2541" s="2"/>
      <c r="X2541" s="2"/>
      <c r="Y2541" s="2"/>
      <c r="Z2541" s="2"/>
      <c r="IQ2541" s="17" t="s">
        <v>5083</v>
      </c>
      <c r="IR2541" s="2" t="str">
        <f aca="false">LEFT(IQ2541,LEN(IQ2541)-7)</f>
        <v>323-FU-18.5-HDS/08-BA            </v>
      </c>
    </row>
    <row r="2542" customFormat="false" ht="12.75" hidden="false" customHeight="true" outlineLevel="0" collapsed="false">
      <c r="A2542" s="1" t="s">
        <v>5084</v>
      </c>
      <c r="B2542" s="17" t="s">
        <v>5</v>
      </c>
      <c r="C2542" s="2" t="s">
        <v>6</v>
      </c>
      <c r="D2542" s="16" t="s">
        <v>7</v>
      </c>
      <c r="K2542" s="2"/>
      <c r="L2542" s="2"/>
      <c r="M2542" s="2"/>
      <c r="X2542" s="2"/>
      <c r="Y2542" s="2"/>
      <c r="Z2542" s="2"/>
      <c r="IQ2542" s="17" t="s">
        <v>5085</v>
      </c>
      <c r="IR2542" s="2" t="str">
        <f aca="false">LEFT(IQ2542,LEN(IQ2542)-7)</f>
        <v>323-FU-18.5-HDS/08-CN            </v>
      </c>
    </row>
    <row r="2543" customFormat="false" ht="12.75" hidden="false" customHeight="true" outlineLevel="0" collapsed="false">
      <c r="A2543" s="1" t="s">
        <v>5086</v>
      </c>
      <c r="B2543" s="17" t="s">
        <v>5</v>
      </c>
      <c r="C2543" s="2" t="s">
        <v>6</v>
      </c>
      <c r="D2543" s="2" t="s">
        <v>7</v>
      </c>
      <c r="K2543" s="2"/>
      <c r="L2543" s="2"/>
      <c r="M2543" s="2"/>
      <c r="X2543" s="2"/>
      <c r="Y2543" s="2"/>
      <c r="Z2543" s="2"/>
      <c r="IQ2543" s="17" t="s">
        <v>5087</v>
      </c>
      <c r="IR2543" s="2" t="str">
        <f aca="false">LEFT(IQ2543,LEN(IQ2543)-7)</f>
        <v>323-FU-18.5-HDS/09               </v>
      </c>
    </row>
    <row r="2544" customFormat="false" ht="12.75" hidden="false" customHeight="true" outlineLevel="0" collapsed="false">
      <c r="A2544" s="1" t="s">
        <v>5088</v>
      </c>
      <c r="B2544" s="17" t="s">
        <v>5</v>
      </c>
      <c r="C2544" s="2" t="s">
        <v>6</v>
      </c>
      <c r="D2544" s="16" t="s">
        <v>7</v>
      </c>
      <c r="K2544" s="2"/>
      <c r="L2544" s="2"/>
      <c r="M2544" s="2"/>
      <c r="X2544" s="2"/>
      <c r="Y2544" s="2"/>
      <c r="Z2544" s="2"/>
      <c r="IQ2544" s="17" t="s">
        <v>5089</v>
      </c>
      <c r="IR2544" s="2" t="str">
        <f aca="false">LEFT(IQ2544,LEN(IQ2544)-7)</f>
        <v>323-FU-18.5-HDS/09-BA            </v>
      </c>
    </row>
    <row r="2545" customFormat="false" ht="12.75" hidden="false" customHeight="true" outlineLevel="0" collapsed="false">
      <c r="A2545" s="1" t="s">
        <v>5090</v>
      </c>
      <c r="B2545" s="17" t="s">
        <v>5</v>
      </c>
      <c r="C2545" s="2" t="s">
        <v>6</v>
      </c>
      <c r="D2545" s="2" t="s">
        <v>7</v>
      </c>
      <c r="K2545" s="2"/>
      <c r="L2545" s="2"/>
      <c r="M2545" s="2"/>
      <c r="X2545" s="2"/>
      <c r="Y2545" s="2"/>
      <c r="Z2545" s="2"/>
      <c r="IQ2545" s="17" t="s">
        <v>5091</v>
      </c>
      <c r="IR2545" s="2" t="str">
        <f aca="false">LEFT(IQ2545,LEN(IQ2545)-7)</f>
        <v>323-FU-18.5-HDS/10               </v>
      </c>
    </row>
    <row r="2546" customFormat="false" ht="12.75" hidden="false" customHeight="true" outlineLevel="0" collapsed="false">
      <c r="A2546" s="1" t="s">
        <v>5092</v>
      </c>
      <c r="B2546" s="17" t="s">
        <v>5</v>
      </c>
      <c r="C2546" s="2" t="s">
        <v>6</v>
      </c>
      <c r="D2546" s="16" t="s">
        <v>7</v>
      </c>
      <c r="K2546" s="2"/>
      <c r="L2546" s="2"/>
      <c r="M2546" s="2"/>
      <c r="X2546" s="2"/>
      <c r="Y2546" s="2"/>
      <c r="Z2546" s="2"/>
      <c r="IQ2546" s="17" t="s">
        <v>5093</v>
      </c>
      <c r="IR2546" s="2" t="str">
        <f aca="false">LEFT(IQ2546,LEN(IQ2546)-7)</f>
        <v>323-FU-18.5-HDS/11               </v>
      </c>
    </row>
    <row r="2547" customFormat="false" ht="12.75" hidden="false" customHeight="true" outlineLevel="0" collapsed="false">
      <c r="A2547" s="1" t="s">
        <v>5094</v>
      </c>
      <c r="B2547" s="17" t="s">
        <v>5</v>
      </c>
      <c r="C2547" s="2" t="s">
        <v>6</v>
      </c>
      <c r="D2547" s="2" t="s">
        <v>7</v>
      </c>
      <c r="K2547" s="2"/>
      <c r="L2547" s="2"/>
      <c r="M2547" s="2"/>
      <c r="X2547" s="2"/>
      <c r="Y2547" s="2"/>
      <c r="Z2547" s="2"/>
      <c r="IQ2547" s="17" t="s">
        <v>5095</v>
      </c>
      <c r="IR2547" s="2" t="str">
        <f aca="false">LEFT(IQ2547,LEN(IQ2547)-7)</f>
        <v>323-FU-18.5-HDS/11-BA            </v>
      </c>
    </row>
    <row r="2548" customFormat="false" ht="12.75" hidden="false" customHeight="true" outlineLevel="0" collapsed="false">
      <c r="A2548" s="1" t="s">
        <v>5096</v>
      </c>
      <c r="B2548" s="17" t="s">
        <v>5</v>
      </c>
      <c r="C2548" s="2" t="s">
        <v>6</v>
      </c>
      <c r="D2548" s="16" t="s">
        <v>7</v>
      </c>
      <c r="K2548" s="2"/>
      <c r="L2548" s="2"/>
      <c r="M2548" s="2"/>
      <c r="X2548" s="2"/>
      <c r="Y2548" s="2"/>
      <c r="Z2548" s="2"/>
      <c r="IQ2548" s="17" t="s">
        <v>5097</v>
      </c>
      <c r="IR2548" s="2" t="str">
        <f aca="false">LEFT(IQ2548,LEN(IQ2548)-7)</f>
        <v>323-FU-18.5-HDS/12               </v>
      </c>
    </row>
    <row r="2549" customFormat="false" ht="12.75" hidden="false" customHeight="true" outlineLevel="0" collapsed="false">
      <c r="A2549" s="1" t="s">
        <v>5098</v>
      </c>
      <c r="B2549" s="17" t="s">
        <v>5</v>
      </c>
      <c r="C2549" s="2" t="s">
        <v>6</v>
      </c>
      <c r="D2549" s="2" t="s">
        <v>7</v>
      </c>
      <c r="K2549" s="2"/>
      <c r="L2549" s="2"/>
      <c r="M2549" s="2"/>
      <c r="X2549" s="2"/>
      <c r="Y2549" s="2"/>
      <c r="Z2549" s="2"/>
      <c r="IQ2549" s="17" t="s">
        <v>5099</v>
      </c>
      <c r="IR2549" s="2" t="str">
        <f aca="false">LEFT(IQ2549,LEN(IQ2549)-7)</f>
        <v>323-HDS/02-BA                    </v>
      </c>
    </row>
    <row r="2550" customFormat="false" ht="12.75" hidden="false" customHeight="true" outlineLevel="0" collapsed="false">
      <c r="A2550" s="1" t="s">
        <v>5100</v>
      </c>
      <c r="B2550" s="17" t="s">
        <v>5</v>
      </c>
      <c r="C2550" s="2" t="s">
        <v>6</v>
      </c>
      <c r="D2550" s="16" t="s">
        <v>7</v>
      </c>
      <c r="K2550" s="2"/>
      <c r="L2550" s="2"/>
      <c r="M2550" s="2"/>
      <c r="X2550" s="2"/>
      <c r="Y2550" s="2"/>
      <c r="Z2550" s="2"/>
      <c r="IQ2550" s="17" t="s">
        <v>5101</v>
      </c>
      <c r="IR2550" s="2" t="str">
        <f aca="false">LEFT(IQ2550,LEN(IQ2550)-7)</f>
        <v>323-HDS/02-BS                    </v>
      </c>
    </row>
    <row r="2551" customFormat="false" ht="12.75" hidden="false" customHeight="true" outlineLevel="0" collapsed="false">
      <c r="A2551" s="1" t="s">
        <v>5102</v>
      </c>
      <c r="B2551" s="17" t="s">
        <v>5</v>
      </c>
      <c r="C2551" s="2" t="s">
        <v>6</v>
      </c>
      <c r="D2551" s="2" t="s">
        <v>7</v>
      </c>
      <c r="K2551" s="2"/>
      <c r="L2551" s="2"/>
      <c r="M2551" s="2"/>
      <c r="X2551" s="2"/>
      <c r="Y2551" s="2"/>
      <c r="Z2551" s="2"/>
      <c r="IQ2551" s="17" t="s">
        <v>5103</v>
      </c>
      <c r="IR2551" s="2" t="str">
        <f aca="false">LEFT(IQ2551,LEN(IQ2551)-7)</f>
        <v>323-HDS/02-V0                    </v>
      </c>
    </row>
    <row r="2552" customFormat="false" ht="12.75" hidden="false" customHeight="true" outlineLevel="0" collapsed="false">
      <c r="A2552" s="1" t="s">
        <v>5104</v>
      </c>
      <c r="B2552" s="17" t="s">
        <v>5</v>
      </c>
      <c r="C2552" s="2" t="s">
        <v>6</v>
      </c>
      <c r="D2552" s="16" t="s">
        <v>7</v>
      </c>
      <c r="K2552" s="2"/>
      <c r="L2552" s="2"/>
      <c r="M2552" s="2"/>
      <c r="X2552" s="2"/>
      <c r="Y2552" s="2"/>
      <c r="Z2552" s="2"/>
      <c r="IQ2552" s="17" t="s">
        <v>5105</v>
      </c>
      <c r="IR2552" s="2" t="str">
        <f aca="false">LEFT(IQ2552,LEN(IQ2552)-7)</f>
        <v>323-HDS/03-BA                    </v>
      </c>
    </row>
    <row r="2553" customFormat="false" ht="12.75" hidden="false" customHeight="true" outlineLevel="0" collapsed="false">
      <c r="A2553" s="1" t="s">
        <v>5106</v>
      </c>
      <c r="B2553" s="17" t="s">
        <v>5</v>
      </c>
      <c r="C2553" s="2" t="s">
        <v>6</v>
      </c>
      <c r="D2553" s="16" t="s">
        <v>7</v>
      </c>
      <c r="K2553" s="2"/>
      <c r="L2553" s="2"/>
      <c r="M2553" s="2"/>
      <c r="X2553" s="2"/>
      <c r="Y2553" s="2"/>
      <c r="Z2553" s="2"/>
      <c r="IQ2553" s="17" t="s">
        <v>5107</v>
      </c>
      <c r="IR2553" s="2" t="str">
        <f aca="false">LEFT(IQ2553,LEN(IQ2553)-7)</f>
        <v>323-HDS/03-BS-001                </v>
      </c>
    </row>
    <row r="2554" customFormat="false" ht="12.75" hidden="false" customHeight="true" outlineLevel="0" collapsed="false">
      <c r="A2554" s="1" t="s">
        <v>5108</v>
      </c>
      <c r="B2554" s="17" t="s">
        <v>5</v>
      </c>
      <c r="C2554" s="2" t="s">
        <v>6</v>
      </c>
      <c r="D2554" s="2" t="s">
        <v>7</v>
      </c>
      <c r="K2554" s="2"/>
      <c r="L2554" s="2"/>
      <c r="M2554" s="2"/>
      <c r="X2554" s="2"/>
      <c r="Y2554" s="2"/>
      <c r="Z2554" s="2"/>
      <c r="IQ2554" s="17" t="s">
        <v>5109</v>
      </c>
      <c r="IR2554" s="2" t="str">
        <f aca="false">LEFT(IQ2554,LEN(IQ2554)-7)</f>
        <v>323-HDS/03-PS                    </v>
      </c>
    </row>
    <row r="2555" customFormat="false" ht="12.75" hidden="false" customHeight="true" outlineLevel="0" collapsed="false">
      <c r="A2555" s="1" t="s">
        <v>5110</v>
      </c>
      <c r="B2555" s="17" t="s">
        <v>5</v>
      </c>
      <c r="C2555" s="2" t="s">
        <v>6</v>
      </c>
      <c r="D2555" s="16" t="s">
        <v>7</v>
      </c>
      <c r="K2555" s="2"/>
      <c r="L2555" s="2"/>
      <c r="M2555" s="2"/>
      <c r="X2555" s="2"/>
      <c r="Y2555" s="2"/>
      <c r="Z2555" s="2"/>
      <c r="IQ2555" s="17" t="s">
        <v>5111</v>
      </c>
      <c r="IR2555" s="2" t="str">
        <f aca="false">LEFT(IQ2555,LEN(IQ2555)-7)</f>
        <v>323-HDS/03-V0                    </v>
      </c>
    </row>
    <row r="2556" customFormat="false" ht="12.75" hidden="false" customHeight="true" outlineLevel="0" collapsed="false">
      <c r="A2556" s="1" t="s">
        <v>5112</v>
      </c>
      <c r="B2556" s="17" t="s">
        <v>5</v>
      </c>
      <c r="C2556" s="2" t="s">
        <v>6</v>
      </c>
      <c r="D2556" s="2" t="s">
        <v>7</v>
      </c>
      <c r="K2556" s="2"/>
      <c r="L2556" s="2"/>
      <c r="M2556" s="2"/>
      <c r="X2556" s="2"/>
      <c r="Y2556" s="2"/>
      <c r="Z2556" s="2"/>
      <c r="IQ2556" s="17" t="s">
        <v>5113</v>
      </c>
      <c r="IR2556" s="2" t="str">
        <f aca="false">LEFT(IQ2556,LEN(IQ2556)-7)</f>
        <v>323-HDS/04-CN                    </v>
      </c>
    </row>
    <row r="2557" customFormat="false" ht="12.75" hidden="false" customHeight="true" outlineLevel="0" collapsed="false">
      <c r="A2557" s="1" t="s">
        <v>5114</v>
      </c>
      <c r="B2557" s="17" t="s">
        <v>5</v>
      </c>
      <c r="C2557" s="2" t="s">
        <v>6</v>
      </c>
      <c r="D2557" s="16" t="s">
        <v>7</v>
      </c>
      <c r="K2557" s="2"/>
      <c r="L2557" s="2"/>
      <c r="M2557" s="2"/>
      <c r="X2557" s="2"/>
      <c r="Y2557" s="2"/>
      <c r="Z2557" s="2"/>
      <c r="IQ2557" s="17" t="s">
        <v>5115</v>
      </c>
      <c r="IR2557" s="2" t="str">
        <f aca="false">LEFT(IQ2557,LEN(IQ2557)-7)</f>
        <v>323-HDS/04-V0                    </v>
      </c>
    </row>
    <row r="2558" customFormat="false" ht="12.75" hidden="false" customHeight="true" outlineLevel="0" collapsed="false">
      <c r="A2558" s="1" t="s">
        <v>5116</v>
      </c>
      <c r="B2558" s="17" t="s">
        <v>5</v>
      </c>
      <c r="C2558" s="2" t="s">
        <v>6</v>
      </c>
      <c r="D2558" s="2" t="s">
        <v>7</v>
      </c>
      <c r="K2558" s="2"/>
      <c r="L2558" s="2"/>
      <c r="M2558" s="2"/>
      <c r="X2558" s="2"/>
      <c r="Y2558" s="2"/>
      <c r="Z2558" s="2"/>
      <c r="IQ2558" s="17" t="s">
        <v>5117</v>
      </c>
      <c r="IR2558" s="2" t="str">
        <f aca="false">LEFT(IQ2558,LEN(IQ2558)-7)</f>
        <v>323-HDS/05-002                   </v>
      </c>
    </row>
    <row r="2559" customFormat="false" ht="12.75" hidden="false" customHeight="true" outlineLevel="0" collapsed="false">
      <c r="A2559" s="1" t="s">
        <v>5118</v>
      </c>
      <c r="B2559" s="17" t="s">
        <v>5</v>
      </c>
      <c r="C2559" s="2" t="s">
        <v>6</v>
      </c>
      <c r="D2559" s="16" t="s">
        <v>7</v>
      </c>
      <c r="K2559" s="2"/>
      <c r="L2559" s="2"/>
      <c r="M2559" s="2"/>
      <c r="X2559" s="2"/>
      <c r="Y2559" s="2"/>
      <c r="Z2559" s="2"/>
      <c r="IQ2559" s="17" t="s">
        <v>5119</v>
      </c>
      <c r="IR2559" s="2" t="str">
        <f aca="false">LEFT(IQ2559,LEN(IQ2559)-7)</f>
        <v>323-HDS/05-003                   </v>
      </c>
    </row>
    <row r="2560" customFormat="false" ht="12.75" hidden="false" customHeight="true" outlineLevel="0" collapsed="false">
      <c r="A2560" s="1" t="s">
        <v>5120</v>
      </c>
      <c r="B2560" s="17" t="s">
        <v>5</v>
      </c>
      <c r="C2560" s="2" t="s">
        <v>6</v>
      </c>
      <c r="D2560" s="2" t="s">
        <v>7</v>
      </c>
      <c r="K2560" s="2"/>
      <c r="L2560" s="2"/>
      <c r="M2560" s="2"/>
      <c r="X2560" s="2"/>
      <c r="Y2560" s="2"/>
      <c r="Z2560" s="2"/>
      <c r="IQ2560" s="17" t="s">
        <v>5121</v>
      </c>
      <c r="IR2560" s="2" t="str">
        <f aca="false">LEFT(IQ2560,LEN(IQ2560)-7)</f>
        <v>323-HDS/05-005                   </v>
      </c>
    </row>
    <row r="2561" customFormat="false" ht="12.75" hidden="false" customHeight="true" outlineLevel="0" collapsed="false">
      <c r="A2561" s="1" t="s">
        <v>5122</v>
      </c>
      <c r="B2561" s="17" t="s">
        <v>5</v>
      </c>
      <c r="C2561" s="2" t="s">
        <v>6</v>
      </c>
      <c r="D2561" s="16" t="s">
        <v>7</v>
      </c>
      <c r="K2561" s="2"/>
      <c r="L2561" s="2"/>
      <c r="M2561" s="2"/>
      <c r="X2561" s="2"/>
      <c r="Y2561" s="2"/>
      <c r="Z2561" s="2"/>
      <c r="IQ2561" s="17" t="s">
        <v>5123</v>
      </c>
      <c r="IR2561" s="2" t="str">
        <f aca="false">LEFT(IQ2561,LEN(IQ2561)-7)</f>
        <v>323-HDS/05-BA                    </v>
      </c>
    </row>
    <row r="2562" customFormat="false" ht="12.75" hidden="false" customHeight="true" outlineLevel="0" collapsed="false">
      <c r="A2562" s="1" t="s">
        <v>5124</v>
      </c>
      <c r="B2562" s="17" t="s">
        <v>5</v>
      </c>
      <c r="C2562" s="2" t="s">
        <v>6</v>
      </c>
      <c r="D2562" s="2" t="s">
        <v>7</v>
      </c>
      <c r="K2562" s="2"/>
      <c r="L2562" s="2"/>
      <c r="M2562" s="2"/>
      <c r="X2562" s="2"/>
      <c r="Y2562" s="2"/>
      <c r="Z2562" s="2"/>
      <c r="IQ2562" s="17" t="s">
        <v>5125</v>
      </c>
      <c r="IR2562" s="2" t="str">
        <f aca="false">LEFT(IQ2562,LEN(IQ2562)-7)</f>
        <v>323-HDS/06-BA                    </v>
      </c>
    </row>
    <row r="2563" customFormat="false" ht="12.75" hidden="false" customHeight="true" outlineLevel="0" collapsed="false">
      <c r="A2563" s="1" t="s">
        <v>5126</v>
      </c>
      <c r="B2563" s="17" t="s">
        <v>5</v>
      </c>
      <c r="C2563" s="2" t="s">
        <v>6</v>
      </c>
      <c r="D2563" s="16" t="s">
        <v>7</v>
      </c>
      <c r="K2563" s="2"/>
      <c r="L2563" s="2"/>
      <c r="M2563" s="2"/>
      <c r="X2563" s="2"/>
      <c r="Y2563" s="2"/>
      <c r="Z2563" s="2"/>
      <c r="IQ2563" s="17" t="s">
        <v>5127</v>
      </c>
      <c r="IR2563" s="2" t="str">
        <f aca="false">LEFT(IQ2563,LEN(IQ2563)-7)</f>
        <v>323-HDS/06-BS                    </v>
      </c>
    </row>
    <row r="2564" customFormat="false" ht="12.75" hidden="false" customHeight="true" outlineLevel="0" collapsed="false">
      <c r="A2564" s="1" t="s">
        <v>5128</v>
      </c>
      <c r="B2564" s="17" t="s">
        <v>5</v>
      </c>
      <c r="C2564" s="2" t="s">
        <v>6</v>
      </c>
      <c r="D2564" s="2" t="s">
        <v>7</v>
      </c>
      <c r="K2564" s="2"/>
      <c r="L2564" s="2"/>
      <c r="M2564" s="2"/>
      <c r="X2564" s="2"/>
      <c r="Y2564" s="2"/>
      <c r="Z2564" s="2"/>
      <c r="IQ2564" s="17" t="s">
        <v>5129</v>
      </c>
      <c r="IR2564" s="2" t="str">
        <f aca="false">LEFT(IQ2564,LEN(IQ2564)-7)</f>
        <v>323-HDS/07-001                   </v>
      </c>
    </row>
    <row r="2565" customFormat="false" ht="12.75" hidden="false" customHeight="true" outlineLevel="0" collapsed="false">
      <c r="A2565" s="1" t="s">
        <v>5130</v>
      </c>
      <c r="B2565" s="17" t="s">
        <v>5</v>
      </c>
      <c r="C2565" s="2" t="s">
        <v>6</v>
      </c>
      <c r="D2565" s="16" t="s">
        <v>7</v>
      </c>
      <c r="K2565" s="2"/>
      <c r="L2565" s="2"/>
      <c r="M2565" s="2"/>
      <c r="X2565" s="2"/>
      <c r="Y2565" s="2"/>
      <c r="Z2565" s="2"/>
      <c r="IQ2565" s="17" t="s">
        <v>5131</v>
      </c>
      <c r="IR2565" s="2" t="str">
        <f aca="false">LEFT(IQ2565,LEN(IQ2565)-7)</f>
        <v>323-HDS/07-BA                    </v>
      </c>
    </row>
    <row r="2566" customFormat="false" ht="12.75" hidden="false" customHeight="true" outlineLevel="0" collapsed="false">
      <c r="A2566" s="1" t="s">
        <v>5132</v>
      </c>
      <c r="B2566" s="17" t="s">
        <v>5</v>
      </c>
      <c r="C2566" s="2" t="s">
        <v>6</v>
      </c>
      <c r="D2566" s="2" t="s">
        <v>7</v>
      </c>
      <c r="K2566" s="2"/>
      <c r="L2566" s="2"/>
      <c r="M2566" s="2"/>
      <c r="X2566" s="2"/>
      <c r="Y2566" s="2"/>
      <c r="Z2566" s="2"/>
      <c r="IQ2566" s="17" t="s">
        <v>5133</v>
      </c>
      <c r="IR2566" s="2" t="str">
        <f aca="false">LEFT(IQ2566,LEN(IQ2566)-7)</f>
        <v>323-HDS/08-001                   </v>
      </c>
    </row>
    <row r="2567" customFormat="false" ht="12.75" hidden="false" customHeight="true" outlineLevel="0" collapsed="false">
      <c r="A2567" s="1" t="s">
        <v>5134</v>
      </c>
      <c r="B2567" s="17" t="s">
        <v>5</v>
      </c>
      <c r="C2567" s="2" t="s">
        <v>6</v>
      </c>
      <c r="D2567" s="16" t="s">
        <v>7</v>
      </c>
      <c r="K2567" s="2"/>
      <c r="L2567" s="2"/>
      <c r="M2567" s="2"/>
      <c r="X2567" s="2"/>
      <c r="Y2567" s="2"/>
      <c r="Z2567" s="2"/>
      <c r="IQ2567" s="17" t="s">
        <v>5135</v>
      </c>
      <c r="IR2567" s="2" t="str">
        <f aca="false">LEFT(IQ2567,LEN(IQ2567)-7)</f>
        <v>323-HDS/08-003                   </v>
      </c>
    </row>
    <row r="2568" customFormat="false" ht="12.75" hidden="false" customHeight="true" outlineLevel="0" collapsed="false">
      <c r="A2568" s="1" t="s">
        <v>5136</v>
      </c>
      <c r="B2568" s="17" t="s">
        <v>5</v>
      </c>
      <c r="C2568" s="2" t="s">
        <v>6</v>
      </c>
      <c r="D2568" s="16" t="s">
        <v>7</v>
      </c>
      <c r="K2568" s="2"/>
      <c r="L2568" s="2"/>
      <c r="M2568" s="2"/>
      <c r="X2568" s="2"/>
      <c r="Y2568" s="2"/>
      <c r="Z2568" s="2"/>
      <c r="IQ2568" s="17" t="s">
        <v>5137</v>
      </c>
      <c r="IR2568" s="2" t="str">
        <f aca="false">LEFT(IQ2568,LEN(IQ2568)-7)</f>
        <v>323-HDS/08-BS-CN                 </v>
      </c>
    </row>
    <row r="2569" customFormat="false" ht="12.75" hidden="false" customHeight="true" outlineLevel="0" collapsed="false">
      <c r="A2569" s="1" t="s">
        <v>5138</v>
      </c>
      <c r="B2569" s="17" t="s">
        <v>5</v>
      </c>
      <c r="C2569" s="2" t="s">
        <v>6</v>
      </c>
      <c r="D2569" s="2" t="s">
        <v>7</v>
      </c>
      <c r="K2569" s="2"/>
      <c r="L2569" s="2"/>
      <c r="M2569" s="2"/>
      <c r="X2569" s="2"/>
      <c r="Y2569" s="2"/>
      <c r="Z2569" s="2"/>
      <c r="IQ2569" s="17" t="s">
        <v>5139</v>
      </c>
      <c r="IR2569" s="2" t="str">
        <f aca="false">LEFT(IQ2569,LEN(IQ2569)-7)</f>
        <v>323-HDS/08-V0                    </v>
      </c>
    </row>
    <row r="2570" customFormat="false" ht="12.75" hidden="false" customHeight="true" outlineLevel="0" collapsed="false">
      <c r="A2570" s="1" t="s">
        <v>5140</v>
      </c>
      <c r="B2570" s="17" t="s">
        <v>5</v>
      </c>
      <c r="C2570" s="2" t="s">
        <v>6</v>
      </c>
      <c r="D2570" s="16" t="s">
        <v>7</v>
      </c>
      <c r="K2570" s="2"/>
      <c r="L2570" s="2"/>
      <c r="M2570" s="2"/>
      <c r="X2570" s="2"/>
      <c r="Y2570" s="2"/>
      <c r="Z2570" s="2"/>
      <c r="IQ2570" s="17" t="s">
        <v>5141</v>
      </c>
      <c r="IR2570" s="2" t="str">
        <f aca="false">LEFT(IQ2570,LEN(IQ2570)-7)</f>
        <v>323-HDS/09-BA                    </v>
      </c>
    </row>
    <row r="2571" customFormat="false" ht="12.75" hidden="false" customHeight="true" outlineLevel="0" collapsed="false">
      <c r="A2571" s="1" t="s">
        <v>5142</v>
      </c>
      <c r="B2571" s="17" t="s">
        <v>5</v>
      </c>
      <c r="C2571" s="2" t="s">
        <v>6</v>
      </c>
      <c r="D2571" s="2" t="s">
        <v>7</v>
      </c>
      <c r="K2571" s="2"/>
      <c r="L2571" s="2"/>
      <c r="M2571" s="2"/>
      <c r="X2571" s="2"/>
      <c r="Y2571" s="2"/>
      <c r="Z2571" s="2"/>
      <c r="IQ2571" s="17" t="s">
        <v>5143</v>
      </c>
      <c r="IR2571" s="2" t="str">
        <f aca="false">LEFT(IQ2571,LEN(IQ2571)-7)</f>
        <v>323-HDS/11                       </v>
      </c>
    </row>
    <row r="2572" customFormat="false" ht="12.75" hidden="false" customHeight="true" outlineLevel="0" collapsed="false">
      <c r="A2572" s="1" t="s">
        <v>5144</v>
      </c>
      <c r="B2572" s="17" t="s">
        <v>5</v>
      </c>
      <c r="C2572" s="2" t="s">
        <v>6</v>
      </c>
      <c r="D2572" s="16" t="s">
        <v>7</v>
      </c>
      <c r="K2572" s="2"/>
      <c r="L2572" s="2"/>
      <c r="M2572" s="2"/>
      <c r="X2572" s="2"/>
      <c r="Y2572" s="2"/>
      <c r="Z2572" s="2"/>
      <c r="IQ2572" s="17" t="s">
        <v>5145</v>
      </c>
      <c r="IR2572" s="2" t="str">
        <f aca="false">LEFT(IQ2572,LEN(IQ2572)-7)</f>
        <v>323-HDS/12                       </v>
      </c>
    </row>
    <row r="2573" customFormat="false" ht="12.75" hidden="false" customHeight="true" outlineLevel="0" collapsed="false">
      <c r="A2573" s="1" t="s">
        <v>5146</v>
      </c>
      <c r="B2573" s="17" t="s">
        <v>5</v>
      </c>
      <c r="C2573" s="2" t="s">
        <v>6</v>
      </c>
      <c r="D2573" s="2" t="s">
        <v>7</v>
      </c>
      <c r="K2573" s="2"/>
      <c r="L2573" s="2"/>
      <c r="M2573" s="2"/>
      <c r="X2573" s="2"/>
      <c r="Y2573" s="2"/>
      <c r="Z2573" s="2"/>
      <c r="IQ2573" s="17" t="s">
        <v>5147</v>
      </c>
      <c r="IR2573" s="2" t="str">
        <f aca="false">LEFT(IQ2573,LEN(IQ2573)-7)</f>
        <v>323-HDS/12-BA                    </v>
      </c>
    </row>
    <row r="2574" customFormat="false" ht="12.75" hidden="false" customHeight="true" outlineLevel="0" collapsed="false">
      <c r="A2574" s="1" t="s">
        <v>5148</v>
      </c>
      <c r="B2574" s="17" t="s">
        <v>5</v>
      </c>
      <c r="C2574" s="2" t="s">
        <v>6</v>
      </c>
      <c r="D2574" s="16" t="s">
        <v>7</v>
      </c>
      <c r="K2574" s="2"/>
      <c r="L2574" s="2"/>
      <c r="M2574" s="2"/>
      <c r="X2574" s="2"/>
      <c r="Y2574" s="2"/>
      <c r="Z2574" s="2"/>
      <c r="IQ2574" s="17" t="s">
        <v>5149</v>
      </c>
      <c r="IR2574" s="2" t="str">
        <f aca="false">LEFT(IQ2574,LEN(IQ2574)-7)</f>
        <v>323-HDS/12-BS                    </v>
      </c>
    </row>
    <row r="2575" customFormat="false" ht="12.75" hidden="false" customHeight="true" outlineLevel="0" collapsed="false">
      <c r="A2575" s="1" t="s">
        <v>5150</v>
      </c>
      <c r="B2575" s="17" t="s">
        <v>5</v>
      </c>
      <c r="C2575" s="2" t="s">
        <v>6</v>
      </c>
      <c r="D2575" s="2" t="s">
        <v>7</v>
      </c>
      <c r="K2575" s="2"/>
      <c r="L2575" s="2"/>
      <c r="M2575" s="2"/>
      <c r="X2575" s="2"/>
      <c r="Y2575" s="2"/>
      <c r="Z2575" s="2"/>
      <c r="IQ2575" s="17" t="s">
        <v>5151</v>
      </c>
      <c r="IR2575" s="2" t="str">
        <f aca="false">LEFT(IQ2575,LEN(IQ2575)-7)</f>
        <v>323-HDS/12-V0                    </v>
      </c>
    </row>
    <row r="2576" customFormat="false" ht="12.75" hidden="false" customHeight="true" outlineLevel="0" collapsed="false">
      <c r="A2576" s="1" t="s">
        <v>5152</v>
      </c>
      <c r="B2576" s="17" t="s">
        <v>5</v>
      </c>
      <c r="C2576" s="2" t="s">
        <v>6</v>
      </c>
      <c r="D2576" s="16" t="s">
        <v>7</v>
      </c>
      <c r="K2576" s="2"/>
      <c r="L2576" s="2"/>
      <c r="M2576" s="2"/>
      <c r="X2576" s="2"/>
      <c r="Y2576" s="2"/>
      <c r="Z2576" s="2"/>
      <c r="IQ2576" s="17" t="s">
        <v>5153</v>
      </c>
      <c r="IR2576" s="2" t="str">
        <f aca="false">LEFT(IQ2576,LEN(IQ2576)-7)</f>
        <v>323-N-HDS/07                     </v>
      </c>
    </row>
    <row r="2577" customFormat="false" ht="12.75" hidden="false" customHeight="true" outlineLevel="0" collapsed="false">
      <c r="A2577" s="1" t="s">
        <v>5154</v>
      </c>
      <c r="B2577" s="17" t="s">
        <v>5</v>
      </c>
      <c r="C2577" s="2" t="s">
        <v>6</v>
      </c>
      <c r="D2577" s="2" t="s">
        <v>7</v>
      </c>
      <c r="K2577" s="2"/>
      <c r="L2577" s="2"/>
      <c r="M2577" s="2"/>
      <c r="X2577" s="2"/>
      <c r="Y2577" s="2"/>
      <c r="Z2577" s="2"/>
      <c r="IQ2577" s="17" t="s">
        <v>5155</v>
      </c>
      <c r="IR2577" s="2" t="str">
        <f aca="false">LEFT(IQ2577,LEN(IQ2577)-7)</f>
        <v>323-N-HDS/08                     </v>
      </c>
    </row>
    <row r="2578" customFormat="false" ht="12.75" hidden="false" customHeight="true" outlineLevel="0" collapsed="false">
      <c r="A2578" s="1" t="s">
        <v>5156</v>
      </c>
      <c r="B2578" s="17" t="s">
        <v>5</v>
      </c>
      <c r="C2578" s="2" t="s">
        <v>6</v>
      </c>
      <c r="D2578" s="16" t="s">
        <v>7</v>
      </c>
      <c r="K2578" s="2"/>
      <c r="L2578" s="2"/>
      <c r="M2578" s="2"/>
      <c r="X2578" s="2"/>
      <c r="Y2578" s="2"/>
      <c r="Z2578" s="2"/>
      <c r="IQ2578" s="17" t="s">
        <v>5157</v>
      </c>
      <c r="IR2578" s="2" t="str">
        <f aca="false">LEFT(IQ2578,LEN(IQ2578)-7)</f>
        <v>323-N-HDS/09                     </v>
      </c>
    </row>
    <row r="2579" customFormat="false" ht="12.75" hidden="false" customHeight="true" outlineLevel="0" collapsed="false">
      <c r="A2579" s="1" t="s">
        <v>5158</v>
      </c>
      <c r="B2579" s="17" t="s">
        <v>5</v>
      </c>
      <c r="C2579" s="2" t="s">
        <v>6</v>
      </c>
      <c r="D2579" s="2" t="s">
        <v>7</v>
      </c>
      <c r="K2579" s="2"/>
      <c r="L2579" s="2"/>
      <c r="M2579" s="2"/>
      <c r="X2579" s="2"/>
      <c r="Y2579" s="2"/>
      <c r="Z2579" s="2"/>
      <c r="IQ2579" s="17" t="s">
        <v>5159</v>
      </c>
      <c r="IR2579" s="2" t="str">
        <f aca="false">LEFT(IQ2579,LEN(IQ2579)-7)</f>
        <v>323-N-HDS/10                     </v>
      </c>
    </row>
    <row r="2580" customFormat="false" ht="12.75" hidden="false" customHeight="true" outlineLevel="0" collapsed="false">
      <c r="A2580" s="1" t="s">
        <v>5160</v>
      </c>
      <c r="B2580" s="17" t="s">
        <v>5</v>
      </c>
      <c r="C2580" s="2" t="s">
        <v>6</v>
      </c>
      <c r="D2580" s="16" t="s">
        <v>7</v>
      </c>
      <c r="K2580" s="2"/>
      <c r="L2580" s="2"/>
      <c r="M2580" s="2"/>
      <c r="X2580" s="2"/>
      <c r="Y2580" s="2"/>
      <c r="Z2580" s="2"/>
      <c r="IQ2580" s="17" t="s">
        <v>5161</v>
      </c>
      <c r="IR2580" s="2" t="str">
        <f aca="false">LEFT(IQ2580,LEN(IQ2580)-7)</f>
        <v>323-N-HDS/11                     </v>
      </c>
    </row>
    <row r="2581" customFormat="false" ht="12.75" hidden="false" customHeight="true" outlineLevel="0" collapsed="false">
      <c r="A2581" s="1" t="s">
        <v>5162</v>
      </c>
      <c r="B2581" s="17" t="s">
        <v>5</v>
      </c>
      <c r="C2581" s="2" t="s">
        <v>6</v>
      </c>
      <c r="D2581" s="2" t="s">
        <v>7</v>
      </c>
      <c r="K2581" s="2"/>
      <c r="L2581" s="2"/>
      <c r="M2581" s="2"/>
      <c r="X2581" s="2"/>
      <c r="Y2581" s="2"/>
      <c r="Z2581" s="2"/>
      <c r="IQ2581" s="17" t="s">
        <v>5163</v>
      </c>
      <c r="IR2581" s="2" t="str">
        <f aca="false">LEFT(IQ2581,LEN(IQ2581)-7)</f>
        <v>323-N-HDS/12                     </v>
      </c>
    </row>
    <row r="2582" customFormat="false" ht="12.75" hidden="false" customHeight="true" outlineLevel="0" collapsed="false">
      <c r="A2582" s="1" t="s">
        <v>5164</v>
      </c>
      <c r="B2582" s="17" t="s">
        <v>5</v>
      </c>
      <c r="C2582" s="2" t="s">
        <v>6</v>
      </c>
      <c r="D2582" s="16" t="s">
        <v>7</v>
      </c>
      <c r="K2582" s="2"/>
      <c r="L2582" s="2"/>
      <c r="M2582" s="2"/>
      <c r="X2582" s="2"/>
      <c r="Y2582" s="2"/>
      <c r="Z2582" s="2"/>
      <c r="IQ2582" s="17" t="s">
        <v>5165</v>
      </c>
      <c r="IR2582" s="2" t="str">
        <f aca="false">LEFT(IQ2582,LEN(IQ2582)-7)</f>
        <v>3-DIN-46284-ST-HDS               </v>
      </c>
    </row>
    <row r="2583" customFormat="false" ht="12.75" hidden="false" customHeight="true" outlineLevel="0" collapsed="false">
      <c r="A2583" s="1" t="s">
        <v>5166</v>
      </c>
      <c r="B2583" s="17" t="s">
        <v>5</v>
      </c>
      <c r="C2583" s="2" t="s">
        <v>6</v>
      </c>
      <c r="D2583" s="16" t="s">
        <v>7</v>
      </c>
      <c r="K2583" s="2"/>
      <c r="L2583" s="2"/>
      <c r="M2583" s="2"/>
      <c r="X2583" s="2"/>
      <c r="Y2583" s="2"/>
      <c r="Z2583" s="2"/>
      <c r="IQ2583" s="17" t="s">
        <v>5167</v>
      </c>
      <c r="IR2583" s="2" t="str">
        <f aca="false">LEFT(IQ2583,LEN(IQ2583)-7)</f>
        <v>3-DIN-46284-ST-HDS-BS            </v>
      </c>
    </row>
    <row r="2584" customFormat="false" ht="12.75" hidden="false" customHeight="true" outlineLevel="0" collapsed="false">
      <c r="A2584" s="1" t="s">
        <v>5168</v>
      </c>
      <c r="B2584" s="17" t="s">
        <v>5</v>
      </c>
      <c r="C2584" s="2" t="s">
        <v>6</v>
      </c>
      <c r="D2584" s="2" t="s">
        <v>7</v>
      </c>
      <c r="K2584" s="2"/>
      <c r="L2584" s="2"/>
      <c r="M2584" s="2"/>
      <c r="X2584" s="2"/>
      <c r="Y2584" s="2"/>
      <c r="Z2584" s="2"/>
      <c r="IQ2584" s="17" t="s">
        <v>5169</v>
      </c>
      <c r="IR2584" s="2" t="str">
        <f aca="false">LEFT(IQ2584,LEN(IQ2584)-7)</f>
        <v>4024                             </v>
      </c>
    </row>
    <row r="2585" customFormat="false" ht="12.75" hidden="false" customHeight="true" outlineLevel="0" collapsed="false">
      <c r="A2585" s="1" t="s">
        <v>5170</v>
      </c>
      <c r="B2585" s="17" t="s">
        <v>5</v>
      </c>
      <c r="C2585" s="2" t="s">
        <v>6</v>
      </c>
      <c r="D2585" s="16" t="s">
        <v>7</v>
      </c>
      <c r="K2585" s="2"/>
      <c r="L2585" s="2"/>
      <c r="M2585" s="2"/>
      <c r="X2585" s="2"/>
      <c r="Y2585" s="2"/>
      <c r="Z2585" s="2"/>
      <c r="IQ2585" s="17" t="s">
        <v>5171</v>
      </c>
      <c r="IR2585" s="2" t="str">
        <f aca="false">LEFT(IQ2585,LEN(IQ2585)-7)</f>
        <v>2-DIN-46284-ST                   </v>
      </c>
    </row>
    <row r="2586" customFormat="false" ht="12.75" hidden="false" customHeight="true" outlineLevel="0" collapsed="false">
      <c r="A2586" s="1" t="s">
        <v>5172</v>
      </c>
      <c r="B2586" s="17" t="s">
        <v>5</v>
      </c>
      <c r="C2586" s="2" t="s">
        <v>6</v>
      </c>
      <c r="D2586" s="2" t="s">
        <v>7</v>
      </c>
      <c r="K2586" s="2"/>
      <c r="L2586" s="2"/>
      <c r="M2586" s="2"/>
      <c r="X2586" s="2"/>
      <c r="Y2586" s="2"/>
      <c r="Z2586" s="2"/>
      <c r="IQ2586" s="17" t="s">
        <v>5173</v>
      </c>
      <c r="IR2586" s="2" t="str">
        <f aca="false">LEFT(IQ2586,LEN(IQ2586)-7)</f>
        <v>323/02                           </v>
      </c>
    </row>
    <row r="2587" customFormat="false" ht="12.75" hidden="false" customHeight="true" outlineLevel="0" collapsed="false">
      <c r="A2587" s="1" t="s">
        <v>5174</v>
      </c>
      <c r="B2587" s="17" t="s">
        <v>5</v>
      </c>
      <c r="C2587" s="2" t="s">
        <v>6</v>
      </c>
      <c r="D2587" s="16" t="s">
        <v>7</v>
      </c>
      <c r="K2587" s="2"/>
      <c r="L2587" s="2"/>
      <c r="M2587" s="2"/>
      <c r="X2587" s="2"/>
      <c r="Y2587" s="2"/>
      <c r="Z2587" s="2"/>
      <c r="IQ2587" s="17" t="s">
        <v>5175</v>
      </c>
      <c r="IR2587" s="2" t="str">
        <f aca="false">LEFT(IQ2587,LEN(IQ2587)-7)</f>
        <v>323/02-BA                        </v>
      </c>
    </row>
    <row r="2588" customFormat="false" ht="12.75" hidden="false" customHeight="true" outlineLevel="0" collapsed="false">
      <c r="A2588" s="1" t="s">
        <v>5176</v>
      </c>
      <c r="B2588" s="17" t="s">
        <v>5</v>
      </c>
      <c r="C2588" s="2" t="s">
        <v>6</v>
      </c>
      <c r="D2588" s="2" t="s">
        <v>7</v>
      </c>
      <c r="K2588" s="2"/>
      <c r="L2588" s="2"/>
      <c r="M2588" s="2"/>
      <c r="X2588" s="2"/>
      <c r="Y2588" s="2"/>
      <c r="Z2588" s="2"/>
      <c r="IQ2588" s="17" t="s">
        <v>5177</v>
      </c>
      <c r="IR2588" s="2" t="str">
        <f aca="false">LEFT(IQ2588,LEN(IQ2588)-7)</f>
        <v>323/03                           </v>
      </c>
    </row>
    <row r="2589" customFormat="false" ht="12.75" hidden="false" customHeight="true" outlineLevel="0" collapsed="false">
      <c r="A2589" s="1" t="s">
        <v>5178</v>
      </c>
      <c r="B2589" s="17" t="s">
        <v>5</v>
      </c>
      <c r="C2589" s="2" t="s">
        <v>6</v>
      </c>
      <c r="D2589" s="16" t="s">
        <v>7</v>
      </c>
      <c r="K2589" s="2"/>
      <c r="L2589" s="2"/>
      <c r="M2589" s="2"/>
      <c r="X2589" s="2"/>
      <c r="Y2589" s="2"/>
      <c r="Z2589" s="2"/>
      <c r="IQ2589" s="17" t="s">
        <v>5179</v>
      </c>
      <c r="IR2589" s="2" t="str">
        <f aca="false">LEFT(IQ2589,LEN(IQ2589)-7)</f>
        <v>323/03-CN                        </v>
      </c>
    </row>
    <row r="2590" customFormat="false" ht="12.75" hidden="false" customHeight="true" outlineLevel="0" collapsed="false">
      <c r="A2590" s="1" t="s">
        <v>5180</v>
      </c>
      <c r="B2590" s="17" t="s">
        <v>5</v>
      </c>
      <c r="C2590" s="2" t="s">
        <v>6</v>
      </c>
      <c r="D2590" s="2" t="s">
        <v>7</v>
      </c>
      <c r="K2590" s="2"/>
      <c r="L2590" s="2"/>
      <c r="M2590" s="2"/>
      <c r="X2590" s="2"/>
      <c r="Y2590" s="2"/>
      <c r="Z2590" s="2"/>
      <c r="IQ2590" s="17" t="s">
        <v>5181</v>
      </c>
      <c r="IR2590" s="2" t="str">
        <f aca="false">LEFT(IQ2590,LEN(IQ2590)-7)</f>
        <v>323/04                           </v>
      </c>
    </row>
    <row r="2591" customFormat="false" ht="12.75" hidden="false" customHeight="true" outlineLevel="0" collapsed="false">
      <c r="A2591" s="1" t="s">
        <v>5182</v>
      </c>
      <c r="B2591" s="17" t="s">
        <v>5</v>
      </c>
      <c r="C2591" s="2" t="s">
        <v>6</v>
      </c>
      <c r="D2591" s="16" t="s">
        <v>7</v>
      </c>
      <c r="K2591" s="2"/>
      <c r="L2591" s="2"/>
      <c r="M2591" s="2"/>
      <c r="X2591" s="2"/>
      <c r="Y2591" s="2"/>
      <c r="Z2591" s="2"/>
      <c r="IQ2591" s="17" t="s">
        <v>5183</v>
      </c>
      <c r="IR2591" s="2" t="str">
        <f aca="false">LEFT(IQ2591,LEN(IQ2591)-7)</f>
        <v>323/05                           </v>
      </c>
    </row>
    <row r="2592" customFormat="false" ht="12.75" hidden="false" customHeight="true" outlineLevel="0" collapsed="false">
      <c r="A2592" s="1" t="s">
        <v>5184</v>
      </c>
      <c r="B2592" s="17" t="s">
        <v>5</v>
      </c>
      <c r="C2592" s="2" t="s">
        <v>6</v>
      </c>
      <c r="D2592" s="2" t="s">
        <v>7</v>
      </c>
      <c r="K2592" s="2"/>
      <c r="L2592" s="2"/>
      <c r="M2592" s="2"/>
      <c r="X2592" s="2"/>
      <c r="Y2592" s="2"/>
      <c r="Z2592" s="2"/>
      <c r="IQ2592" s="17" t="s">
        <v>5185</v>
      </c>
      <c r="IR2592" s="2" t="str">
        <f aca="false">LEFT(IQ2592,LEN(IQ2592)-7)</f>
        <v>323/06                           </v>
      </c>
    </row>
    <row r="2593" customFormat="false" ht="12.75" hidden="false" customHeight="true" outlineLevel="0" collapsed="false">
      <c r="A2593" s="1" t="s">
        <v>5186</v>
      </c>
      <c r="B2593" s="17" t="s">
        <v>5</v>
      </c>
      <c r="C2593" s="2" t="s">
        <v>6</v>
      </c>
      <c r="D2593" s="16" t="s">
        <v>7</v>
      </c>
      <c r="K2593" s="2"/>
      <c r="L2593" s="2"/>
      <c r="M2593" s="2"/>
      <c r="X2593" s="2"/>
      <c r="Y2593" s="2"/>
      <c r="Z2593" s="2"/>
      <c r="IQ2593" s="17" t="s">
        <v>5187</v>
      </c>
      <c r="IR2593" s="2" t="str">
        <f aca="false">LEFT(IQ2593,LEN(IQ2593)-7)</f>
        <v>323/06-BA                        </v>
      </c>
    </row>
    <row r="2594" customFormat="false" ht="12.75" hidden="false" customHeight="true" outlineLevel="0" collapsed="false">
      <c r="A2594" s="1" t="s">
        <v>5188</v>
      </c>
      <c r="B2594" s="17" t="s">
        <v>5</v>
      </c>
      <c r="C2594" s="2" t="s">
        <v>6</v>
      </c>
      <c r="D2594" s="2" t="s">
        <v>7</v>
      </c>
      <c r="K2594" s="2"/>
      <c r="L2594" s="2"/>
      <c r="M2594" s="2"/>
      <c r="X2594" s="2"/>
      <c r="Y2594" s="2"/>
      <c r="Z2594" s="2"/>
      <c r="IQ2594" s="17" t="s">
        <v>5189</v>
      </c>
      <c r="IR2594" s="2" t="str">
        <f aca="false">LEFT(IQ2594,LEN(IQ2594)-7)</f>
        <v>323/07                           </v>
      </c>
    </row>
    <row r="2595" customFormat="false" ht="12.75" hidden="false" customHeight="true" outlineLevel="0" collapsed="false">
      <c r="A2595" s="1" t="s">
        <v>5190</v>
      </c>
      <c r="B2595" s="17" t="s">
        <v>5</v>
      </c>
      <c r="C2595" s="2" t="s">
        <v>6</v>
      </c>
      <c r="D2595" s="16" t="s">
        <v>7</v>
      </c>
      <c r="K2595" s="2"/>
      <c r="L2595" s="2"/>
      <c r="M2595" s="2"/>
      <c r="X2595" s="2"/>
      <c r="Y2595" s="2"/>
      <c r="Z2595" s="2"/>
      <c r="IQ2595" s="17" t="s">
        <v>5191</v>
      </c>
      <c r="IR2595" s="2" t="str">
        <f aca="false">LEFT(IQ2595,LEN(IQ2595)-7)</f>
        <v>323/07-BA                        </v>
      </c>
    </row>
    <row r="2596" customFormat="false" ht="12.75" hidden="false" customHeight="true" outlineLevel="0" collapsed="false">
      <c r="A2596" s="1" t="s">
        <v>5192</v>
      </c>
      <c r="B2596" s="17" t="s">
        <v>5</v>
      </c>
      <c r="C2596" s="2" t="s">
        <v>6</v>
      </c>
      <c r="D2596" s="2" t="s">
        <v>7</v>
      </c>
      <c r="K2596" s="2"/>
      <c r="L2596" s="2"/>
      <c r="M2596" s="2"/>
      <c r="X2596" s="2"/>
      <c r="Y2596" s="2"/>
      <c r="Z2596" s="2"/>
      <c r="IQ2596" s="17" t="s">
        <v>5193</v>
      </c>
      <c r="IR2596" s="2" t="str">
        <f aca="false">LEFT(IQ2596,LEN(IQ2596)-7)</f>
        <v>323/08                           </v>
      </c>
    </row>
    <row r="2597" customFormat="false" ht="12.75" hidden="false" customHeight="true" outlineLevel="0" collapsed="false">
      <c r="A2597" s="1" t="s">
        <v>5194</v>
      </c>
      <c r="B2597" s="17" t="s">
        <v>5</v>
      </c>
      <c r="C2597" s="2" t="s">
        <v>6</v>
      </c>
      <c r="D2597" s="16" t="s">
        <v>7</v>
      </c>
      <c r="K2597" s="2"/>
      <c r="L2597" s="2"/>
      <c r="M2597" s="2"/>
      <c r="X2597" s="2"/>
      <c r="Y2597" s="2"/>
      <c r="Z2597" s="2"/>
      <c r="IQ2597" s="17" t="s">
        <v>5195</v>
      </c>
      <c r="IR2597" s="2" t="str">
        <f aca="false">LEFT(IQ2597,LEN(IQ2597)-7)</f>
        <v>323/08-CN                        </v>
      </c>
    </row>
    <row r="2598" customFormat="false" ht="12.75" hidden="false" customHeight="true" outlineLevel="0" collapsed="false">
      <c r="A2598" s="1" t="s">
        <v>5196</v>
      </c>
      <c r="B2598" s="17" t="s">
        <v>5</v>
      </c>
      <c r="C2598" s="2" t="s">
        <v>6</v>
      </c>
      <c r="D2598" s="16" t="s">
        <v>7</v>
      </c>
      <c r="K2598" s="2"/>
      <c r="L2598" s="2"/>
      <c r="M2598" s="2"/>
      <c r="X2598" s="2"/>
      <c r="Y2598" s="2"/>
      <c r="Z2598" s="2"/>
      <c r="IQ2598" s="17" t="s">
        <v>5197</v>
      </c>
      <c r="IR2598" s="2" t="str">
        <f aca="false">LEFT(IQ2598,LEN(IQ2598)-7)</f>
        <v>323/09                           </v>
      </c>
    </row>
    <row r="2599" customFormat="false" ht="12.75" hidden="false" customHeight="true" outlineLevel="0" collapsed="false">
      <c r="A2599" s="1" t="s">
        <v>5198</v>
      </c>
      <c r="B2599" s="17" t="s">
        <v>5</v>
      </c>
      <c r="C2599" s="2" t="s">
        <v>6</v>
      </c>
      <c r="D2599" s="2" t="s">
        <v>7</v>
      </c>
      <c r="K2599" s="2"/>
      <c r="L2599" s="2"/>
      <c r="M2599" s="2"/>
      <c r="X2599" s="2"/>
      <c r="Y2599" s="2"/>
      <c r="Z2599" s="2"/>
      <c r="IQ2599" s="17" t="s">
        <v>5199</v>
      </c>
      <c r="IR2599" s="2" t="str">
        <f aca="false">LEFT(IQ2599,LEN(IQ2599)-7)</f>
        <v>323/09-BA                        </v>
      </c>
    </row>
    <row r="2600" customFormat="false" ht="12.75" hidden="false" customHeight="true" outlineLevel="0" collapsed="false">
      <c r="A2600" s="1" t="s">
        <v>5200</v>
      </c>
      <c r="B2600" s="17" t="s">
        <v>5</v>
      </c>
      <c r="C2600" s="2" t="s">
        <v>6</v>
      </c>
      <c r="D2600" s="16" t="s">
        <v>7</v>
      </c>
      <c r="K2600" s="2"/>
      <c r="L2600" s="2"/>
      <c r="M2600" s="2"/>
      <c r="X2600" s="2"/>
      <c r="Y2600" s="2"/>
      <c r="Z2600" s="2"/>
      <c r="IQ2600" s="17" t="s">
        <v>5201</v>
      </c>
      <c r="IR2600" s="2" t="str">
        <f aca="false">LEFT(IQ2600,LEN(IQ2600)-7)</f>
        <v>323/10                           </v>
      </c>
    </row>
    <row r="2601" customFormat="false" ht="12.75" hidden="false" customHeight="true" outlineLevel="0" collapsed="false">
      <c r="A2601" s="1" t="s">
        <v>5202</v>
      </c>
      <c r="B2601" s="17" t="s">
        <v>5</v>
      </c>
      <c r="C2601" s="2" t="s">
        <v>6</v>
      </c>
      <c r="D2601" s="2" t="s">
        <v>7</v>
      </c>
      <c r="K2601" s="2"/>
      <c r="L2601" s="2"/>
      <c r="M2601" s="2"/>
      <c r="X2601" s="2"/>
      <c r="Y2601" s="2"/>
      <c r="Z2601" s="2"/>
      <c r="IQ2601" s="17" t="s">
        <v>5203</v>
      </c>
      <c r="IR2601" s="2" t="str">
        <f aca="false">LEFT(IQ2601,LEN(IQ2601)-7)</f>
        <v>323/11                           </v>
      </c>
    </row>
    <row r="2602" customFormat="false" ht="12.75" hidden="false" customHeight="true" outlineLevel="0" collapsed="false">
      <c r="A2602" s="1" t="s">
        <v>5204</v>
      </c>
      <c r="B2602" s="17" t="s">
        <v>5</v>
      </c>
      <c r="C2602" s="2" t="s">
        <v>6</v>
      </c>
      <c r="D2602" s="16" t="s">
        <v>7</v>
      </c>
      <c r="K2602" s="2"/>
      <c r="L2602" s="2"/>
      <c r="M2602" s="2"/>
      <c r="X2602" s="2"/>
      <c r="Y2602" s="2"/>
      <c r="Z2602" s="2"/>
      <c r="IQ2602" s="17" t="s">
        <v>5205</v>
      </c>
      <c r="IR2602" s="2" t="str">
        <f aca="false">LEFT(IQ2602,LEN(IQ2602)-7)</f>
        <v>323/12                           </v>
      </c>
    </row>
    <row r="2603" customFormat="false" ht="12.75" hidden="false" customHeight="true" outlineLevel="0" collapsed="false">
      <c r="A2603" s="1" t="s">
        <v>5206</v>
      </c>
      <c r="B2603" s="17" t="s">
        <v>5</v>
      </c>
      <c r="C2603" s="2" t="s">
        <v>6</v>
      </c>
      <c r="D2603" s="2" t="s">
        <v>7</v>
      </c>
      <c r="K2603" s="2"/>
      <c r="L2603" s="2"/>
      <c r="M2603" s="2"/>
      <c r="X2603" s="2"/>
      <c r="Y2603" s="2"/>
      <c r="Z2603" s="2"/>
      <c r="IQ2603" s="17" t="s">
        <v>5207</v>
      </c>
      <c r="IR2603" s="2" t="str">
        <f aca="false">LEFT(IQ2603,LEN(IQ2603)-7)</f>
        <v>323/12-BA                        </v>
      </c>
    </row>
    <row r="2604" customFormat="false" ht="12.75" hidden="false" customHeight="true" outlineLevel="0" collapsed="false">
      <c r="A2604" s="1" t="s">
        <v>5208</v>
      </c>
      <c r="B2604" s="17" t="s">
        <v>5</v>
      </c>
      <c r="C2604" s="2" t="s">
        <v>6</v>
      </c>
      <c r="D2604" s="16" t="s">
        <v>7</v>
      </c>
      <c r="K2604" s="2"/>
      <c r="L2604" s="2"/>
      <c r="M2604" s="2"/>
      <c r="X2604" s="2"/>
      <c r="Y2604" s="2"/>
      <c r="Z2604" s="2"/>
      <c r="IQ2604" s="17" t="s">
        <v>5209</v>
      </c>
      <c r="IR2604" s="2" t="str">
        <f aca="false">LEFT(IQ2604,LEN(IQ2604)-7)</f>
        <v>323/12-BS                        </v>
      </c>
    </row>
    <row r="2605" customFormat="false" ht="12.75" hidden="false" customHeight="true" outlineLevel="0" collapsed="false">
      <c r="A2605" s="1" t="s">
        <v>5210</v>
      </c>
      <c r="B2605" s="17" t="s">
        <v>5</v>
      </c>
      <c r="C2605" s="2" t="s">
        <v>6</v>
      </c>
      <c r="D2605" s="2" t="s">
        <v>7</v>
      </c>
      <c r="K2605" s="2"/>
      <c r="L2605" s="2"/>
      <c r="M2605" s="2"/>
      <c r="X2605" s="2"/>
      <c r="Y2605" s="2"/>
      <c r="Z2605" s="2"/>
      <c r="IQ2605" s="17" t="s">
        <v>5211</v>
      </c>
      <c r="IR2605" s="2" t="str">
        <f aca="false">LEFT(IQ2605,LEN(IQ2605)-7)</f>
        <v>323-DS/03-001                    </v>
      </c>
    </row>
    <row r="2606" customFormat="false" ht="12.75" hidden="false" customHeight="true" outlineLevel="0" collapsed="false">
      <c r="A2606" s="1" t="s">
        <v>5212</v>
      </c>
      <c r="B2606" s="17" t="s">
        <v>5</v>
      </c>
      <c r="C2606" s="2" t="s">
        <v>6</v>
      </c>
      <c r="D2606" s="16" t="s">
        <v>7</v>
      </c>
      <c r="K2606" s="2"/>
      <c r="L2606" s="2"/>
      <c r="M2606" s="2"/>
      <c r="X2606" s="2"/>
      <c r="Y2606" s="2"/>
      <c r="Z2606" s="2"/>
      <c r="IQ2606" s="17" t="s">
        <v>5213</v>
      </c>
      <c r="IR2606" s="2" t="str">
        <f aca="false">LEFT(IQ2606,LEN(IQ2606)-7)</f>
        <v>323-DS/03-005                    </v>
      </c>
    </row>
    <row r="2607" customFormat="false" ht="12.75" hidden="false" customHeight="true" outlineLevel="0" collapsed="false">
      <c r="A2607" s="1" t="s">
        <v>5214</v>
      </c>
      <c r="B2607" s="17" t="s">
        <v>5</v>
      </c>
      <c r="C2607" s="2" t="s">
        <v>6</v>
      </c>
      <c r="D2607" s="2" t="s">
        <v>7</v>
      </c>
      <c r="K2607" s="2"/>
      <c r="L2607" s="2"/>
      <c r="M2607" s="2"/>
      <c r="X2607" s="2"/>
      <c r="Y2607" s="2"/>
      <c r="Z2607" s="2"/>
      <c r="IQ2607" s="17" t="s">
        <v>5215</v>
      </c>
      <c r="IR2607" s="2" t="str">
        <f aca="false">LEFT(IQ2607,LEN(IQ2607)-7)</f>
        <v>323-DS/05-009                    </v>
      </c>
    </row>
    <row r="2608" customFormat="false" ht="12.75" hidden="false" customHeight="true" outlineLevel="0" collapsed="false">
      <c r="A2608" s="1" t="s">
        <v>5216</v>
      </c>
      <c r="B2608" s="17" t="s">
        <v>5</v>
      </c>
      <c r="C2608" s="2" t="s">
        <v>6</v>
      </c>
      <c r="D2608" s="16" t="s">
        <v>7</v>
      </c>
      <c r="K2608" s="2"/>
      <c r="L2608" s="2"/>
      <c r="M2608" s="2"/>
      <c r="X2608" s="2"/>
      <c r="Y2608" s="2"/>
      <c r="Z2608" s="2"/>
      <c r="IQ2608" s="17" t="s">
        <v>5217</v>
      </c>
      <c r="IR2608" s="2" t="str">
        <f aca="false">LEFT(IQ2608,LEN(IQ2608)-7)</f>
        <v>323-FN/01                        </v>
      </c>
    </row>
    <row r="2609" customFormat="false" ht="12.75" hidden="false" customHeight="true" outlineLevel="0" collapsed="false">
      <c r="A2609" s="1" t="s">
        <v>5218</v>
      </c>
      <c r="B2609" s="17" t="s">
        <v>5</v>
      </c>
      <c r="C2609" s="2" t="s">
        <v>6</v>
      </c>
      <c r="D2609" s="2" t="s">
        <v>7</v>
      </c>
      <c r="K2609" s="2"/>
      <c r="L2609" s="2"/>
      <c r="M2609" s="2"/>
      <c r="X2609" s="2"/>
      <c r="Y2609" s="2"/>
      <c r="Z2609" s="2"/>
      <c r="IQ2609" s="17" t="s">
        <v>5219</v>
      </c>
      <c r="IR2609" s="2" t="str">
        <f aca="false">LEFT(IQ2609,LEN(IQ2609)-7)</f>
        <v>323-FN/02                        </v>
      </c>
    </row>
    <row r="2610" customFormat="false" ht="12.75" hidden="false" customHeight="true" outlineLevel="0" collapsed="false">
      <c r="A2610" s="1" t="s">
        <v>5220</v>
      </c>
      <c r="B2610" s="17" t="s">
        <v>5</v>
      </c>
      <c r="C2610" s="2" t="s">
        <v>6</v>
      </c>
      <c r="D2610" s="16" t="s">
        <v>7</v>
      </c>
      <c r="K2610" s="2"/>
      <c r="L2610" s="2"/>
      <c r="M2610" s="2"/>
      <c r="X2610" s="2"/>
      <c r="Y2610" s="2"/>
      <c r="Z2610" s="2"/>
      <c r="IQ2610" s="17" t="s">
        <v>5221</v>
      </c>
      <c r="IR2610" s="2" t="str">
        <f aca="false">LEFT(IQ2610,LEN(IQ2610)-7)</f>
        <v>323-FN/03                        </v>
      </c>
    </row>
    <row r="2611" customFormat="false" ht="12.75" hidden="false" customHeight="true" outlineLevel="0" collapsed="false">
      <c r="A2611" s="1" t="s">
        <v>5222</v>
      </c>
      <c r="B2611" s="17" t="s">
        <v>5</v>
      </c>
      <c r="C2611" s="2" t="s">
        <v>6</v>
      </c>
      <c r="D2611" s="2" t="s">
        <v>7</v>
      </c>
      <c r="K2611" s="2"/>
      <c r="L2611" s="2"/>
      <c r="M2611" s="2"/>
      <c r="X2611" s="2"/>
      <c r="Y2611" s="2"/>
      <c r="Z2611" s="2"/>
      <c r="IQ2611" s="17" t="s">
        <v>5223</v>
      </c>
      <c r="IR2611" s="2" t="str">
        <f aca="false">LEFT(IQ2611,LEN(IQ2611)-7)</f>
        <v>323-FN/04                        </v>
      </c>
    </row>
    <row r="2612" customFormat="false" ht="12.75" hidden="false" customHeight="true" outlineLevel="0" collapsed="false">
      <c r="A2612" s="1" t="s">
        <v>5224</v>
      </c>
      <c r="B2612" s="17" t="s">
        <v>5</v>
      </c>
      <c r="C2612" s="2" t="s">
        <v>6</v>
      </c>
      <c r="D2612" s="16" t="s">
        <v>7</v>
      </c>
      <c r="K2612" s="2"/>
      <c r="L2612" s="2"/>
      <c r="M2612" s="2"/>
      <c r="X2612" s="2"/>
      <c r="Y2612" s="2"/>
      <c r="Z2612" s="2"/>
      <c r="IQ2612" s="17" t="s">
        <v>5225</v>
      </c>
      <c r="IR2612" s="2" t="str">
        <f aca="false">LEFT(IQ2612,LEN(IQ2612)-7)</f>
        <v>323-FN/05                        </v>
      </c>
    </row>
    <row r="2613" customFormat="false" ht="12.75" hidden="false" customHeight="true" outlineLevel="0" collapsed="false">
      <c r="A2613" s="1" t="s">
        <v>5226</v>
      </c>
      <c r="B2613" s="17" t="s">
        <v>5</v>
      </c>
      <c r="C2613" s="2" t="s">
        <v>6</v>
      </c>
      <c r="D2613" s="16" t="s">
        <v>7</v>
      </c>
      <c r="K2613" s="2"/>
      <c r="L2613" s="2"/>
      <c r="M2613" s="2"/>
      <c r="X2613" s="2"/>
      <c r="Y2613" s="2"/>
      <c r="Z2613" s="2"/>
      <c r="IQ2613" s="17" t="s">
        <v>5227</v>
      </c>
      <c r="IR2613" s="2" t="str">
        <f aca="false">LEFT(IQ2613,LEN(IQ2613)-7)</f>
        <v>323-FN/06                        </v>
      </c>
    </row>
    <row r="2614" customFormat="false" ht="12.75" hidden="false" customHeight="true" outlineLevel="0" collapsed="false">
      <c r="A2614" s="1" t="s">
        <v>5228</v>
      </c>
      <c r="B2614" s="17" t="s">
        <v>5</v>
      </c>
      <c r="C2614" s="2" t="s">
        <v>6</v>
      </c>
      <c r="D2614" s="2" t="s">
        <v>7</v>
      </c>
      <c r="K2614" s="2"/>
      <c r="L2614" s="2"/>
      <c r="M2614" s="2"/>
      <c r="X2614" s="2"/>
      <c r="Y2614" s="2"/>
      <c r="Z2614" s="2"/>
      <c r="IQ2614" s="17" t="s">
        <v>5229</v>
      </c>
      <c r="IR2614" s="2" t="str">
        <f aca="false">LEFT(IQ2614,LEN(IQ2614)-7)</f>
        <v>323-FN/07                        </v>
      </c>
    </row>
    <row r="2615" customFormat="false" ht="12.75" hidden="false" customHeight="true" outlineLevel="0" collapsed="false">
      <c r="A2615" s="1" t="s">
        <v>5230</v>
      </c>
      <c r="B2615" s="17" t="s">
        <v>5</v>
      </c>
      <c r="C2615" s="2" t="s">
        <v>6</v>
      </c>
      <c r="D2615" s="16" t="s">
        <v>7</v>
      </c>
      <c r="K2615" s="2"/>
      <c r="L2615" s="2"/>
      <c r="M2615" s="2"/>
      <c r="X2615" s="2"/>
      <c r="Y2615" s="2"/>
      <c r="Z2615" s="2"/>
      <c r="IQ2615" s="17" t="s">
        <v>5231</v>
      </c>
      <c r="IR2615" s="2" t="str">
        <f aca="false">LEFT(IQ2615,LEN(IQ2615)-7)</f>
        <v>323-FN/08                        </v>
      </c>
    </row>
    <row r="2616" customFormat="false" ht="12.75" hidden="false" customHeight="true" outlineLevel="0" collapsed="false">
      <c r="A2616" s="1" t="s">
        <v>5232</v>
      </c>
      <c r="B2616" s="17" t="s">
        <v>5</v>
      </c>
      <c r="C2616" s="2" t="s">
        <v>6</v>
      </c>
      <c r="D2616" s="2" t="s">
        <v>7</v>
      </c>
      <c r="K2616" s="2"/>
      <c r="L2616" s="2"/>
      <c r="M2616" s="2"/>
      <c r="X2616" s="2"/>
      <c r="Y2616" s="2"/>
      <c r="Z2616" s="2"/>
      <c r="IQ2616" s="17" t="s">
        <v>5233</v>
      </c>
      <c r="IR2616" s="2" t="str">
        <f aca="false">LEFT(IQ2616,LEN(IQ2616)-7)</f>
        <v>323-FN/09                        </v>
      </c>
    </row>
    <row r="2617" customFormat="false" ht="12.75" hidden="false" customHeight="true" outlineLevel="0" collapsed="false">
      <c r="A2617" s="1" t="s">
        <v>5234</v>
      </c>
      <c r="B2617" s="17" t="s">
        <v>5</v>
      </c>
      <c r="C2617" s="2" t="s">
        <v>6</v>
      </c>
      <c r="D2617" s="16" t="s">
        <v>7</v>
      </c>
      <c r="K2617" s="2"/>
      <c r="L2617" s="2"/>
      <c r="M2617" s="2"/>
      <c r="X2617" s="2"/>
      <c r="Y2617" s="2"/>
      <c r="Z2617" s="2"/>
      <c r="IQ2617" s="17" t="s">
        <v>5235</v>
      </c>
      <c r="IR2617" s="2" t="str">
        <f aca="false">LEFT(IQ2617,LEN(IQ2617)-7)</f>
        <v>323-FN/10                        </v>
      </c>
    </row>
    <row r="2618" customFormat="false" ht="12.75" hidden="false" customHeight="true" outlineLevel="0" collapsed="false">
      <c r="A2618" s="1" t="s">
        <v>5236</v>
      </c>
      <c r="B2618" s="17" t="s">
        <v>5</v>
      </c>
      <c r="C2618" s="2" t="s">
        <v>6</v>
      </c>
      <c r="D2618" s="2" t="s">
        <v>7</v>
      </c>
      <c r="K2618" s="2"/>
      <c r="L2618" s="2"/>
      <c r="M2618" s="2"/>
      <c r="X2618" s="2"/>
      <c r="Y2618" s="2"/>
      <c r="Z2618" s="2"/>
      <c r="IQ2618" s="17" t="s">
        <v>5237</v>
      </c>
      <c r="IR2618" s="2" t="str">
        <f aca="false">LEFT(IQ2618,LEN(IQ2618)-7)</f>
        <v>323-FN/11                        </v>
      </c>
    </row>
    <row r="2619" customFormat="false" ht="12.75" hidden="false" customHeight="true" outlineLevel="0" collapsed="false">
      <c r="A2619" s="1" t="s">
        <v>5238</v>
      </c>
      <c r="B2619" s="17" t="s">
        <v>5</v>
      </c>
      <c r="C2619" s="2" t="s">
        <v>6</v>
      </c>
      <c r="D2619" s="16" t="s">
        <v>7</v>
      </c>
      <c r="K2619" s="2"/>
      <c r="L2619" s="2"/>
      <c r="M2619" s="2"/>
      <c r="X2619" s="2"/>
      <c r="Y2619" s="2"/>
      <c r="Z2619" s="2"/>
      <c r="IQ2619" s="17" t="s">
        <v>5239</v>
      </c>
      <c r="IR2619" s="2" t="str">
        <f aca="false">LEFT(IQ2619,LEN(IQ2619)-7)</f>
        <v>323-FN/12                        </v>
      </c>
    </row>
    <row r="2620" customFormat="false" ht="12.75" hidden="false" customHeight="true" outlineLevel="0" collapsed="false">
      <c r="A2620" s="1" t="s">
        <v>5240</v>
      </c>
      <c r="B2620" s="17" t="s">
        <v>5</v>
      </c>
      <c r="C2620" s="2" t="s">
        <v>6</v>
      </c>
      <c r="D2620" s="2" t="s">
        <v>7</v>
      </c>
      <c r="K2620" s="2"/>
      <c r="L2620" s="2"/>
      <c r="M2620" s="2"/>
      <c r="X2620" s="2"/>
      <c r="Y2620" s="2"/>
      <c r="Z2620" s="2"/>
      <c r="IQ2620" s="17" t="s">
        <v>5241</v>
      </c>
      <c r="IR2620" s="2" t="str">
        <f aca="false">LEFT(IQ2620,LEN(IQ2620)-7)</f>
        <v>323-FU-16.5/02                   </v>
      </c>
    </row>
    <row r="2621" customFormat="false" ht="12.75" hidden="false" customHeight="true" outlineLevel="0" collapsed="false">
      <c r="A2621" s="1" t="s">
        <v>5242</v>
      </c>
      <c r="B2621" s="17" t="s">
        <v>5</v>
      </c>
      <c r="C2621" s="2" t="s">
        <v>6</v>
      </c>
      <c r="D2621" s="16" t="s">
        <v>7</v>
      </c>
      <c r="K2621" s="2"/>
      <c r="L2621" s="2"/>
      <c r="M2621" s="2"/>
      <c r="X2621" s="2"/>
      <c r="Y2621" s="2"/>
      <c r="Z2621" s="2"/>
      <c r="IQ2621" s="17" t="s">
        <v>5243</v>
      </c>
      <c r="IR2621" s="2" t="str">
        <f aca="false">LEFT(IQ2621,LEN(IQ2621)-7)</f>
        <v>323-FU-16.5/03                   </v>
      </c>
    </row>
    <row r="2622" customFormat="false" ht="12.75" hidden="false" customHeight="true" outlineLevel="0" collapsed="false">
      <c r="A2622" s="1" t="s">
        <v>5244</v>
      </c>
      <c r="B2622" s="17" t="s">
        <v>5</v>
      </c>
      <c r="C2622" s="2" t="s">
        <v>6</v>
      </c>
      <c r="D2622" s="2" t="s">
        <v>7</v>
      </c>
      <c r="K2622" s="2"/>
      <c r="L2622" s="2"/>
      <c r="M2622" s="2"/>
      <c r="X2622" s="2"/>
      <c r="Y2622" s="2"/>
      <c r="Z2622" s="2"/>
      <c r="IQ2622" s="17" t="s">
        <v>5245</v>
      </c>
      <c r="IR2622" s="2" t="str">
        <f aca="false">LEFT(IQ2622,LEN(IQ2622)-7)</f>
        <v>323-FU-16.5/04                   </v>
      </c>
    </row>
    <row r="2623" customFormat="false" ht="12.75" hidden="false" customHeight="true" outlineLevel="0" collapsed="false">
      <c r="A2623" s="1" t="s">
        <v>5246</v>
      </c>
      <c r="B2623" s="17" t="s">
        <v>5</v>
      </c>
      <c r="C2623" s="2" t="s">
        <v>6</v>
      </c>
      <c r="D2623" s="16" t="s">
        <v>7</v>
      </c>
      <c r="K2623" s="2"/>
      <c r="L2623" s="2"/>
      <c r="M2623" s="2"/>
      <c r="X2623" s="2"/>
      <c r="Y2623" s="2"/>
      <c r="Z2623" s="2"/>
      <c r="IQ2623" s="17" t="s">
        <v>5247</v>
      </c>
      <c r="IR2623" s="2" t="str">
        <f aca="false">LEFT(IQ2623,LEN(IQ2623)-7)</f>
        <v>323-FU-16.5/05                   </v>
      </c>
    </row>
    <row r="2624" customFormat="false" ht="12.75" hidden="false" customHeight="true" outlineLevel="0" collapsed="false">
      <c r="A2624" s="1" t="s">
        <v>5248</v>
      </c>
      <c r="B2624" s="17" t="s">
        <v>5</v>
      </c>
      <c r="C2624" s="2" t="s">
        <v>6</v>
      </c>
      <c r="D2624" s="2" t="s">
        <v>7</v>
      </c>
      <c r="K2624" s="2"/>
      <c r="L2624" s="2"/>
      <c r="M2624" s="2"/>
      <c r="X2624" s="2"/>
      <c r="Y2624" s="2"/>
      <c r="Z2624" s="2"/>
      <c r="IQ2624" s="17" t="s">
        <v>5249</v>
      </c>
      <c r="IR2624" s="2" t="str">
        <f aca="false">LEFT(IQ2624,LEN(IQ2624)-7)</f>
        <v>323-FU-16.5/06                   </v>
      </c>
    </row>
    <row r="2625" customFormat="false" ht="12.75" hidden="false" customHeight="true" outlineLevel="0" collapsed="false">
      <c r="A2625" s="1" t="s">
        <v>5250</v>
      </c>
      <c r="B2625" s="17" t="s">
        <v>5</v>
      </c>
      <c r="C2625" s="2" t="s">
        <v>6</v>
      </c>
      <c r="D2625" s="16" t="s">
        <v>7</v>
      </c>
      <c r="K2625" s="2"/>
      <c r="L2625" s="2"/>
      <c r="M2625" s="2"/>
      <c r="X2625" s="2"/>
      <c r="Y2625" s="2"/>
      <c r="Z2625" s="2"/>
      <c r="IQ2625" s="17" t="s">
        <v>5251</v>
      </c>
      <c r="IR2625" s="2" t="str">
        <f aca="false">LEFT(IQ2625,LEN(IQ2625)-7)</f>
        <v>323-FU-16.5/07                   </v>
      </c>
    </row>
    <row r="2626" customFormat="false" ht="12.75" hidden="false" customHeight="true" outlineLevel="0" collapsed="false">
      <c r="A2626" s="1" t="s">
        <v>5252</v>
      </c>
      <c r="B2626" s="17" t="s">
        <v>5</v>
      </c>
      <c r="C2626" s="2" t="s">
        <v>6</v>
      </c>
      <c r="D2626" s="2" t="s">
        <v>7</v>
      </c>
      <c r="K2626" s="2"/>
      <c r="L2626" s="2"/>
      <c r="M2626" s="2"/>
      <c r="X2626" s="2"/>
      <c r="Y2626" s="2"/>
      <c r="Z2626" s="2"/>
      <c r="IQ2626" s="17" t="s">
        <v>5253</v>
      </c>
      <c r="IR2626" s="2" t="str">
        <f aca="false">LEFT(IQ2626,LEN(IQ2626)-7)</f>
        <v>323-FU-16.5/08                   </v>
      </c>
    </row>
    <row r="2627" customFormat="false" ht="12.75" hidden="false" customHeight="true" outlineLevel="0" collapsed="false">
      <c r="A2627" s="1" t="s">
        <v>5254</v>
      </c>
      <c r="B2627" s="17" t="s">
        <v>5</v>
      </c>
      <c r="C2627" s="2" t="s">
        <v>6</v>
      </c>
      <c r="D2627" s="16" t="s">
        <v>7</v>
      </c>
      <c r="K2627" s="2"/>
      <c r="L2627" s="2"/>
      <c r="M2627" s="2"/>
      <c r="X2627" s="2"/>
      <c r="Y2627" s="2"/>
      <c r="Z2627" s="2"/>
      <c r="IQ2627" s="17" t="s">
        <v>5255</v>
      </c>
      <c r="IR2627" s="2" t="str">
        <f aca="false">LEFT(IQ2627,LEN(IQ2627)-7)</f>
        <v>323-FU-16.5/09                   </v>
      </c>
    </row>
    <row r="2628" customFormat="false" ht="12.75" hidden="false" customHeight="true" outlineLevel="0" collapsed="false">
      <c r="A2628" s="1" t="s">
        <v>5256</v>
      </c>
      <c r="B2628" s="17" t="s">
        <v>5</v>
      </c>
      <c r="C2628" s="2" t="s">
        <v>6</v>
      </c>
      <c r="D2628" s="16" t="s">
        <v>7</v>
      </c>
      <c r="K2628" s="2"/>
      <c r="L2628" s="2"/>
      <c r="M2628" s="2"/>
      <c r="X2628" s="2"/>
      <c r="Y2628" s="2"/>
      <c r="Z2628" s="2"/>
      <c r="IQ2628" s="17" t="s">
        <v>5257</v>
      </c>
      <c r="IR2628" s="2" t="str">
        <f aca="false">LEFT(IQ2628,LEN(IQ2628)-7)</f>
        <v>323-FU-16.5/10                   </v>
      </c>
    </row>
    <row r="2629" customFormat="false" ht="12.75" hidden="false" customHeight="true" outlineLevel="0" collapsed="false">
      <c r="A2629" s="1" t="s">
        <v>5258</v>
      </c>
      <c r="B2629" s="17" t="s">
        <v>5</v>
      </c>
      <c r="C2629" s="2" t="s">
        <v>6</v>
      </c>
      <c r="D2629" s="2" t="s">
        <v>7</v>
      </c>
      <c r="K2629" s="2"/>
      <c r="L2629" s="2"/>
      <c r="M2629" s="2"/>
      <c r="X2629" s="2"/>
      <c r="Y2629" s="2"/>
      <c r="Z2629" s="2"/>
      <c r="IQ2629" s="17" t="s">
        <v>5259</v>
      </c>
      <c r="IR2629" s="2" t="str">
        <f aca="false">LEFT(IQ2629,LEN(IQ2629)-7)</f>
        <v>323-FU-16.5/11                   </v>
      </c>
    </row>
    <row r="2630" customFormat="false" ht="12.75" hidden="false" customHeight="true" outlineLevel="0" collapsed="false">
      <c r="A2630" s="1" t="s">
        <v>5260</v>
      </c>
      <c r="B2630" s="17" t="s">
        <v>5</v>
      </c>
      <c r="C2630" s="2" t="s">
        <v>6</v>
      </c>
      <c r="D2630" s="16" t="s">
        <v>7</v>
      </c>
      <c r="K2630" s="2"/>
      <c r="L2630" s="2"/>
      <c r="M2630" s="2"/>
      <c r="X2630" s="2"/>
      <c r="Y2630" s="2"/>
      <c r="Z2630" s="2"/>
      <c r="IQ2630" s="17" t="s">
        <v>5261</v>
      </c>
      <c r="IR2630" s="2" t="str">
        <f aca="false">LEFT(IQ2630,LEN(IQ2630)-7)</f>
        <v>323-FU-16.5/12                   </v>
      </c>
    </row>
    <row r="2631" customFormat="false" ht="12.75" hidden="false" customHeight="true" outlineLevel="0" collapsed="false">
      <c r="A2631" s="1" t="s">
        <v>5262</v>
      </c>
      <c r="B2631" s="17" t="s">
        <v>5</v>
      </c>
      <c r="C2631" s="2" t="s">
        <v>6</v>
      </c>
      <c r="D2631" s="2" t="s">
        <v>7</v>
      </c>
      <c r="K2631" s="2"/>
      <c r="L2631" s="2"/>
      <c r="M2631" s="2"/>
      <c r="X2631" s="2"/>
      <c r="Y2631" s="2"/>
      <c r="Z2631" s="2"/>
      <c r="IQ2631" s="17" t="s">
        <v>5263</v>
      </c>
      <c r="IR2631" s="2" t="str">
        <f aca="false">LEFT(IQ2631,LEN(IQ2631)-7)</f>
        <v>323-FU-18.5/02                   </v>
      </c>
    </row>
    <row r="2632" customFormat="false" ht="12.75" hidden="false" customHeight="true" outlineLevel="0" collapsed="false">
      <c r="A2632" s="1" t="s">
        <v>5264</v>
      </c>
      <c r="B2632" s="17" t="s">
        <v>5</v>
      </c>
      <c r="C2632" s="2" t="s">
        <v>6</v>
      </c>
      <c r="D2632" s="16" t="s">
        <v>7</v>
      </c>
      <c r="K2632" s="2"/>
      <c r="L2632" s="2"/>
      <c r="M2632" s="2"/>
      <c r="X2632" s="2"/>
      <c r="Y2632" s="2"/>
      <c r="Z2632" s="2"/>
      <c r="IQ2632" s="17" t="s">
        <v>5265</v>
      </c>
      <c r="IR2632" s="2" t="str">
        <f aca="false">LEFT(IQ2632,LEN(IQ2632)-7)</f>
        <v>323-FU-18.5/03                   </v>
      </c>
    </row>
    <row r="2633" customFormat="false" ht="12.75" hidden="false" customHeight="true" outlineLevel="0" collapsed="false">
      <c r="A2633" s="1" t="s">
        <v>5266</v>
      </c>
      <c r="B2633" s="17" t="s">
        <v>5</v>
      </c>
      <c r="C2633" s="2" t="s">
        <v>6</v>
      </c>
      <c r="D2633" s="2" t="s">
        <v>7</v>
      </c>
      <c r="K2633" s="2"/>
      <c r="L2633" s="2"/>
      <c r="M2633" s="2"/>
      <c r="X2633" s="2"/>
      <c r="Y2633" s="2"/>
      <c r="Z2633" s="2"/>
      <c r="IQ2633" s="17" t="s">
        <v>5267</v>
      </c>
      <c r="IR2633" s="2" t="str">
        <f aca="false">LEFT(IQ2633,LEN(IQ2633)-7)</f>
        <v>323-FU-18.5/04                   </v>
      </c>
    </row>
    <row r="2634" customFormat="false" ht="12.75" hidden="false" customHeight="true" outlineLevel="0" collapsed="false">
      <c r="A2634" s="1" t="s">
        <v>5268</v>
      </c>
      <c r="B2634" s="17" t="s">
        <v>5</v>
      </c>
      <c r="C2634" s="2" t="s">
        <v>6</v>
      </c>
      <c r="D2634" s="16" t="s">
        <v>7</v>
      </c>
      <c r="K2634" s="2"/>
      <c r="L2634" s="2"/>
      <c r="M2634" s="2"/>
      <c r="X2634" s="2"/>
      <c r="Y2634" s="2"/>
      <c r="Z2634" s="2"/>
      <c r="IQ2634" s="17" t="s">
        <v>5269</v>
      </c>
      <c r="IR2634" s="2" t="str">
        <f aca="false">LEFT(IQ2634,LEN(IQ2634)-7)</f>
        <v>323-FU-18.5/05                   </v>
      </c>
    </row>
    <row r="2635" customFormat="false" ht="12.75" hidden="false" customHeight="true" outlineLevel="0" collapsed="false">
      <c r="A2635" s="1" t="s">
        <v>5270</v>
      </c>
      <c r="B2635" s="17" t="s">
        <v>5</v>
      </c>
      <c r="C2635" s="2" t="s">
        <v>6</v>
      </c>
      <c r="D2635" s="2" t="s">
        <v>7</v>
      </c>
      <c r="K2635" s="2"/>
      <c r="L2635" s="2"/>
      <c r="M2635" s="2"/>
      <c r="X2635" s="2"/>
      <c r="Y2635" s="2"/>
      <c r="Z2635" s="2"/>
      <c r="IQ2635" s="17" t="s">
        <v>5271</v>
      </c>
      <c r="IR2635" s="2" t="str">
        <f aca="false">LEFT(IQ2635,LEN(IQ2635)-7)</f>
        <v>323-FU-18.5/06                   </v>
      </c>
    </row>
    <row r="2636" customFormat="false" ht="12.75" hidden="false" customHeight="true" outlineLevel="0" collapsed="false">
      <c r="A2636" s="1" t="s">
        <v>5272</v>
      </c>
      <c r="B2636" s="17" t="s">
        <v>5</v>
      </c>
      <c r="C2636" s="2" t="s">
        <v>6</v>
      </c>
      <c r="D2636" s="16" t="s">
        <v>7</v>
      </c>
      <c r="K2636" s="2"/>
      <c r="L2636" s="2"/>
      <c r="M2636" s="2"/>
      <c r="X2636" s="2"/>
      <c r="Y2636" s="2"/>
      <c r="Z2636" s="2"/>
      <c r="IQ2636" s="17" t="s">
        <v>5273</v>
      </c>
      <c r="IR2636" s="2" t="str">
        <f aca="false">LEFT(IQ2636,LEN(IQ2636)-7)</f>
        <v>323-FU-18.5/07                   </v>
      </c>
    </row>
    <row r="2637" customFormat="false" ht="12.75" hidden="false" customHeight="true" outlineLevel="0" collapsed="false">
      <c r="A2637" s="1" t="s">
        <v>5274</v>
      </c>
      <c r="B2637" s="17" t="s">
        <v>5</v>
      </c>
      <c r="C2637" s="2" t="s">
        <v>6</v>
      </c>
      <c r="D2637" s="2" t="s">
        <v>7</v>
      </c>
      <c r="K2637" s="2"/>
      <c r="L2637" s="2"/>
      <c r="M2637" s="2"/>
      <c r="X2637" s="2"/>
      <c r="Y2637" s="2"/>
      <c r="Z2637" s="2"/>
      <c r="IQ2637" s="17" t="s">
        <v>5275</v>
      </c>
      <c r="IR2637" s="2" t="str">
        <f aca="false">LEFT(IQ2637,LEN(IQ2637)-7)</f>
        <v>323-FU-18.5/08                   </v>
      </c>
    </row>
    <row r="2638" customFormat="false" ht="12.75" hidden="false" customHeight="true" outlineLevel="0" collapsed="false">
      <c r="A2638" s="1" t="s">
        <v>5276</v>
      </c>
      <c r="B2638" s="17" t="s">
        <v>5</v>
      </c>
      <c r="C2638" s="2" t="s">
        <v>6</v>
      </c>
      <c r="D2638" s="16" t="s">
        <v>7</v>
      </c>
      <c r="K2638" s="2"/>
      <c r="L2638" s="2"/>
      <c r="M2638" s="2"/>
      <c r="X2638" s="2"/>
      <c r="Y2638" s="2"/>
      <c r="Z2638" s="2"/>
      <c r="IQ2638" s="17" t="s">
        <v>5277</v>
      </c>
      <c r="IR2638" s="2" t="str">
        <f aca="false">LEFT(IQ2638,LEN(IQ2638)-7)</f>
        <v>323-FU-18.5/09                   </v>
      </c>
    </row>
    <row r="2639" customFormat="false" ht="12.75" hidden="false" customHeight="true" outlineLevel="0" collapsed="false">
      <c r="A2639" s="1" t="s">
        <v>5278</v>
      </c>
      <c r="B2639" s="17" t="s">
        <v>5</v>
      </c>
      <c r="C2639" s="2" t="s">
        <v>6</v>
      </c>
      <c r="D2639" s="2" t="s">
        <v>7</v>
      </c>
      <c r="K2639" s="2"/>
      <c r="L2639" s="2"/>
      <c r="M2639" s="2"/>
      <c r="X2639" s="2"/>
      <c r="Y2639" s="2"/>
      <c r="Z2639" s="2"/>
      <c r="IQ2639" s="17" t="s">
        <v>5279</v>
      </c>
      <c r="IR2639" s="2" t="str">
        <f aca="false">LEFT(IQ2639,LEN(IQ2639)-7)</f>
        <v>323-FU-18.5/10                   </v>
      </c>
    </row>
    <row r="2640" customFormat="false" ht="12.75" hidden="false" customHeight="true" outlineLevel="0" collapsed="false">
      <c r="A2640" s="1" t="s">
        <v>5280</v>
      </c>
      <c r="B2640" s="17" t="s">
        <v>5</v>
      </c>
      <c r="C2640" s="2" t="s">
        <v>6</v>
      </c>
      <c r="D2640" s="16" t="s">
        <v>7</v>
      </c>
      <c r="K2640" s="2"/>
      <c r="L2640" s="2"/>
      <c r="M2640" s="2"/>
      <c r="X2640" s="2"/>
      <c r="Y2640" s="2"/>
      <c r="Z2640" s="2"/>
      <c r="IQ2640" s="17" t="s">
        <v>5281</v>
      </c>
      <c r="IR2640" s="2" t="str">
        <f aca="false">LEFT(IQ2640,LEN(IQ2640)-7)</f>
        <v>323-FU-18.5/11                   </v>
      </c>
    </row>
    <row r="2641" customFormat="false" ht="12.75" hidden="false" customHeight="true" outlineLevel="0" collapsed="false">
      <c r="A2641" s="1" t="s">
        <v>5282</v>
      </c>
      <c r="B2641" s="17" t="s">
        <v>5</v>
      </c>
      <c r="C2641" s="2" t="s">
        <v>6</v>
      </c>
      <c r="D2641" s="2" t="s">
        <v>7</v>
      </c>
      <c r="K2641" s="2"/>
      <c r="L2641" s="2"/>
      <c r="M2641" s="2"/>
      <c r="X2641" s="2"/>
      <c r="Y2641" s="2"/>
      <c r="Z2641" s="2"/>
      <c r="IQ2641" s="17" t="s">
        <v>5283</v>
      </c>
      <c r="IR2641" s="2" t="str">
        <f aca="false">LEFT(IQ2641,LEN(IQ2641)-7)</f>
        <v>323-FU-18.5/12                   </v>
      </c>
    </row>
    <row r="2642" customFormat="false" ht="12.75" hidden="false" customHeight="true" outlineLevel="0" collapsed="false">
      <c r="A2642" s="1" t="s">
        <v>5284</v>
      </c>
      <c r="B2642" s="17" t="s">
        <v>5</v>
      </c>
      <c r="C2642" s="2" t="s">
        <v>6</v>
      </c>
      <c r="D2642" s="16" t="s">
        <v>7</v>
      </c>
      <c r="K2642" s="2"/>
      <c r="L2642" s="2"/>
      <c r="M2642" s="2"/>
      <c r="X2642" s="2"/>
      <c r="Y2642" s="2"/>
      <c r="Z2642" s="2"/>
      <c r="IQ2642" s="17" t="s">
        <v>5285</v>
      </c>
      <c r="IR2642" s="2" t="str">
        <f aca="false">LEFT(IQ2642,LEN(IQ2642)-7)</f>
        <v>323-N/02                         </v>
      </c>
    </row>
    <row r="2643" customFormat="false" ht="12.75" hidden="false" customHeight="true" outlineLevel="0" collapsed="false">
      <c r="A2643" s="1" t="s">
        <v>5286</v>
      </c>
      <c r="B2643" s="17" t="s">
        <v>5</v>
      </c>
      <c r="C2643" s="2" t="s">
        <v>6</v>
      </c>
      <c r="D2643" s="16" t="s">
        <v>7</v>
      </c>
      <c r="K2643" s="2"/>
      <c r="L2643" s="2"/>
      <c r="M2643" s="2"/>
      <c r="X2643" s="2"/>
      <c r="Y2643" s="2"/>
      <c r="Z2643" s="2"/>
      <c r="IQ2643" s="17" t="s">
        <v>5287</v>
      </c>
      <c r="IR2643" s="2" t="str">
        <f aca="false">LEFT(IQ2643,LEN(IQ2643)-7)</f>
        <v>323-N/02-V0                      </v>
      </c>
    </row>
    <row r="2644" customFormat="false" ht="12.75" hidden="false" customHeight="true" outlineLevel="0" collapsed="false">
      <c r="A2644" s="1" t="s">
        <v>5288</v>
      </c>
      <c r="B2644" s="17" t="s">
        <v>5</v>
      </c>
      <c r="C2644" s="2" t="s">
        <v>6</v>
      </c>
      <c r="D2644" s="2" t="s">
        <v>7</v>
      </c>
      <c r="K2644" s="2"/>
      <c r="L2644" s="2"/>
      <c r="M2644" s="2"/>
      <c r="X2644" s="2"/>
      <c r="Y2644" s="2"/>
      <c r="Z2644" s="2"/>
      <c r="IQ2644" s="17" t="s">
        <v>5289</v>
      </c>
      <c r="IR2644" s="2" t="str">
        <f aca="false">LEFT(IQ2644,LEN(IQ2644)-7)</f>
        <v>323-P/01                         </v>
      </c>
    </row>
    <row r="2645" customFormat="false" ht="12.75" hidden="false" customHeight="true" outlineLevel="0" collapsed="false">
      <c r="A2645" s="1" t="s">
        <v>5290</v>
      </c>
      <c r="B2645" s="17" t="s">
        <v>5</v>
      </c>
      <c r="C2645" s="2" t="s">
        <v>6</v>
      </c>
      <c r="D2645" s="16" t="s">
        <v>7</v>
      </c>
      <c r="K2645" s="2"/>
      <c r="L2645" s="2"/>
      <c r="M2645" s="2"/>
      <c r="X2645" s="2"/>
      <c r="Y2645" s="2"/>
      <c r="Z2645" s="2"/>
      <c r="IQ2645" s="17" t="s">
        <v>5291</v>
      </c>
      <c r="IR2645" s="2" t="str">
        <f aca="false">LEFT(IQ2645,LEN(IQ2645)-7)</f>
        <v>323-P/02                         </v>
      </c>
    </row>
    <row r="2646" customFormat="false" ht="12.75" hidden="false" customHeight="true" outlineLevel="0" collapsed="false">
      <c r="A2646" s="1" t="s">
        <v>5292</v>
      </c>
      <c r="B2646" s="17" t="s">
        <v>5</v>
      </c>
      <c r="C2646" s="2" t="s">
        <v>6</v>
      </c>
      <c r="D2646" s="2" t="s">
        <v>7</v>
      </c>
      <c r="K2646" s="2"/>
      <c r="L2646" s="2"/>
      <c r="M2646" s="2"/>
      <c r="X2646" s="2"/>
      <c r="Y2646" s="2"/>
      <c r="Z2646" s="2"/>
      <c r="IQ2646" s="17" t="s">
        <v>5293</v>
      </c>
      <c r="IR2646" s="2" t="str">
        <f aca="false">LEFT(IQ2646,LEN(IQ2646)-7)</f>
        <v>323-P/02-V0                      </v>
      </c>
    </row>
    <row r="2647" customFormat="false" ht="12.75" hidden="false" customHeight="true" outlineLevel="0" collapsed="false">
      <c r="A2647" s="1" t="s">
        <v>5294</v>
      </c>
      <c r="B2647" s="17" t="s">
        <v>5</v>
      </c>
      <c r="C2647" s="2" t="s">
        <v>6</v>
      </c>
      <c r="D2647" s="16" t="s">
        <v>7</v>
      </c>
      <c r="K2647" s="2"/>
      <c r="L2647" s="2"/>
      <c r="M2647" s="2"/>
      <c r="X2647" s="2"/>
      <c r="Y2647" s="2"/>
      <c r="Z2647" s="2"/>
      <c r="IQ2647" s="17" t="s">
        <v>5295</v>
      </c>
      <c r="IR2647" s="2" t="str">
        <f aca="false">LEFT(IQ2647,LEN(IQ2647)-7)</f>
        <v>323-P/03                         </v>
      </c>
    </row>
    <row r="2648" customFormat="false" ht="12.75" hidden="false" customHeight="true" outlineLevel="0" collapsed="false">
      <c r="A2648" s="1" t="s">
        <v>5296</v>
      </c>
      <c r="B2648" s="17" t="s">
        <v>5</v>
      </c>
      <c r="C2648" s="2" t="s">
        <v>6</v>
      </c>
      <c r="D2648" s="2" t="s">
        <v>7</v>
      </c>
      <c r="K2648" s="2"/>
      <c r="L2648" s="2"/>
      <c r="M2648" s="2"/>
      <c r="X2648" s="2"/>
      <c r="Y2648" s="2"/>
      <c r="Z2648" s="2"/>
      <c r="IQ2648" s="17" t="s">
        <v>5297</v>
      </c>
      <c r="IR2648" s="2" t="str">
        <f aca="false">LEFT(IQ2648,LEN(IQ2648)-7)</f>
        <v>323-P/03-V0                      </v>
      </c>
    </row>
    <row r="2649" customFormat="false" ht="12.75" hidden="false" customHeight="true" outlineLevel="0" collapsed="false">
      <c r="A2649" s="1" t="s">
        <v>5298</v>
      </c>
      <c r="B2649" s="17" t="s">
        <v>5</v>
      </c>
      <c r="C2649" s="2" t="s">
        <v>6</v>
      </c>
      <c r="D2649" s="16" t="s">
        <v>7</v>
      </c>
      <c r="K2649" s="2"/>
      <c r="L2649" s="2"/>
      <c r="M2649" s="2"/>
      <c r="X2649" s="2"/>
      <c r="Y2649" s="2"/>
      <c r="Z2649" s="2"/>
      <c r="IQ2649" s="17" t="s">
        <v>5299</v>
      </c>
      <c r="IR2649" s="2" t="str">
        <f aca="false">LEFT(IQ2649,LEN(IQ2649)-7)</f>
        <v>323-P/04                         </v>
      </c>
    </row>
    <row r="2650" customFormat="false" ht="12.75" hidden="false" customHeight="true" outlineLevel="0" collapsed="false">
      <c r="A2650" s="1" t="s">
        <v>5300</v>
      </c>
      <c r="B2650" s="17" t="s">
        <v>5</v>
      </c>
      <c r="C2650" s="2" t="s">
        <v>6</v>
      </c>
      <c r="D2650" s="2" t="s">
        <v>7</v>
      </c>
      <c r="K2650" s="2"/>
      <c r="L2650" s="2"/>
      <c r="M2650" s="2"/>
      <c r="X2650" s="2"/>
      <c r="Y2650" s="2"/>
      <c r="Z2650" s="2"/>
      <c r="IQ2650" s="17" t="s">
        <v>5301</v>
      </c>
      <c r="IR2650" s="2" t="str">
        <f aca="false">LEFT(IQ2650,LEN(IQ2650)-7)</f>
        <v>323-P/04-001                     </v>
      </c>
    </row>
    <row r="2651" customFormat="false" ht="12.75" hidden="false" customHeight="true" outlineLevel="0" collapsed="false">
      <c r="A2651" s="1" t="s">
        <v>5302</v>
      </c>
      <c r="B2651" s="17" t="s">
        <v>5</v>
      </c>
      <c r="C2651" s="2" t="s">
        <v>6</v>
      </c>
      <c r="D2651" s="16" t="s">
        <v>7</v>
      </c>
      <c r="K2651" s="2"/>
      <c r="L2651" s="2"/>
      <c r="M2651" s="2"/>
      <c r="X2651" s="2"/>
      <c r="Y2651" s="2"/>
      <c r="Z2651" s="2"/>
      <c r="IQ2651" s="17" t="s">
        <v>5303</v>
      </c>
      <c r="IR2651" s="2" t="str">
        <f aca="false">LEFT(IQ2651,LEN(IQ2651)-7)</f>
        <v>323-P/04-V0                      </v>
      </c>
    </row>
    <row r="2652" customFormat="false" ht="12.75" hidden="false" customHeight="true" outlineLevel="0" collapsed="false">
      <c r="A2652" s="1" t="s">
        <v>5304</v>
      </c>
      <c r="B2652" s="17" t="s">
        <v>5</v>
      </c>
      <c r="C2652" s="2" t="s">
        <v>6</v>
      </c>
      <c r="D2652" s="2" t="s">
        <v>7</v>
      </c>
      <c r="K2652" s="2"/>
      <c r="L2652" s="2"/>
      <c r="M2652" s="2"/>
      <c r="X2652" s="2"/>
      <c r="Y2652" s="2"/>
      <c r="Z2652" s="2"/>
      <c r="IQ2652" s="17" t="s">
        <v>5305</v>
      </c>
      <c r="IR2652" s="2" t="str">
        <f aca="false">LEFT(IQ2652,LEN(IQ2652)-7)</f>
        <v>323-P/05                         </v>
      </c>
    </row>
    <row r="2653" customFormat="false" ht="12.75" hidden="false" customHeight="true" outlineLevel="0" collapsed="false">
      <c r="A2653" s="1" t="s">
        <v>5306</v>
      </c>
      <c r="B2653" s="17" t="s">
        <v>5</v>
      </c>
      <c r="C2653" s="2" t="s">
        <v>6</v>
      </c>
      <c r="D2653" s="16" t="s">
        <v>7</v>
      </c>
      <c r="K2653" s="2"/>
      <c r="L2653" s="2"/>
      <c r="M2653" s="2"/>
      <c r="X2653" s="2"/>
      <c r="Y2653" s="2"/>
      <c r="Z2653" s="2"/>
      <c r="IQ2653" s="17" t="s">
        <v>5307</v>
      </c>
      <c r="IR2653" s="2" t="str">
        <f aca="false">LEFT(IQ2653,LEN(IQ2653)-7)</f>
        <v>323-P/05-V0                      </v>
      </c>
    </row>
    <row r="2654" customFormat="false" ht="12.75" hidden="false" customHeight="true" outlineLevel="0" collapsed="false">
      <c r="A2654" s="1" t="s">
        <v>5308</v>
      </c>
      <c r="B2654" s="17" t="s">
        <v>5</v>
      </c>
      <c r="C2654" s="2" t="s">
        <v>6</v>
      </c>
      <c r="D2654" s="2" t="s">
        <v>7</v>
      </c>
      <c r="K2654" s="2"/>
      <c r="L2654" s="2"/>
      <c r="M2654" s="2"/>
      <c r="X2654" s="2"/>
      <c r="Y2654" s="2"/>
      <c r="Z2654" s="2"/>
      <c r="IQ2654" s="17" t="s">
        <v>5309</v>
      </c>
      <c r="IR2654" s="2" t="str">
        <f aca="false">LEFT(IQ2654,LEN(IQ2654)-7)</f>
        <v>323-P/06                         </v>
      </c>
    </row>
    <row r="2655" customFormat="false" ht="12.75" hidden="false" customHeight="true" outlineLevel="0" collapsed="false">
      <c r="A2655" s="1" t="s">
        <v>5310</v>
      </c>
      <c r="B2655" s="17" t="s">
        <v>5</v>
      </c>
      <c r="C2655" s="2" t="s">
        <v>6</v>
      </c>
      <c r="D2655" s="16" t="s">
        <v>7</v>
      </c>
      <c r="K2655" s="2"/>
      <c r="L2655" s="2"/>
      <c r="M2655" s="2"/>
      <c r="X2655" s="2"/>
      <c r="Y2655" s="2"/>
      <c r="Z2655" s="2"/>
      <c r="IQ2655" s="17" t="s">
        <v>5311</v>
      </c>
      <c r="IR2655" s="2" t="str">
        <f aca="false">LEFT(IQ2655,LEN(IQ2655)-7)</f>
        <v>323-P/06-001                     </v>
      </c>
    </row>
    <row r="2656" customFormat="false" ht="12.75" hidden="false" customHeight="true" outlineLevel="0" collapsed="false">
      <c r="A2656" s="1" t="s">
        <v>5312</v>
      </c>
      <c r="B2656" s="17" t="s">
        <v>5</v>
      </c>
      <c r="C2656" s="2" t="s">
        <v>6</v>
      </c>
      <c r="D2656" s="2" t="s">
        <v>7</v>
      </c>
      <c r="K2656" s="2"/>
      <c r="L2656" s="2"/>
      <c r="M2656" s="2"/>
      <c r="X2656" s="2"/>
      <c r="Y2656" s="2"/>
      <c r="Z2656" s="2"/>
      <c r="IQ2656" s="17" t="s">
        <v>5313</v>
      </c>
      <c r="IR2656" s="2" t="str">
        <f aca="false">LEFT(IQ2656,LEN(IQ2656)-7)</f>
        <v>323-P/06-V0                      </v>
      </c>
    </row>
    <row r="2657" customFormat="false" ht="12.75" hidden="false" customHeight="true" outlineLevel="0" collapsed="false">
      <c r="A2657" s="1" t="s">
        <v>5314</v>
      </c>
      <c r="B2657" s="17" t="s">
        <v>5</v>
      </c>
      <c r="C2657" s="2" t="s">
        <v>6</v>
      </c>
      <c r="D2657" s="16" t="s">
        <v>7</v>
      </c>
      <c r="K2657" s="2"/>
      <c r="L2657" s="2"/>
      <c r="M2657" s="2"/>
      <c r="X2657" s="2"/>
      <c r="Y2657" s="2"/>
      <c r="Z2657" s="2"/>
      <c r="IQ2657" s="17" t="s">
        <v>5315</v>
      </c>
      <c r="IR2657" s="2" t="str">
        <f aca="false">LEFT(IQ2657,LEN(IQ2657)-7)</f>
        <v>323-P/07                         </v>
      </c>
    </row>
    <row r="2658" customFormat="false" ht="12.75" hidden="false" customHeight="true" outlineLevel="0" collapsed="false">
      <c r="A2658" s="1" t="s">
        <v>5316</v>
      </c>
      <c r="B2658" s="17" t="s">
        <v>5</v>
      </c>
      <c r="C2658" s="2" t="s">
        <v>6</v>
      </c>
      <c r="D2658" s="16" t="s">
        <v>7</v>
      </c>
      <c r="K2658" s="2"/>
      <c r="L2658" s="2"/>
      <c r="M2658" s="2"/>
      <c r="X2658" s="2"/>
      <c r="Y2658" s="2"/>
      <c r="Z2658" s="2"/>
      <c r="IQ2658" s="17" t="s">
        <v>5317</v>
      </c>
      <c r="IR2658" s="2" t="str">
        <f aca="false">LEFT(IQ2658,LEN(IQ2658)-7)</f>
        <v>323-P/07-V0                      </v>
      </c>
    </row>
    <row r="2659" customFormat="false" ht="12.75" hidden="false" customHeight="true" outlineLevel="0" collapsed="false">
      <c r="A2659" s="1" t="s">
        <v>5318</v>
      </c>
      <c r="B2659" s="17" t="s">
        <v>5</v>
      </c>
      <c r="C2659" s="2" t="s">
        <v>6</v>
      </c>
      <c r="D2659" s="2" t="s">
        <v>7</v>
      </c>
      <c r="K2659" s="2"/>
      <c r="L2659" s="2"/>
      <c r="M2659" s="2"/>
      <c r="X2659" s="2"/>
      <c r="Y2659" s="2"/>
      <c r="Z2659" s="2"/>
      <c r="IQ2659" s="17" t="s">
        <v>5319</v>
      </c>
      <c r="IR2659" s="2" t="str">
        <f aca="false">LEFT(IQ2659,LEN(IQ2659)-7)</f>
        <v>323-P/08                         </v>
      </c>
    </row>
    <row r="2660" customFormat="false" ht="12.75" hidden="false" customHeight="true" outlineLevel="0" collapsed="false">
      <c r="A2660" s="1" t="s">
        <v>5320</v>
      </c>
      <c r="B2660" s="17" t="s">
        <v>5</v>
      </c>
      <c r="C2660" s="2" t="s">
        <v>6</v>
      </c>
      <c r="D2660" s="16" t="s">
        <v>7</v>
      </c>
      <c r="K2660" s="2"/>
      <c r="L2660" s="2"/>
      <c r="M2660" s="2"/>
      <c r="X2660" s="2"/>
      <c r="Y2660" s="2"/>
      <c r="Z2660" s="2"/>
      <c r="IQ2660" s="17" t="s">
        <v>5321</v>
      </c>
      <c r="IR2660" s="2" t="str">
        <f aca="false">LEFT(IQ2660,LEN(IQ2660)-7)</f>
        <v>323-P/08-V0                      </v>
      </c>
    </row>
    <row r="2661" customFormat="false" ht="12.75" hidden="false" customHeight="true" outlineLevel="0" collapsed="false">
      <c r="A2661" s="1" t="s">
        <v>5322</v>
      </c>
      <c r="B2661" s="17" t="s">
        <v>5</v>
      </c>
      <c r="C2661" s="2" t="s">
        <v>6</v>
      </c>
      <c r="D2661" s="2" t="s">
        <v>7</v>
      </c>
      <c r="K2661" s="2"/>
      <c r="L2661" s="2"/>
      <c r="M2661" s="2"/>
      <c r="X2661" s="2"/>
      <c r="Y2661" s="2"/>
      <c r="Z2661" s="2"/>
      <c r="IQ2661" s="17" t="s">
        <v>5323</v>
      </c>
      <c r="IR2661" s="2" t="str">
        <f aca="false">LEFT(IQ2661,LEN(IQ2661)-7)</f>
        <v>323-P/09                         </v>
      </c>
    </row>
    <row r="2662" customFormat="false" ht="12.75" hidden="false" customHeight="true" outlineLevel="0" collapsed="false">
      <c r="A2662" s="1" t="s">
        <v>5324</v>
      </c>
      <c r="B2662" s="17" t="s">
        <v>5</v>
      </c>
      <c r="C2662" s="2" t="s">
        <v>6</v>
      </c>
      <c r="D2662" s="16" t="s">
        <v>7</v>
      </c>
      <c r="K2662" s="2"/>
      <c r="L2662" s="2"/>
      <c r="M2662" s="2"/>
      <c r="X2662" s="2"/>
      <c r="Y2662" s="2"/>
      <c r="Z2662" s="2"/>
      <c r="IQ2662" s="17" t="s">
        <v>5325</v>
      </c>
      <c r="IR2662" s="2" t="str">
        <f aca="false">LEFT(IQ2662,LEN(IQ2662)-7)</f>
        <v>323-P/09-V0                      </v>
      </c>
    </row>
    <row r="2663" customFormat="false" ht="12.75" hidden="false" customHeight="true" outlineLevel="0" collapsed="false">
      <c r="A2663" s="1" t="s">
        <v>5326</v>
      </c>
      <c r="B2663" s="17" t="s">
        <v>5</v>
      </c>
      <c r="C2663" s="2" t="s">
        <v>6</v>
      </c>
      <c r="D2663" s="2" t="s">
        <v>7</v>
      </c>
      <c r="K2663" s="2"/>
      <c r="L2663" s="2"/>
      <c r="M2663" s="2"/>
      <c r="X2663" s="2"/>
      <c r="Y2663" s="2"/>
      <c r="Z2663" s="2"/>
      <c r="IQ2663" s="17" t="s">
        <v>5327</v>
      </c>
      <c r="IR2663" s="2" t="str">
        <f aca="false">LEFT(IQ2663,LEN(IQ2663)-7)</f>
        <v>323-P/10                         </v>
      </c>
    </row>
    <row r="2664" customFormat="false" ht="12.75" hidden="false" customHeight="true" outlineLevel="0" collapsed="false">
      <c r="A2664" s="1" t="s">
        <v>5328</v>
      </c>
      <c r="B2664" s="17" t="s">
        <v>5</v>
      </c>
      <c r="C2664" s="2" t="s">
        <v>6</v>
      </c>
      <c r="D2664" s="16" t="s">
        <v>7</v>
      </c>
      <c r="K2664" s="2"/>
      <c r="L2664" s="2"/>
      <c r="M2664" s="2"/>
      <c r="X2664" s="2"/>
      <c r="Y2664" s="2"/>
      <c r="Z2664" s="2"/>
      <c r="IQ2664" s="17" t="s">
        <v>5329</v>
      </c>
      <c r="IR2664" s="2" t="str">
        <f aca="false">LEFT(IQ2664,LEN(IQ2664)-7)</f>
        <v>323-P/10-V0                      </v>
      </c>
    </row>
    <row r="2665" customFormat="false" ht="12.75" hidden="false" customHeight="true" outlineLevel="0" collapsed="false">
      <c r="A2665" s="1" t="s">
        <v>5330</v>
      </c>
      <c r="B2665" s="17" t="s">
        <v>5</v>
      </c>
      <c r="C2665" s="2" t="s">
        <v>6</v>
      </c>
      <c r="D2665" s="2" t="s">
        <v>7</v>
      </c>
      <c r="K2665" s="2"/>
      <c r="L2665" s="2"/>
      <c r="M2665" s="2"/>
      <c r="X2665" s="2"/>
      <c r="Y2665" s="2"/>
      <c r="Z2665" s="2"/>
      <c r="IQ2665" s="17" t="s">
        <v>5331</v>
      </c>
      <c r="IR2665" s="2" t="str">
        <f aca="false">LEFT(IQ2665,LEN(IQ2665)-7)</f>
        <v>323-P/11                         </v>
      </c>
    </row>
    <row r="2666" customFormat="false" ht="12.75" hidden="false" customHeight="true" outlineLevel="0" collapsed="false">
      <c r="A2666" s="1" t="s">
        <v>5332</v>
      </c>
      <c r="B2666" s="17" t="s">
        <v>5</v>
      </c>
      <c r="C2666" s="2" t="s">
        <v>6</v>
      </c>
      <c r="D2666" s="16" t="s">
        <v>7</v>
      </c>
      <c r="K2666" s="2"/>
      <c r="L2666" s="2"/>
      <c r="M2666" s="2"/>
      <c r="X2666" s="2"/>
      <c r="Y2666" s="2"/>
      <c r="Z2666" s="2"/>
      <c r="IQ2666" s="17" t="s">
        <v>5333</v>
      </c>
      <c r="IR2666" s="2" t="str">
        <f aca="false">LEFT(IQ2666,LEN(IQ2666)-7)</f>
        <v>323-P/11-V0                      </v>
      </c>
    </row>
    <row r="2667" customFormat="false" ht="12.75" hidden="false" customHeight="true" outlineLevel="0" collapsed="false">
      <c r="A2667" s="1" t="s">
        <v>5334</v>
      </c>
      <c r="B2667" s="17" t="s">
        <v>5</v>
      </c>
      <c r="C2667" s="2" t="s">
        <v>6</v>
      </c>
      <c r="D2667" s="2" t="s">
        <v>7</v>
      </c>
      <c r="K2667" s="2"/>
      <c r="L2667" s="2"/>
      <c r="M2667" s="2"/>
      <c r="X2667" s="2"/>
      <c r="Y2667" s="2"/>
      <c r="Z2667" s="2"/>
      <c r="IQ2667" s="17" t="s">
        <v>5335</v>
      </c>
      <c r="IR2667" s="2" t="str">
        <f aca="false">LEFT(IQ2667,LEN(IQ2667)-7)</f>
        <v>323-P/12                         </v>
      </c>
    </row>
    <row r="2668" customFormat="false" ht="12.75" hidden="false" customHeight="true" outlineLevel="0" collapsed="false">
      <c r="A2668" s="1" t="s">
        <v>5336</v>
      </c>
      <c r="B2668" s="17" t="s">
        <v>5</v>
      </c>
      <c r="C2668" s="2" t="s">
        <v>6</v>
      </c>
      <c r="D2668" s="16" t="s">
        <v>7</v>
      </c>
      <c r="K2668" s="2"/>
      <c r="L2668" s="2"/>
      <c r="M2668" s="2"/>
      <c r="X2668" s="2"/>
      <c r="Y2668" s="2"/>
      <c r="Z2668" s="2"/>
      <c r="IQ2668" s="17" t="s">
        <v>5337</v>
      </c>
      <c r="IR2668" s="2" t="str">
        <f aca="false">LEFT(IQ2668,LEN(IQ2668)-7)</f>
        <v>323-P/12-V0                      </v>
      </c>
    </row>
    <row r="2669" customFormat="false" ht="12.75" hidden="false" customHeight="true" outlineLevel="0" collapsed="false">
      <c r="A2669" s="1" t="s">
        <v>5338</v>
      </c>
      <c r="B2669" s="17" t="s">
        <v>5</v>
      </c>
      <c r="C2669" s="2" t="s">
        <v>6</v>
      </c>
      <c r="D2669" s="2" t="s">
        <v>7</v>
      </c>
      <c r="K2669" s="2"/>
      <c r="L2669" s="2"/>
      <c r="M2669" s="2"/>
      <c r="X2669" s="2"/>
      <c r="Y2669" s="2"/>
      <c r="Z2669" s="2"/>
      <c r="IQ2669" s="17" t="s">
        <v>5339</v>
      </c>
      <c r="IR2669" s="2" t="str">
        <f aca="false">LEFT(IQ2669,LEN(IQ2669)-7)</f>
        <v>323-P-DS/01                      </v>
      </c>
    </row>
    <row r="2670" customFormat="false" ht="12.75" hidden="false" customHeight="true" outlineLevel="0" collapsed="false">
      <c r="A2670" s="1" t="s">
        <v>5340</v>
      </c>
      <c r="B2670" s="17" t="s">
        <v>5</v>
      </c>
      <c r="C2670" s="2" t="s">
        <v>6</v>
      </c>
      <c r="D2670" s="16" t="s">
        <v>7</v>
      </c>
      <c r="K2670" s="2"/>
      <c r="L2670" s="2"/>
      <c r="M2670" s="2"/>
      <c r="X2670" s="2"/>
      <c r="Y2670" s="2"/>
      <c r="Z2670" s="2"/>
      <c r="IQ2670" s="17" t="s">
        <v>5341</v>
      </c>
      <c r="IR2670" s="2" t="str">
        <f aca="false">LEFT(IQ2670,LEN(IQ2670)-7)</f>
        <v>323-P-DS/02                      </v>
      </c>
    </row>
    <row r="2671" customFormat="false" ht="12.75" hidden="false" customHeight="true" outlineLevel="0" collapsed="false">
      <c r="A2671" s="1" t="s">
        <v>5342</v>
      </c>
      <c r="B2671" s="17" t="s">
        <v>5</v>
      </c>
      <c r="C2671" s="2" t="s">
        <v>6</v>
      </c>
      <c r="D2671" s="2" t="s">
        <v>7</v>
      </c>
      <c r="K2671" s="2"/>
      <c r="L2671" s="2"/>
      <c r="M2671" s="2"/>
      <c r="X2671" s="2"/>
      <c r="Y2671" s="2"/>
      <c r="Z2671" s="2"/>
      <c r="IQ2671" s="17" t="s">
        <v>5343</v>
      </c>
      <c r="IR2671" s="2" t="str">
        <f aca="false">LEFT(IQ2671,LEN(IQ2671)-7)</f>
        <v>323-P-DS/02-001                  </v>
      </c>
    </row>
    <row r="2672" customFormat="false" ht="12.75" hidden="false" customHeight="true" outlineLevel="0" collapsed="false">
      <c r="A2672" s="1" t="s">
        <v>5344</v>
      </c>
      <c r="B2672" s="17" t="s">
        <v>5</v>
      </c>
      <c r="C2672" s="2" t="s">
        <v>6</v>
      </c>
      <c r="D2672" s="16" t="s">
        <v>7</v>
      </c>
      <c r="K2672" s="2"/>
      <c r="L2672" s="2"/>
      <c r="M2672" s="2"/>
      <c r="X2672" s="2"/>
      <c r="Y2672" s="2"/>
      <c r="Z2672" s="2"/>
      <c r="IQ2672" s="17" t="s">
        <v>5345</v>
      </c>
      <c r="IR2672" s="2" t="str">
        <f aca="false">LEFT(IQ2672,LEN(IQ2672)-7)</f>
        <v>323-P-DS/02-V0                   </v>
      </c>
    </row>
    <row r="2673" customFormat="false" ht="12.75" hidden="false" customHeight="true" outlineLevel="0" collapsed="false">
      <c r="A2673" s="1" t="s">
        <v>5346</v>
      </c>
      <c r="B2673" s="17" t="s">
        <v>5</v>
      </c>
      <c r="C2673" s="2" t="s">
        <v>6</v>
      </c>
      <c r="D2673" s="16" t="s">
        <v>7</v>
      </c>
      <c r="K2673" s="2"/>
      <c r="L2673" s="2"/>
      <c r="M2673" s="2"/>
      <c r="X2673" s="2"/>
      <c r="Y2673" s="2"/>
      <c r="Z2673" s="2"/>
      <c r="IQ2673" s="17" t="s">
        <v>5347</v>
      </c>
      <c r="IR2673" s="2" t="str">
        <f aca="false">LEFT(IQ2673,LEN(IQ2673)-7)</f>
        <v>323-P-DS/03                      </v>
      </c>
    </row>
    <row r="2674" customFormat="false" ht="12.75" hidden="false" customHeight="true" outlineLevel="0" collapsed="false">
      <c r="A2674" s="1" t="s">
        <v>5348</v>
      </c>
      <c r="B2674" s="17" t="s">
        <v>5</v>
      </c>
      <c r="C2674" s="2" t="s">
        <v>6</v>
      </c>
      <c r="D2674" s="2" t="s">
        <v>7</v>
      </c>
      <c r="K2674" s="2"/>
      <c r="L2674" s="2"/>
      <c r="M2674" s="2"/>
      <c r="X2674" s="2"/>
      <c r="Y2674" s="2"/>
      <c r="Z2674" s="2"/>
      <c r="IQ2674" s="17" t="s">
        <v>5349</v>
      </c>
      <c r="IR2674" s="2" t="str">
        <f aca="false">LEFT(IQ2674,LEN(IQ2674)-7)</f>
        <v>323-P-DS/03-006                  </v>
      </c>
    </row>
    <row r="2675" customFormat="false" ht="12.75" hidden="false" customHeight="true" outlineLevel="0" collapsed="false">
      <c r="A2675" s="1" t="s">
        <v>5350</v>
      </c>
      <c r="B2675" s="17" t="s">
        <v>5</v>
      </c>
      <c r="C2675" s="2" t="s">
        <v>6</v>
      </c>
      <c r="D2675" s="16" t="s">
        <v>7</v>
      </c>
      <c r="K2675" s="2"/>
      <c r="L2675" s="2"/>
      <c r="M2675" s="2"/>
      <c r="X2675" s="2"/>
      <c r="Y2675" s="2"/>
      <c r="Z2675" s="2"/>
      <c r="IQ2675" s="17" t="s">
        <v>5351</v>
      </c>
      <c r="IR2675" s="2" t="str">
        <f aca="false">LEFT(IQ2675,LEN(IQ2675)-7)</f>
        <v>323-P-DS/03-V0                   </v>
      </c>
    </row>
    <row r="2676" customFormat="false" ht="12.75" hidden="false" customHeight="true" outlineLevel="0" collapsed="false">
      <c r="A2676" s="1" t="s">
        <v>5352</v>
      </c>
      <c r="B2676" s="17" t="s">
        <v>5</v>
      </c>
      <c r="C2676" s="2" t="s">
        <v>6</v>
      </c>
      <c r="D2676" s="2" t="s">
        <v>7</v>
      </c>
      <c r="K2676" s="2"/>
      <c r="L2676" s="2"/>
      <c r="M2676" s="2"/>
      <c r="X2676" s="2"/>
      <c r="Y2676" s="2"/>
      <c r="Z2676" s="2"/>
      <c r="IQ2676" s="17" t="s">
        <v>5353</v>
      </c>
      <c r="IR2676" s="2" t="str">
        <f aca="false">LEFT(IQ2676,LEN(IQ2676)-7)</f>
        <v>323-P-DS/04                      </v>
      </c>
    </row>
    <row r="2677" customFormat="false" ht="12.75" hidden="false" customHeight="true" outlineLevel="0" collapsed="false">
      <c r="A2677" s="1" t="s">
        <v>5354</v>
      </c>
      <c r="B2677" s="17" t="s">
        <v>5</v>
      </c>
      <c r="C2677" s="2" t="s">
        <v>6</v>
      </c>
      <c r="D2677" s="16" t="s">
        <v>7</v>
      </c>
      <c r="K2677" s="2"/>
      <c r="L2677" s="2"/>
      <c r="M2677" s="2"/>
      <c r="X2677" s="2"/>
      <c r="Y2677" s="2"/>
      <c r="Z2677" s="2"/>
      <c r="IQ2677" s="17" t="s">
        <v>5355</v>
      </c>
      <c r="IR2677" s="2" t="str">
        <f aca="false">LEFT(IQ2677,LEN(IQ2677)-7)</f>
        <v>323-P-DS/04-001                  </v>
      </c>
    </row>
    <row r="2678" customFormat="false" ht="12.75" hidden="false" customHeight="true" outlineLevel="0" collapsed="false">
      <c r="A2678" s="1" t="s">
        <v>5356</v>
      </c>
      <c r="B2678" s="17" t="s">
        <v>5</v>
      </c>
      <c r="C2678" s="2" t="s">
        <v>6</v>
      </c>
      <c r="D2678" s="2" t="s">
        <v>7</v>
      </c>
      <c r="K2678" s="2"/>
      <c r="L2678" s="2"/>
      <c r="M2678" s="2"/>
      <c r="X2678" s="2"/>
      <c r="Y2678" s="2"/>
      <c r="Z2678" s="2"/>
      <c r="IQ2678" s="17" t="s">
        <v>5357</v>
      </c>
      <c r="IR2678" s="2" t="str">
        <f aca="false">LEFT(IQ2678,LEN(IQ2678)-7)</f>
        <v>323-P-DS/04-V0                   </v>
      </c>
    </row>
    <row r="2679" customFormat="false" ht="12.75" hidden="false" customHeight="true" outlineLevel="0" collapsed="false">
      <c r="A2679" s="1" t="s">
        <v>5358</v>
      </c>
      <c r="B2679" s="17" t="s">
        <v>5</v>
      </c>
      <c r="C2679" s="2" t="s">
        <v>6</v>
      </c>
      <c r="D2679" s="16" t="s">
        <v>7</v>
      </c>
      <c r="K2679" s="2"/>
      <c r="L2679" s="2"/>
      <c r="M2679" s="2"/>
      <c r="X2679" s="2"/>
      <c r="Y2679" s="2"/>
      <c r="Z2679" s="2"/>
      <c r="IQ2679" s="17" t="s">
        <v>5359</v>
      </c>
      <c r="IR2679" s="2" t="str">
        <f aca="false">LEFT(IQ2679,LEN(IQ2679)-7)</f>
        <v>323-P-DS/05                      </v>
      </c>
    </row>
    <row r="2680" customFormat="false" ht="12.75" hidden="false" customHeight="true" outlineLevel="0" collapsed="false">
      <c r="A2680" s="1" t="s">
        <v>5360</v>
      </c>
      <c r="B2680" s="17" t="s">
        <v>5</v>
      </c>
      <c r="C2680" s="2" t="s">
        <v>6</v>
      </c>
      <c r="D2680" s="2" t="s">
        <v>7</v>
      </c>
      <c r="K2680" s="2"/>
      <c r="L2680" s="2"/>
      <c r="M2680" s="2"/>
      <c r="X2680" s="2"/>
      <c r="Y2680" s="2"/>
      <c r="Z2680" s="2"/>
      <c r="IQ2680" s="17" t="s">
        <v>5361</v>
      </c>
      <c r="IR2680" s="2" t="str">
        <f aca="false">LEFT(IQ2680,LEN(IQ2680)-7)</f>
        <v>323-P-DS/05-BA                   </v>
      </c>
    </row>
    <row r="2681" customFormat="false" ht="12.75" hidden="false" customHeight="true" outlineLevel="0" collapsed="false">
      <c r="A2681" s="1" t="s">
        <v>5362</v>
      </c>
      <c r="B2681" s="17" t="s">
        <v>5</v>
      </c>
      <c r="C2681" s="2" t="s">
        <v>6</v>
      </c>
      <c r="D2681" s="16" t="s">
        <v>7</v>
      </c>
      <c r="K2681" s="2"/>
      <c r="L2681" s="2"/>
      <c r="M2681" s="2"/>
      <c r="X2681" s="2"/>
      <c r="Y2681" s="2"/>
      <c r="Z2681" s="2"/>
      <c r="IQ2681" s="17" t="s">
        <v>5363</v>
      </c>
      <c r="IR2681" s="2" t="str">
        <f aca="false">LEFT(IQ2681,LEN(IQ2681)-7)</f>
        <v>323-P-DS/05-V0                   </v>
      </c>
    </row>
    <row r="2682" customFormat="false" ht="12.75" hidden="false" customHeight="true" outlineLevel="0" collapsed="false">
      <c r="A2682" s="1" t="s">
        <v>5364</v>
      </c>
      <c r="B2682" s="17" t="s">
        <v>5</v>
      </c>
      <c r="C2682" s="2" t="s">
        <v>6</v>
      </c>
      <c r="D2682" s="2" t="s">
        <v>7</v>
      </c>
      <c r="K2682" s="2"/>
      <c r="L2682" s="2"/>
      <c r="M2682" s="2"/>
      <c r="X2682" s="2"/>
      <c r="Y2682" s="2"/>
      <c r="Z2682" s="2"/>
      <c r="IQ2682" s="17" t="s">
        <v>5365</v>
      </c>
      <c r="IR2682" s="2" t="str">
        <f aca="false">LEFT(IQ2682,LEN(IQ2682)-7)</f>
        <v>323-P-DS/06                      </v>
      </c>
    </row>
    <row r="2683" customFormat="false" ht="12.75" hidden="false" customHeight="true" outlineLevel="0" collapsed="false">
      <c r="A2683" s="1" t="s">
        <v>5366</v>
      </c>
      <c r="B2683" s="17" t="s">
        <v>5</v>
      </c>
      <c r="C2683" s="2" t="s">
        <v>6</v>
      </c>
      <c r="D2683" s="16" t="s">
        <v>7</v>
      </c>
      <c r="K2683" s="2"/>
      <c r="L2683" s="2"/>
      <c r="M2683" s="2"/>
      <c r="X2683" s="2"/>
      <c r="Y2683" s="2"/>
      <c r="Z2683" s="2"/>
      <c r="IQ2683" s="17" t="s">
        <v>5367</v>
      </c>
      <c r="IR2683" s="2" t="str">
        <f aca="false">LEFT(IQ2683,LEN(IQ2683)-7)</f>
        <v>323-P-DS/06-V0                   </v>
      </c>
    </row>
    <row r="2684" customFormat="false" ht="12.75" hidden="false" customHeight="true" outlineLevel="0" collapsed="false">
      <c r="A2684" s="1" t="s">
        <v>5368</v>
      </c>
      <c r="B2684" s="17" t="s">
        <v>5</v>
      </c>
      <c r="C2684" s="2" t="s">
        <v>6</v>
      </c>
      <c r="D2684" s="2" t="s">
        <v>7</v>
      </c>
      <c r="K2684" s="2"/>
      <c r="L2684" s="2"/>
      <c r="M2684" s="2"/>
      <c r="X2684" s="2"/>
      <c r="Y2684" s="2"/>
      <c r="Z2684" s="2"/>
      <c r="IQ2684" s="17" t="s">
        <v>5369</v>
      </c>
      <c r="IR2684" s="2" t="str">
        <f aca="false">LEFT(IQ2684,LEN(IQ2684)-7)</f>
        <v>323-P-DS/07                      </v>
      </c>
    </row>
    <row r="2685" customFormat="false" ht="12.75" hidden="false" customHeight="true" outlineLevel="0" collapsed="false">
      <c r="A2685" s="1" t="s">
        <v>5370</v>
      </c>
      <c r="B2685" s="17" t="s">
        <v>5</v>
      </c>
      <c r="C2685" s="2" t="s">
        <v>6</v>
      </c>
      <c r="D2685" s="16" t="s">
        <v>7</v>
      </c>
      <c r="K2685" s="2"/>
      <c r="L2685" s="2"/>
      <c r="M2685" s="2"/>
      <c r="X2685" s="2"/>
      <c r="Y2685" s="2"/>
      <c r="Z2685" s="2"/>
      <c r="IQ2685" s="17" t="s">
        <v>5371</v>
      </c>
      <c r="IR2685" s="2" t="str">
        <f aca="false">LEFT(IQ2685,LEN(IQ2685)-7)</f>
        <v>323-P-DS/07-V0                   </v>
      </c>
    </row>
    <row r="2686" customFormat="false" ht="12.75" hidden="false" customHeight="true" outlineLevel="0" collapsed="false">
      <c r="A2686" s="1" t="s">
        <v>5372</v>
      </c>
      <c r="B2686" s="17" t="s">
        <v>5</v>
      </c>
      <c r="C2686" s="2" t="s">
        <v>6</v>
      </c>
      <c r="D2686" s="2" t="s">
        <v>7</v>
      </c>
      <c r="K2686" s="2"/>
      <c r="L2686" s="2"/>
      <c r="M2686" s="2"/>
      <c r="X2686" s="2"/>
      <c r="Y2686" s="2"/>
      <c r="Z2686" s="2"/>
      <c r="IQ2686" s="17" t="s">
        <v>5373</v>
      </c>
      <c r="IR2686" s="2" t="str">
        <f aca="false">LEFT(IQ2686,LEN(IQ2686)-7)</f>
        <v>323-P-DS/08                      </v>
      </c>
    </row>
    <row r="2687" customFormat="false" ht="12.75" hidden="false" customHeight="true" outlineLevel="0" collapsed="false">
      <c r="A2687" s="1" t="s">
        <v>5374</v>
      </c>
      <c r="B2687" s="17" t="s">
        <v>5</v>
      </c>
      <c r="C2687" s="2" t="s">
        <v>6</v>
      </c>
      <c r="D2687" s="16" t="s">
        <v>7</v>
      </c>
      <c r="K2687" s="2"/>
      <c r="L2687" s="2"/>
      <c r="M2687" s="2"/>
      <c r="X2687" s="2"/>
      <c r="Y2687" s="2"/>
      <c r="Z2687" s="2"/>
      <c r="IQ2687" s="17" t="s">
        <v>5375</v>
      </c>
      <c r="IR2687" s="2" t="str">
        <f aca="false">LEFT(IQ2687,LEN(IQ2687)-7)</f>
        <v>323-P-DS/08-V0                   </v>
      </c>
    </row>
    <row r="2688" customFormat="false" ht="12.75" hidden="false" customHeight="true" outlineLevel="0" collapsed="false">
      <c r="A2688" s="1" t="s">
        <v>5376</v>
      </c>
      <c r="B2688" s="17" t="s">
        <v>5</v>
      </c>
      <c r="C2688" s="2" t="s">
        <v>6</v>
      </c>
      <c r="D2688" s="16" t="s">
        <v>7</v>
      </c>
      <c r="K2688" s="2"/>
      <c r="L2688" s="2"/>
      <c r="M2688" s="2"/>
      <c r="X2688" s="2"/>
      <c r="Y2688" s="2"/>
      <c r="Z2688" s="2"/>
      <c r="IQ2688" s="17" t="s">
        <v>5377</v>
      </c>
      <c r="IR2688" s="2" t="str">
        <f aca="false">LEFT(IQ2688,LEN(IQ2688)-7)</f>
        <v>323-P-DS/09                      </v>
      </c>
    </row>
    <row r="2689" customFormat="false" ht="12.75" hidden="false" customHeight="true" outlineLevel="0" collapsed="false">
      <c r="A2689" s="1" t="s">
        <v>5378</v>
      </c>
      <c r="B2689" s="17" t="s">
        <v>5</v>
      </c>
      <c r="C2689" s="2" t="s">
        <v>6</v>
      </c>
      <c r="D2689" s="2" t="s">
        <v>7</v>
      </c>
      <c r="K2689" s="2"/>
      <c r="L2689" s="2"/>
      <c r="M2689" s="2"/>
      <c r="X2689" s="2"/>
      <c r="Y2689" s="2"/>
      <c r="Z2689" s="2"/>
      <c r="IQ2689" s="17" t="s">
        <v>5379</v>
      </c>
      <c r="IR2689" s="2" t="str">
        <f aca="false">LEFT(IQ2689,LEN(IQ2689)-7)</f>
        <v>323-P-DS/09-V0                   </v>
      </c>
    </row>
    <row r="2690" customFormat="false" ht="12.75" hidden="false" customHeight="true" outlineLevel="0" collapsed="false">
      <c r="A2690" s="1" t="s">
        <v>5380</v>
      </c>
      <c r="B2690" s="17" t="s">
        <v>5</v>
      </c>
      <c r="C2690" s="2" t="s">
        <v>6</v>
      </c>
      <c r="D2690" s="16" t="s">
        <v>7</v>
      </c>
      <c r="K2690" s="2"/>
      <c r="L2690" s="2"/>
      <c r="M2690" s="2"/>
      <c r="X2690" s="2"/>
      <c r="Y2690" s="2"/>
      <c r="Z2690" s="2"/>
      <c r="IQ2690" s="17" t="s">
        <v>5381</v>
      </c>
      <c r="IR2690" s="2" t="str">
        <f aca="false">LEFT(IQ2690,LEN(IQ2690)-7)</f>
        <v>323-P-DS/10                      </v>
      </c>
    </row>
    <row r="2691" customFormat="false" ht="12.75" hidden="false" customHeight="true" outlineLevel="0" collapsed="false">
      <c r="A2691" s="1" t="s">
        <v>5382</v>
      </c>
      <c r="B2691" s="17" t="s">
        <v>5</v>
      </c>
      <c r="C2691" s="2" t="s">
        <v>6</v>
      </c>
      <c r="D2691" s="2" t="s">
        <v>7</v>
      </c>
      <c r="K2691" s="2"/>
      <c r="L2691" s="2"/>
      <c r="M2691" s="2"/>
      <c r="X2691" s="2"/>
      <c r="Y2691" s="2"/>
      <c r="Z2691" s="2"/>
      <c r="IQ2691" s="17" t="s">
        <v>5383</v>
      </c>
      <c r="IR2691" s="2" t="str">
        <f aca="false">LEFT(IQ2691,LEN(IQ2691)-7)</f>
        <v>323-P-DS/10-V0                   </v>
      </c>
    </row>
    <row r="2692" customFormat="false" ht="12.75" hidden="false" customHeight="true" outlineLevel="0" collapsed="false">
      <c r="A2692" s="1" t="s">
        <v>5384</v>
      </c>
      <c r="B2692" s="17" t="s">
        <v>5</v>
      </c>
      <c r="C2692" s="2" t="s">
        <v>6</v>
      </c>
      <c r="D2692" s="16" t="s">
        <v>7</v>
      </c>
      <c r="K2692" s="2"/>
      <c r="L2692" s="2"/>
      <c r="M2692" s="2"/>
      <c r="X2692" s="2"/>
      <c r="Y2692" s="2"/>
      <c r="Z2692" s="2"/>
      <c r="IQ2692" s="17" t="s">
        <v>5385</v>
      </c>
      <c r="IR2692" s="2" t="str">
        <f aca="false">LEFT(IQ2692,LEN(IQ2692)-7)</f>
        <v>323-P-DS/11                      </v>
      </c>
    </row>
    <row r="2693" customFormat="false" ht="12.75" hidden="false" customHeight="true" outlineLevel="0" collapsed="false">
      <c r="A2693" s="1" t="s">
        <v>5386</v>
      </c>
      <c r="B2693" s="17" t="s">
        <v>5</v>
      </c>
      <c r="C2693" s="2" t="s">
        <v>6</v>
      </c>
      <c r="D2693" s="2" t="s">
        <v>7</v>
      </c>
      <c r="K2693" s="2"/>
      <c r="L2693" s="2"/>
      <c r="M2693" s="2"/>
      <c r="X2693" s="2"/>
      <c r="Y2693" s="2"/>
      <c r="Z2693" s="2"/>
      <c r="IQ2693" s="17" t="s">
        <v>5387</v>
      </c>
      <c r="IR2693" s="2" t="str">
        <f aca="false">LEFT(IQ2693,LEN(IQ2693)-7)</f>
        <v>323-P-DS/11-V0                   </v>
      </c>
    </row>
    <row r="2694" customFormat="false" ht="12.75" hidden="false" customHeight="true" outlineLevel="0" collapsed="false">
      <c r="A2694" s="1" t="s">
        <v>5388</v>
      </c>
      <c r="B2694" s="17" t="s">
        <v>5</v>
      </c>
      <c r="C2694" s="2" t="s">
        <v>6</v>
      </c>
      <c r="D2694" s="16" t="s">
        <v>7</v>
      </c>
      <c r="K2694" s="2"/>
      <c r="L2694" s="2"/>
      <c r="M2694" s="2"/>
      <c r="X2694" s="2"/>
      <c r="Y2694" s="2"/>
      <c r="Z2694" s="2"/>
      <c r="IQ2694" s="17" t="s">
        <v>5389</v>
      </c>
      <c r="IR2694" s="2" t="str">
        <f aca="false">LEFT(IQ2694,LEN(IQ2694)-7)</f>
        <v>323-P-DS/12                      </v>
      </c>
    </row>
    <row r="2695" customFormat="false" ht="12.75" hidden="false" customHeight="true" outlineLevel="0" collapsed="false">
      <c r="A2695" s="1" t="s">
        <v>5390</v>
      </c>
      <c r="B2695" s="17" t="s">
        <v>5</v>
      </c>
      <c r="C2695" s="2" t="s">
        <v>6</v>
      </c>
      <c r="D2695" s="2" t="s">
        <v>7</v>
      </c>
      <c r="K2695" s="2"/>
      <c r="L2695" s="2"/>
      <c r="M2695" s="2"/>
      <c r="X2695" s="2"/>
      <c r="Y2695" s="2"/>
      <c r="Z2695" s="2"/>
      <c r="IQ2695" s="17" t="s">
        <v>5391</v>
      </c>
      <c r="IR2695" s="2" t="str">
        <f aca="false">LEFT(IQ2695,LEN(IQ2695)-7)</f>
        <v>323-P-DS/12-V0                   </v>
      </c>
    </row>
    <row r="2696" customFormat="false" ht="12.75" hidden="false" customHeight="true" outlineLevel="0" collapsed="false">
      <c r="A2696" s="1" t="s">
        <v>5392</v>
      </c>
      <c r="B2696" s="17" t="s">
        <v>5</v>
      </c>
      <c r="C2696" s="2" t="s">
        <v>6</v>
      </c>
      <c r="D2696" s="16" t="s">
        <v>7</v>
      </c>
      <c r="K2696" s="2"/>
      <c r="L2696" s="2"/>
      <c r="M2696" s="2"/>
      <c r="X2696" s="2"/>
      <c r="Y2696" s="2"/>
      <c r="Z2696" s="2"/>
      <c r="IQ2696" s="17" t="s">
        <v>5393</v>
      </c>
      <c r="IR2696" s="2" t="str">
        <f aca="false">LEFT(IQ2696,LEN(IQ2696)-7)</f>
        <v>323-VS-DS/04-001                 </v>
      </c>
    </row>
    <row r="2697" customFormat="false" ht="12.75" hidden="false" customHeight="true" outlineLevel="0" collapsed="false">
      <c r="A2697" s="1" t="s">
        <v>5394</v>
      </c>
      <c r="B2697" s="17" t="s">
        <v>5</v>
      </c>
      <c r="C2697" s="2" t="s">
        <v>6</v>
      </c>
      <c r="D2697" s="2" t="s">
        <v>7</v>
      </c>
      <c r="K2697" s="2"/>
      <c r="L2697" s="2"/>
      <c r="M2697" s="2"/>
      <c r="X2697" s="2"/>
      <c r="Y2697" s="2"/>
      <c r="Z2697" s="2"/>
      <c r="IQ2697" s="17" t="s">
        <v>5395</v>
      </c>
      <c r="IR2697" s="2" t="str">
        <f aca="false">LEFT(IQ2697,LEN(IQ2697)-7)</f>
        <v>323-VS-DS/12-001                 </v>
      </c>
    </row>
    <row r="2698" customFormat="false" ht="12.75" hidden="false" customHeight="true" outlineLevel="0" collapsed="false">
      <c r="A2698" s="1" t="s">
        <v>5396</v>
      </c>
      <c r="B2698" s="17" t="s">
        <v>5</v>
      </c>
      <c r="C2698" s="2" t="s">
        <v>6</v>
      </c>
      <c r="D2698" s="16" t="s">
        <v>7</v>
      </c>
      <c r="K2698" s="2"/>
      <c r="L2698" s="2"/>
      <c r="M2698" s="2"/>
      <c r="X2698" s="2"/>
      <c r="Y2698" s="2"/>
      <c r="Z2698" s="2"/>
      <c r="IQ2698" s="17" t="s">
        <v>5397</v>
      </c>
      <c r="IR2698" s="2" t="str">
        <f aca="false">LEFT(IQ2698,LEN(IQ2698)-7)</f>
        <v>3-DIN-46284-ST                   </v>
      </c>
    </row>
    <row r="2699" customFormat="false" ht="12.75" hidden="false" customHeight="true" outlineLevel="0" collapsed="false">
      <c r="A2699" s="1" t="s">
        <v>5398</v>
      </c>
      <c r="B2699" s="17" t="s">
        <v>5</v>
      </c>
      <c r="C2699" s="2" t="s">
        <v>6</v>
      </c>
      <c r="D2699" s="2" t="s">
        <v>7</v>
      </c>
      <c r="K2699" s="2"/>
      <c r="L2699" s="2"/>
      <c r="M2699" s="2"/>
      <c r="X2699" s="2"/>
      <c r="Y2699" s="2"/>
      <c r="Z2699" s="2"/>
      <c r="IQ2699" s="17" t="s">
        <v>5399</v>
      </c>
      <c r="IR2699" s="2" t="str">
        <f aca="false">LEFT(IQ2699,LEN(IQ2699)-7)</f>
        <v>323-PHFBW/02                     </v>
      </c>
    </row>
    <row r="2700" customFormat="false" ht="12.75" hidden="false" customHeight="true" outlineLevel="0" collapsed="false">
      <c r="A2700" s="1" t="s">
        <v>5400</v>
      </c>
      <c r="B2700" s="17" t="s">
        <v>5</v>
      </c>
      <c r="C2700" s="2" t="s">
        <v>6</v>
      </c>
      <c r="D2700" s="16" t="s">
        <v>7</v>
      </c>
      <c r="K2700" s="2"/>
      <c r="L2700" s="2"/>
      <c r="M2700" s="2"/>
      <c r="X2700" s="2"/>
      <c r="Y2700" s="2"/>
      <c r="Z2700" s="2"/>
      <c r="IQ2700" s="17" t="s">
        <v>5401</v>
      </c>
      <c r="IR2700" s="2" t="str">
        <f aca="false">LEFT(IQ2700,LEN(IQ2700)-7)</f>
        <v>323-PHFBW/03                     </v>
      </c>
    </row>
    <row r="2701" customFormat="false" ht="12.75" hidden="false" customHeight="true" outlineLevel="0" collapsed="false">
      <c r="A2701" s="1" t="s">
        <v>5402</v>
      </c>
      <c r="B2701" s="17" t="s">
        <v>5</v>
      </c>
      <c r="C2701" s="2" t="s">
        <v>6</v>
      </c>
      <c r="D2701" s="2" t="s">
        <v>7</v>
      </c>
      <c r="K2701" s="2"/>
      <c r="L2701" s="2"/>
      <c r="M2701" s="2"/>
      <c r="X2701" s="2"/>
      <c r="Y2701" s="2"/>
      <c r="Z2701" s="2"/>
      <c r="IQ2701" s="17" t="s">
        <v>5403</v>
      </c>
      <c r="IR2701" s="2" t="str">
        <f aca="false">LEFT(IQ2701,LEN(IQ2701)-7)</f>
        <v>323-PHFBW/08                     </v>
      </c>
    </row>
    <row r="2702" customFormat="false" ht="12.75" hidden="false" customHeight="true" outlineLevel="0" collapsed="false">
      <c r="A2702" s="1" t="s">
        <v>5404</v>
      </c>
      <c r="B2702" s="17" t="s">
        <v>5</v>
      </c>
      <c r="C2702" s="2" t="s">
        <v>6</v>
      </c>
      <c r="D2702" s="16" t="s">
        <v>7</v>
      </c>
      <c r="K2702" s="2"/>
      <c r="L2702" s="2"/>
      <c r="M2702" s="2"/>
      <c r="X2702" s="2"/>
      <c r="Y2702" s="2"/>
      <c r="Z2702" s="2"/>
      <c r="IQ2702" s="17" t="s">
        <v>5405</v>
      </c>
      <c r="IR2702" s="2" t="str">
        <f aca="false">LEFT(IQ2702,LEN(IQ2702)-7)</f>
        <v>323-PHFBW/11                     </v>
      </c>
    </row>
    <row r="2703" customFormat="false" ht="12.75" hidden="false" customHeight="true" outlineLevel="0" collapsed="false">
      <c r="A2703" s="1" t="s">
        <v>5406</v>
      </c>
      <c r="B2703" s="17" t="s">
        <v>5</v>
      </c>
      <c r="C2703" s="2" t="s">
        <v>6</v>
      </c>
      <c r="D2703" s="16" t="s">
        <v>7</v>
      </c>
      <c r="K2703" s="2"/>
      <c r="L2703" s="2"/>
      <c r="M2703" s="2"/>
      <c r="X2703" s="2"/>
      <c r="Y2703" s="2"/>
      <c r="Z2703" s="2"/>
      <c r="IQ2703" s="17" t="s">
        <v>5407</v>
      </c>
      <c r="IR2703" s="2" t="str">
        <f aca="false">LEFT(IQ2703,LEN(IQ2703)-7)</f>
        <v>323-PHFBW/12                     </v>
      </c>
    </row>
    <row r="2704" customFormat="false" ht="12.75" hidden="false" customHeight="true" outlineLevel="0" collapsed="false">
      <c r="A2704" s="1" t="s">
        <v>5408</v>
      </c>
      <c r="B2704" s="17" t="s">
        <v>5</v>
      </c>
      <c r="C2704" s="2" t="s">
        <v>6</v>
      </c>
      <c r="D2704" s="2" t="s">
        <v>7</v>
      </c>
      <c r="K2704" s="2"/>
      <c r="L2704" s="2"/>
      <c r="M2704" s="2"/>
      <c r="X2704" s="2"/>
      <c r="Y2704" s="2"/>
      <c r="Z2704" s="2"/>
      <c r="IQ2704" s="17" t="s">
        <v>5409</v>
      </c>
      <c r="IR2704" s="2" t="str">
        <f aca="false">LEFT(IQ2704,LEN(IQ2704)-7)</f>
        <v>323-PHFBW-DS/02                  </v>
      </c>
    </row>
    <row r="2705" customFormat="false" ht="12.75" hidden="false" customHeight="true" outlineLevel="0" collapsed="false">
      <c r="A2705" s="1" t="s">
        <v>5410</v>
      </c>
      <c r="B2705" s="17" t="s">
        <v>5</v>
      </c>
      <c r="C2705" s="2" t="s">
        <v>6</v>
      </c>
      <c r="D2705" s="16" t="s">
        <v>7</v>
      </c>
      <c r="K2705" s="2"/>
      <c r="L2705" s="2"/>
      <c r="M2705" s="2"/>
      <c r="X2705" s="2"/>
      <c r="Y2705" s="2"/>
      <c r="Z2705" s="2"/>
      <c r="IQ2705" s="17" t="s">
        <v>5411</v>
      </c>
      <c r="IR2705" s="2" t="str">
        <f aca="false">LEFT(IQ2705,LEN(IQ2705)-7)</f>
        <v>323-PHFBW-DS/03                  </v>
      </c>
    </row>
    <row r="2706" customFormat="false" ht="12.75" hidden="false" customHeight="true" outlineLevel="0" collapsed="false">
      <c r="A2706" s="1" t="s">
        <v>5412</v>
      </c>
      <c r="B2706" s="17" t="s">
        <v>5</v>
      </c>
      <c r="C2706" s="2" t="s">
        <v>6</v>
      </c>
      <c r="D2706" s="2" t="s">
        <v>7</v>
      </c>
      <c r="K2706" s="2"/>
      <c r="L2706" s="2"/>
      <c r="M2706" s="2"/>
      <c r="X2706" s="2"/>
      <c r="Y2706" s="2"/>
      <c r="Z2706" s="2"/>
      <c r="IQ2706" s="17" t="s">
        <v>5413</v>
      </c>
      <c r="IR2706" s="2" t="str">
        <f aca="false">LEFT(IQ2706,LEN(IQ2706)-7)</f>
        <v>323-PHFBW-DS/04                  </v>
      </c>
    </row>
    <row r="2707" customFormat="false" ht="12.75" hidden="false" customHeight="true" outlineLevel="0" collapsed="false">
      <c r="A2707" s="1" t="s">
        <v>5414</v>
      </c>
      <c r="B2707" s="17" t="s">
        <v>5</v>
      </c>
      <c r="C2707" s="2" t="s">
        <v>6</v>
      </c>
      <c r="D2707" s="16" t="s">
        <v>7</v>
      </c>
      <c r="K2707" s="2"/>
      <c r="L2707" s="2"/>
      <c r="M2707" s="2"/>
      <c r="X2707" s="2"/>
      <c r="Y2707" s="2"/>
      <c r="Z2707" s="2"/>
      <c r="IQ2707" s="17" t="s">
        <v>5415</v>
      </c>
      <c r="IR2707" s="2" t="str">
        <f aca="false">LEFT(IQ2707,LEN(IQ2707)-7)</f>
        <v>323-PHFBW-DS/05                  </v>
      </c>
    </row>
    <row r="2708" customFormat="false" ht="12.75" hidden="false" customHeight="true" outlineLevel="0" collapsed="false">
      <c r="A2708" s="1" t="s">
        <v>5416</v>
      </c>
      <c r="B2708" s="17" t="s">
        <v>5</v>
      </c>
      <c r="C2708" s="2" t="s">
        <v>6</v>
      </c>
      <c r="D2708" s="2" t="s">
        <v>7</v>
      </c>
      <c r="K2708" s="2"/>
      <c r="L2708" s="2"/>
      <c r="M2708" s="2"/>
      <c r="X2708" s="2"/>
      <c r="Y2708" s="2"/>
      <c r="Z2708" s="2"/>
      <c r="IQ2708" s="17" t="s">
        <v>5417</v>
      </c>
      <c r="IR2708" s="2" t="str">
        <f aca="false">LEFT(IQ2708,LEN(IQ2708)-7)</f>
        <v>323-PHFBW-DS/05-CN               </v>
      </c>
    </row>
    <row r="2709" customFormat="false" ht="12.75" hidden="false" customHeight="true" outlineLevel="0" collapsed="false">
      <c r="A2709" s="1" t="s">
        <v>5418</v>
      </c>
      <c r="B2709" s="17" t="s">
        <v>5</v>
      </c>
      <c r="C2709" s="2" t="s">
        <v>6</v>
      </c>
      <c r="D2709" s="16" t="s">
        <v>7</v>
      </c>
      <c r="K2709" s="2"/>
      <c r="L2709" s="2"/>
      <c r="M2709" s="2"/>
      <c r="X2709" s="2"/>
      <c r="Y2709" s="2"/>
      <c r="Z2709" s="2"/>
      <c r="IQ2709" s="17" t="s">
        <v>5419</v>
      </c>
      <c r="IR2709" s="2" t="str">
        <f aca="false">LEFT(IQ2709,LEN(IQ2709)-7)</f>
        <v>323-PHFBW-DS/06                  </v>
      </c>
    </row>
    <row r="2710" customFormat="false" ht="12.75" hidden="false" customHeight="true" outlineLevel="0" collapsed="false">
      <c r="A2710" s="1" t="s">
        <v>5420</v>
      </c>
      <c r="B2710" s="17" t="s">
        <v>5</v>
      </c>
      <c r="C2710" s="2" t="s">
        <v>6</v>
      </c>
      <c r="D2710" s="2" t="s">
        <v>7</v>
      </c>
      <c r="K2710" s="2"/>
      <c r="L2710" s="2"/>
      <c r="M2710" s="2"/>
      <c r="X2710" s="2"/>
      <c r="Y2710" s="2"/>
      <c r="Z2710" s="2"/>
      <c r="IQ2710" s="17" t="s">
        <v>5421</v>
      </c>
      <c r="IR2710" s="2" t="str">
        <f aca="false">LEFT(IQ2710,LEN(IQ2710)-7)</f>
        <v>323-PHFBW-DS/06-001              </v>
      </c>
    </row>
    <row r="2711" customFormat="false" ht="12.75" hidden="false" customHeight="true" outlineLevel="0" collapsed="false">
      <c r="A2711" s="1" t="s">
        <v>5422</v>
      </c>
      <c r="B2711" s="17" t="s">
        <v>5</v>
      </c>
      <c r="C2711" s="2" t="s">
        <v>6</v>
      </c>
      <c r="D2711" s="16" t="s">
        <v>7</v>
      </c>
      <c r="K2711" s="2"/>
      <c r="L2711" s="2"/>
      <c r="M2711" s="2"/>
      <c r="X2711" s="2"/>
      <c r="Y2711" s="2"/>
      <c r="Z2711" s="2"/>
      <c r="IQ2711" s="17" t="s">
        <v>5423</v>
      </c>
      <c r="IR2711" s="2" t="str">
        <f aca="false">LEFT(IQ2711,LEN(IQ2711)-7)</f>
        <v>323-PHFBW-DS/06-CN               </v>
      </c>
    </row>
    <row r="2712" customFormat="false" ht="12.75" hidden="false" customHeight="true" outlineLevel="0" collapsed="false">
      <c r="A2712" s="1" t="s">
        <v>5424</v>
      </c>
      <c r="B2712" s="17" t="s">
        <v>5</v>
      </c>
      <c r="C2712" s="2" t="s">
        <v>6</v>
      </c>
      <c r="D2712" s="2" t="s">
        <v>7</v>
      </c>
      <c r="K2712" s="2"/>
      <c r="L2712" s="2"/>
      <c r="M2712" s="2"/>
      <c r="X2712" s="2"/>
      <c r="Y2712" s="2"/>
      <c r="Z2712" s="2"/>
      <c r="IQ2712" s="17" t="s">
        <v>5425</v>
      </c>
      <c r="IR2712" s="2" t="str">
        <f aca="false">LEFT(IQ2712,LEN(IQ2712)-7)</f>
        <v>323-PHFBW-DS/07                  </v>
      </c>
    </row>
    <row r="2713" customFormat="false" ht="12.75" hidden="false" customHeight="true" outlineLevel="0" collapsed="false">
      <c r="A2713" s="1" t="s">
        <v>5426</v>
      </c>
      <c r="B2713" s="17" t="s">
        <v>5</v>
      </c>
      <c r="C2713" s="2" t="s">
        <v>6</v>
      </c>
      <c r="D2713" s="16" t="s">
        <v>7</v>
      </c>
      <c r="K2713" s="2"/>
      <c r="L2713" s="2"/>
      <c r="M2713" s="2"/>
      <c r="X2713" s="2"/>
      <c r="Y2713" s="2"/>
      <c r="Z2713" s="2"/>
      <c r="IQ2713" s="17" t="s">
        <v>5427</v>
      </c>
      <c r="IR2713" s="2" t="str">
        <f aca="false">LEFT(IQ2713,LEN(IQ2713)-7)</f>
        <v>323-PHFBW-DS/08                  </v>
      </c>
    </row>
    <row r="2714" customFormat="false" ht="12.75" hidden="false" customHeight="true" outlineLevel="0" collapsed="false">
      <c r="A2714" s="1" t="s">
        <v>5428</v>
      </c>
      <c r="B2714" s="17" t="s">
        <v>5</v>
      </c>
      <c r="C2714" s="2" t="s">
        <v>6</v>
      </c>
      <c r="D2714" s="2" t="s">
        <v>7</v>
      </c>
      <c r="K2714" s="2"/>
      <c r="L2714" s="2"/>
      <c r="M2714" s="2"/>
      <c r="X2714" s="2"/>
      <c r="Y2714" s="2"/>
      <c r="Z2714" s="2"/>
      <c r="IQ2714" s="17" t="s">
        <v>5429</v>
      </c>
      <c r="IR2714" s="2" t="str">
        <f aca="false">LEFT(IQ2714,LEN(IQ2714)-7)</f>
        <v>323-PHFBW-DS/09                  </v>
      </c>
    </row>
    <row r="2715" customFormat="false" ht="12.75" hidden="false" customHeight="true" outlineLevel="0" collapsed="false">
      <c r="A2715" s="1" t="s">
        <v>5430</v>
      </c>
      <c r="B2715" s="17" t="s">
        <v>5</v>
      </c>
      <c r="C2715" s="2" t="s">
        <v>6</v>
      </c>
      <c r="D2715" s="16" t="s">
        <v>7</v>
      </c>
      <c r="K2715" s="2"/>
      <c r="L2715" s="2"/>
      <c r="M2715" s="2"/>
      <c r="X2715" s="2"/>
      <c r="Y2715" s="2"/>
      <c r="Z2715" s="2"/>
      <c r="IQ2715" s="17" t="s">
        <v>5431</v>
      </c>
      <c r="IR2715" s="2" t="str">
        <f aca="false">LEFT(IQ2715,LEN(IQ2715)-7)</f>
        <v>323-PHFBW-DS/09-CN               </v>
      </c>
    </row>
    <row r="2716" customFormat="false" ht="12.75" hidden="false" customHeight="true" outlineLevel="0" collapsed="false">
      <c r="A2716" s="1" t="s">
        <v>5432</v>
      </c>
      <c r="B2716" s="17" t="s">
        <v>5</v>
      </c>
      <c r="C2716" s="2" t="s">
        <v>6</v>
      </c>
      <c r="D2716" s="2" t="s">
        <v>7</v>
      </c>
      <c r="K2716" s="2"/>
      <c r="L2716" s="2"/>
      <c r="M2716" s="2"/>
      <c r="X2716" s="2"/>
      <c r="Y2716" s="2"/>
      <c r="Z2716" s="2"/>
      <c r="IQ2716" s="17" t="s">
        <v>5433</v>
      </c>
      <c r="IR2716" s="2" t="str">
        <f aca="false">LEFT(IQ2716,LEN(IQ2716)-7)</f>
        <v>323-PHFBW-DS/10                  </v>
      </c>
    </row>
    <row r="2717" customFormat="false" ht="12.75" hidden="false" customHeight="true" outlineLevel="0" collapsed="false">
      <c r="A2717" s="1" t="s">
        <v>5434</v>
      </c>
      <c r="B2717" s="17" t="s">
        <v>5</v>
      </c>
      <c r="C2717" s="2" t="s">
        <v>6</v>
      </c>
      <c r="D2717" s="16" t="s">
        <v>7</v>
      </c>
      <c r="K2717" s="2"/>
      <c r="L2717" s="2"/>
      <c r="M2717" s="2"/>
      <c r="X2717" s="2"/>
      <c r="Y2717" s="2"/>
      <c r="Z2717" s="2"/>
      <c r="IQ2717" s="17" t="s">
        <v>5435</v>
      </c>
      <c r="IR2717" s="2" t="str">
        <f aca="false">LEFT(IQ2717,LEN(IQ2717)-7)</f>
        <v>323-PHFBW-DS/10-CN               </v>
      </c>
    </row>
    <row r="2718" customFormat="false" ht="12.75" hidden="false" customHeight="true" outlineLevel="0" collapsed="false">
      <c r="A2718" s="1" t="s">
        <v>5436</v>
      </c>
      <c r="B2718" s="17" t="s">
        <v>5</v>
      </c>
      <c r="C2718" s="2" t="s">
        <v>6</v>
      </c>
      <c r="D2718" s="16" t="s">
        <v>7</v>
      </c>
      <c r="K2718" s="2"/>
      <c r="L2718" s="2"/>
      <c r="M2718" s="2"/>
      <c r="X2718" s="2"/>
      <c r="Y2718" s="2"/>
      <c r="Z2718" s="2"/>
      <c r="IQ2718" s="17" t="s">
        <v>5437</v>
      </c>
      <c r="IR2718" s="2" t="str">
        <f aca="false">LEFT(IQ2718,LEN(IQ2718)-7)</f>
        <v>323-PHFBW-DS/11                  </v>
      </c>
    </row>
    <row r="2719" customFormat="false" ht="12.75" hidden="false" customHeight="true" outlineLevel="0" collapsed="false">
      <c r="A2719" s="1" t="s">
        <v>5438</v>
      </c>
      <c r="B2719" s="17" t="s">
        <v>5</v>
      </c>
      <c r="C2719" s="2" t="s">
        <v>6</v>
      </c>
      <c r="D2719" s="2" t="s">
        <v>7</v>
      </c>
      <c r="K2719" s="2"/>
      <c r="L2719" s="2"/>
      <c r="M2719" s="2"/>
      <c r="X2719" s="2"/>
      <c r="Y2719" s="2"/>
      <c r="Z2719" s="2"/>
      <c r="IQ2719" s="17" t="s">
        <v>5439</v>
      </c>
      <c r="IR2719" s="2" t="str">
        <f aca="false">LEFT(IQ2719,LEN(IQ2719)-7)</f>
        <v>323-PHFBW-DS/12                  </v>
      </c>
    </row>
    <row r="2720" customFormat="false" ht="12.75" hidden="false" customHeight="true" outlineLevel="0" collapsed="false">
      <c r="A2720" s="1" t="s">
        <v>5440</v>
      </c>
      <c r="B2720" s="17" t="s">
        <v>5</v>
      </c>
      <c r="C2720" s="2" t="s">
        <v>6</v>
      </c>
      <c r="D2720" s="16" t="s">
        <v>7</v>
      </c>
      <c r="K2720" s="2"/>
      <c r="L2720" s="2"/>
      <c r="M2720" s="2"/>
      <c r="X2720" s="2"/>
      <c r="Y2720" s="2"/>
      <c r="Z2720" s="2"/>
      <c r="IQ2720" s="17" t="s">
        <v>5441</v>
      </c>
      <c r="IR2720" s="2" t="str">
        <f aca="false">LEFT(IQ2720,LEN(IQ2720)-7)</f>
        <v>323-STFB/02                      </v>
      </c>
    </row>
    <row r="2721" customFormat="false" ht="12.75" hidden="false" customHeight="true" outlineLevel="0" collapsed="false">
      <c r="A2721" s="1" t="s">
        <v>5442</v>
      </c>
      <c r="B2721" s="17" t="s">
        <v>5</v>
      </c>
      <c r="C2721" s="2" t="s">
        <v>6</v>
      </c>
      <c r="D2721" s="2" t="s">
        <v>7</v>
      </c>
      <c r="K2721" s="2"/>
      <c r="L2721" s="2"/>
      <c r="M2721" s="2"/>
      <c r="X2721" s="2"/>
      <c r="Y2721" s="2"/>
      <c r="Z2721" s="2"/>
      <c r="IQ2721" s="17" t="s">
        <v>5443</v>
      </c>
      <c r="IR2721" s="2" t="str">
        <f aca="false">LEFT(IQ2721,LEN(IQ2721)-7)</f>
        <v>323-STFB/03                      </v>
      </c>
    </row>
    <row r="2722" customFormat="false" ht="12.75" hidden="false" customHeight="true" outlineLevel="0" collapsed="false">
      <c r="A2722" s="1" t="s">
        <v>5444</v>
      </c>
      <c r="B2722" s="17" t="s">
        <v>5</v>
      </c>
      <c r="C2722" s="2" t="s">
        <v>6</v>
      </c>
      <c r="D2722" s="16" t="s">
        <v>7</v>
      </c>
      <c r="K2722" s="2"/>
      <c r="L2722" s="2"/>
      <c r="M2722" s="2"/>
      <c r="X2722" s="2"/>
      <c r="Y2722" s="2"/>
      <c r="Z2722" s="2"/>
      <c r="IQ2722" s="17" t="s">
        <v>5445</v>
      </c>
      <c r="IR2722" s="2" t="str">
        <f aca="false">LEFT(IQ2722,LEN(IQ2722)-7)</f>
        <v>323-STFB/03-BS                   </v>
      </c>
    </row>
    <row r="2723" customFormat="false" ht="12.75" hidden="false" customHeight="true" outlineLevel="0" collapsed="false">
      <c r="A2723" s="1" t="s">
        <v>5446</v>
      </c>
      <c r="B2723" s="17" t="s">
        <v>5</v>
      </c>
      <c r="C2723" s="2" t="s">
        <v>6</v>
      </c>
      <c r="D2723" s="2" t="s">
        <v>7</v>
      </c>
      <c r="K2723" s="2"/>
      <c r="L2723" s="2"/>
      <c r="M2723" s="2"/>
      <c r="X2723" s="2"/>
      <c r="Y2723" s="2"/>
      <c r="Z2723" s="2"/>
      <c r="IQ2723" s="17" t="s">
        <v>5447</v>
      </c>
      <c r="IR2723" s="2" t="str">
        <f aca="false">LEFT(IQ2723,LEN(IQ2723)-7)</f>
        <v>323-STFB/04                      </v>
      </c>
    </row>
    <row r="2724" customFormat="false" ht="12.75" hidden="false" customHeight="true" outlineLevel="0" collapsed="false">
      <c r="A2724" s="1" t="s">
        <v>5448</v>
      </c>
      <c r="B2724" s="17" t="s">
        <v>5</v>
      </c>
      <c r="C2724" s="2" t="s">
        <v>6</v>
      </c>
      <c r="D2724" s="16" t="s">
        <v>7</v>
      </c>
      <c r="K2724" s="2"/>
      <c r="L2724" s="2"/>
      <c r="M2724" s="2"/>
      <c r="X2724" s="2"/>
      <c r="Y2724" s="2"/>
      <c r="Z2724" s="2"/>
      <c r="IQ2724" s="17" t="s">
        <v>5449</v>
      </c>
      <c r="IR2724" s="2" t="str">
        <f aca="false">LEFT(IQ2724,LEN(IQ2724)-7)</f>
        <v>323-STFB/05                      </v>
      </c>
    </row>
    <row r="2725" customFormat="false" ht="12.75" hidden="false" customHeight="true" outlineLevel="0" collapsed="false">
      <c r="A2725" s="1" t="s">
        <v>5450</v>
      </c>
      <c r="B2725" s="17" t="s">
        <v>5</v>
      </c>
      <c r="C2725" s="2" t="s">
        <v>6</v>
      </c>
      <c r="D2725" s="2" t="s">
        <v>7</v>
      </c>
      <c r="K2725" s="2"/>
      <c r="L2725" s="2"/>
      <c r="M2725" s="2"/>
      <c r="X2725" s="2"/>
      <c r="Y2725" s="2"/>
      <c r="Z2725" s="2"/>
      <c r="IQ2725" s="17" t="s">
        <v>5451</v>
      </c>
      <c r="IR2725" s="2" t="str">
        <f aca="false">LEFT(IQ2725,LEN(IQ2725)-7)</f>
        <v>323-STFB/06                      </v>
      </c>
    </row>
    <row r="2726" customFormat="false" ht="12.75" hidden="false" customHeight="true" outlineLevel="0" collapsed="false">
      <c r="A2726" s="1" t="s">
        <v>5452</v>
      </c>
      <c r="B2726" s="17" t="s">
        <v>5</v>
      </c>
      <c r="C2726" s="2" t="s">
        <v>6</v>
      </c>
      <c r="D2726" s="16" t="s">
        <v>7</v>
      </c>
      <c r="K2726" s="2"/>
      <c r="L2726" s="2"/>
      <c r="M2726" s="2"/>
      <c r="X2726" s="2"/>
      <c r="Y2726" s="2"/>
      <c r="Z2726" s="2"/>
      <c r="IQ2726" s="17" t="s">
        <v>5453</v>
      </c>
      <c r="IR2726" s="2" t="str">
        <f aca="false">LEFT(IQ2726,LEN(IQ2726)-7)</f>
        <v>323-STFB/07                      </v>
      </c>
    </row>
    <row r="2727" customFormat="false" ht="12.75" hidden="false" customHeight="true" outlineLevel="0" collapsed="false">
      <c r="A2727" s="1" t="s">
        <v>5454</v>
      </c>
      <c r="B2727" s="17" t="s">
        <v>5</v>
      </c>
      <c r="C2727" s="2" t="s">
        <v>6</v>
      </c>
      <c r="D2727" s="2" t="s">
        <v>7</v>
      </c>
      <c r="K2727" s="2"/>
      <c r="L2727" s="2"/>
      <c r="M2727" s="2"/>
      <c r="X2727" s="2"/>
      <c r="Y2727" s="2"/>
      <c r="Z2727" s="2"/>
      <c r="IQ2727" s="17" t="s">
        <v>5455</v>
      </c>
      <c r="IR2727" s="2" t="str">
        <f aca="false">LEFT(IQ2727,LEN(IQ2727)-7)</f>
        <v>323-STFB/08                      </v>
      </c>
    </row>
    <row r="2728" customFormat="false" ht="12.75" hidden="false" customHeight="true" outlineLevel="0" collapsed="false">
      <c r="A2728" s="1" t="s">
        <v>5456</v>
      </c>
      <c r="B2728" s="17" t="s">
        <v>5</v>
      </c>
      <c r="C2728" s="2" t="s">
        <v>6</v>
      </c>
      <c r="D2728" s="16" t="s">
        <v>7</v>
      </c>
      <c r="K2728" s="2"/>
      <c r="L2728" s="2"/>
      <c r="M2728" s="2"/>
      <c r="X2728" s="2"/>
      <c r="Y2728" s="2"/>
      <c r="Z2728" s="2"/>
      <c r="IQ2728" s="17" t="s">
        <v>5457</v>
      </c>
      <c r="IR2728" s="2" t="str">
        <f aca="false">LEFT(IQ2728,LEN(IQ2728)-7)</f>
        <v>323-STFB/09                      </v>
      </c>
    </row>
    <row r="2729" customFormat="false" ht="12.75" hidden="false" customHeight="true" outlineLevel="0" collapsed="false">
      <c r="A2729" s="1" t="s">
        <v>5458</v>
      </c>
      <c r="B2729" s="17" t="s">
        <v>5</v>
      </c>
      <c r="C2729" s="2" t="s">
        <v>6</v>
      </c>
      <c r="D2729" s="2" t="s">
        <v>7</v>
      </c>
      <c r="K2729" s="2"/>
      <c r="L2729" s="2"/>
      <c r="M2729" s="2"/>
      <c r="X2729" s="2"/>
      <c r="Y2729" s="2"/>
      <c r="Z2729" s="2"/>
      <c r="IQ2729" s="17" t="s">
        <v>5459</v>
      </c>
      <c r="IR2729" s="2" t="str">
        <f aca="false">LEFT(IQ2729,LEN(IQ2729)-7)</f>
        <v>323-STFB/12                      </v>
      </c>
    </row>
    <row r="2730" customFormat="false" ht="12.75" hidden="false" customHeight="true" outlineLevel="0" collapsed="false">
      <c r="A2730" s="1" t="s">
        <v>5460</v>
      </c>
      <c r="B2730" s="17" t="s">
        <v>5</v>
      </c>
      <c r="C2730" s="2" t="s">
        <v>6</v>
      </c>
      <c r="D2730" s="16" t="s">
        <v>7</v>
      </c>
      <c r="K2730" s="2"/>
      <c r="L2730" s="2"/>
      <c r="M2730" s="2"/>
      <c r="X2730" s="2"/>
      <c r="Y2730" s="2"/>
      <c r="Z2730" s="2"/>
      <c r="IQ2730" s="17" t="s">
        <v>5461</v>
      </c>
      <c r="IR2730" s="2" t="str">
        <f aca="false">LEFT(IQ2730,LEN(IQ2730)-7)</f>
        <v>323-STFB-DS/02                   </v>
      </c>
    </row>
    <row r="2731" customFormat="false" ht="12.75" hidden="false" customHeight="true" outlineLevel="0" collapsed="false">
      <c r="A2731" s="1" t="s">
        <v>5462</v>
      </c>
      <c r="B2731" s="17" t="s">
        <v>5</v>
      </c>
      <c r="C2731" s="2" t="s">
        <v>6</v>
      </c>
      <c r="D2731" s="2" t="s">
        <v>7</v>
      </c>
      <c r="K2731" s="2"/>
      <c r="L2731" s="2"/>
      <c r="M2731" s="2"/>
      <c r="X2731" s="2"/>
      <c r="Y2731" s="2"/>
      <c r="Z2731" s="2"/>
      <c r="IQ2731" s="17" t="s">
        <v>5463</v>
      </c>
      <c r="IR2731" s="2" t="str">
        <f aca="false">LEFT(IQ2731,LEN(IQ2731)-7)</f>
        <v>323-STFB-DS/03                   </v>
      </c>
    </row>
    <row r="2732" customFormat="false" ht="12.75" hidden="false" customHeight="true" outlineLevel="0" collapsed="false">
      <c r="A2732" s="1" t="s">
        <v>5464</v>
      </c>
      <c r="B2732" s="17" t="s">
        <v>5</v>
      </c>
      <c r="C2732" s="2" t="s">
        <v>6</v>
      </c>
      <c r="D2732" s="16" t="s">
        <v>7</v>
      </c>
      <c r="K2732" s="2"/>
      <c r="L2732" s="2"/>
      <c r="M2732" s="2"/>
      <c r="X2732" s="2"/>
      <c r="Y2732" s="2"/>
      <c r="Z2732" s="2"/>
      <c r="IQ2732" s="17" t="s">
        <v>5465</v>
      </c>
      <c r="IR2732" s="2" t="str">
        <f aca="false">LEFT(IQ2732,LEN(IQ2732)-7)</f>
        <v>323-STFB-DS/04                   </v>
      </c>
    </row>
    <row r="2733" customFormat="false" ht="12.75" hidden="false" customHeight="true" outlineLevel="0" collapsed="false">
      <c r="A2733" s="1" t="s">
        <v>5466</v>
      </c>
      <c r="B2733" s="17" t="s">
        <v>5</v>
      </c>
      <c r="C2733" s="2" t="s">
        <v>6</v>
      </c>
      <c r="D2733" s="16" t="s">
        <v>7</v>
      </c>
      <c r="K2733" s="2"/>
      <c r="L2733" s="2"/>
      <c r="M2733" s="2"/>
      <c r="X2733" s="2"/>
      <c r="Y2733" s="2"/>
      <c r="Z2733" s="2"/>
      <c r="IQ2733" s="17" t="s">
        <v>5467</v>
      </c>
      <c r="IR2733" s="2" t="str">
        <f aca="false">LEFT(IQ2733,LEN(IQ2733)-7)</f>
        <v>323-STFB-DS/05                   </v>
      </c>
    </row>
    <row r="2734" customFormat="false" ht="12.75" hidden="false" customHeight="true" outlineLevel="0" collapsed="false">
      <c r="A2734" s="1" t="s">
        <v>5468</v>
      </c>
      <c r="B2734" s="17" t="s">
        <v>5</v>
      </c>
      <c r="C2734" s="2" t="s">
        <v>6</v>
      </c>
      <c r="D2734" s="2" t="s">
        <v>7</v>
      </c>
      <c r="K2734" s="2"/>
      <c r="L2734" s="2"/>
      <c r="M2734" s="2"/>
      <c r="X2734" s="2"/>
      <c r="Y2734" s="2"/>
      <c r="Z2734" s="2"/>
      <c r="IQ2734" s="17" t="s">
        <v>5469</v>
      </c>
      <c r="IR2734" s="2" t="str">
        <f aca="false">LEFT(IQ2734,LEN(IQ2734)-7)</f>
        <v>323-STFB-DS/05-CN                </v>
      </c>
    </row>
    <row r="2735" customFormat="false" ht="12.75" hidden="false" customHeight="true" outlineLevel="0" collapsed="false">
      <c r="A2735" s="1" t="s">
        <v>5470</v>
      </c>
      <c r="B2735" s="17" t="s">
        <v>5</v>
      </c>
      <c r="C2735" s="2" t="s">
        <v>6</v>
      </c>
      <c r="D2735" s="16" t="s">
        <v>7</v>
      </c>
      <c r="K2735" s="2"/>
      <c r="L2735" s="2"/>
      <c r="M2735" s="2"/>
      <c r="X2735" s="2"/>
      <c r="Y2735" s="2"/>
      <c r="Z2735" s="2"/>
      <c r="IQ2735" s="17" t="s">
        <v>5471</v>
      </c>
      <c r="IR2735" s="2" t="str">
        <f aca="false">LEFT(IQ2735,LEN(IQ2735)-7)</f>
        <v>323-STFB-DS/06                   </v>
      </c>
    </row>
    <row r="2736" customFormat="false" ht="12.75" hidden="false" customHeight="true" outlineLevel="0" collapsed="false">
      <c r="A2736" s="1" t="s">
        <v>5472</v>
      </c>
      <c r="B2736" s="17" t="s">
        <v>5</v>
      </c>
      <c r="C2736" s="2" t="s">
        <v>6</v>
      </c>
      <c r="D2736" s="2" t="s">
        <v>7</v>
      </c>
      <c r="K2736" s="2"/>
      <c r="L2736" s="2"/>
      <c r="M2736" s="2"/>
      <c r="X2736" s="2"/>
      <c r="Y2736" s="2"/>
      <c r="Z2736" s="2"/>
      <c r="IQ2736" s="17" t="s">
        <v>5473</v>
      </c>
      <c r="IR2736" s="2" t="str">
        <f aca="false">LEFT(IQ2736,LEN(IQ2736)-7)</f>
        <v>323-STFB-DS/07                   </v>
      </c>
    </row>
    <row r="2737" customFormat="false" ht="12.75" hidden="false" customHeight="true" outlineLevel="0" collapsed="false">
      <c r="A2737" s="1" t="s">
        <v>5474</v>
      </c>
      <c r="B2737" s="17" t="s">
        <v>5</v>
      </c>
      <c r="C2737" s="2" t="s">
        <v>6</v>
      </c>
      <c r="D2737" s="16" t="s">
        <v>7</v>
      </c>
      <c r="K2737" s="2"/>
      <c r="L2737" s="2"/>
      <c r="M2737" s="2"/>
      <c r="X2737" s="2"/>
      <c r="Y2737" s="2"/>
      <c r="Z2737" s="2"/>
      <c r="IQ2737" s="17" t="s">
        <v>5475</v>
      </c>
      <c r="IR2737" s="2" t="str">
        <f aca="false">LEFT(IQ2737,LEN(IQ2737)-7)</f>
        <v>323-STFB-DS/08                   </v>
      </c>
    </row>
    <row r="2738" customFormat="false" ht="12.75" hidden="false" customHeight="true" outlineLevel="0" collapsed="false">
      <c r="A2738" s="1" t="s">
        <v>5476</v>
      </c>
      <c r="B2738" s="17" t="s">
        <v>5</v>
      </c>
      <c r="C2738" s="2" t="s">
        <v>6</v>
      </c>
      <c r="D2738" s="2" t="s">
        <v>7</v>
      </c>
      <c r="K2738" s="2"/>
      <c r="L2738" s="2"/>
      <c r="M2738" s="2"/>
      <c r="X2738" s="2"/>
      <c r="Y2738" s="2"/>
      <c r="Z2738" s="2"/>
      <c r="IQ2738" s="17" t="s">
        <v>5477</v>
      </c>
      <c r="IR2738" s="2" t="str">
        <f aca="false">LEFT(IQ2738,LEN(IQ2738)-7)</f>
        <v>323-STFB-DS/08-CN                </v>
      </c>
    </row>
    <row r="2739" customFormat="false" ht="12.75" hidden="false" customHeight="true" outlineLevel="0" collapsed="false">
      <c r="A2739" s="1" t="s">
        <v>5478</v>
      </c>
      <c r="B2739" s="17" t="s">
        <v>5</v>
      </c>
      <c r="C2739" s="2" t="s">
        <v>6</v>
      </c>
      <c r="D2739" s="16" t="s">
        <v>7</v>
      </c>
      <c r="K2739" s="2"/>
      <c r="L2739" s="2"/>
      <c r="M2739" s="2"/>
      <c r="X2739" s="2"/>
      <c r="Y2739" s="2"/>
      <c r="Z2739" s="2"/>
      <c r="IQ2739" s="17" t="s">
        <v>5479</v>
      </c>
      <c r="IR2739" s="2" t="str">
        <f aca="false">LEFT(IQ2739,LEN(IQ2739)-7)</f>
        <v>323-STFB-DS/09                   </v>
      </c>
    </row>
    <row r="2740" customFormat="false" ht="12.75" hidden="false" customHeight="true" outlineLevel="0" collapsed="false">
      <c r="A2740" s="1" t="s">
        <v>5480</v>
      </c>
      <c r="B2740" s="17" t="s">
        <v>5</v>
      </c>
      <c r="C2740" s="2" t="s">
        <v>6</v>
      </c>
      <c r="D2740" s="2" t="s">
        <v>7</v>
      </c>
      <c r="K2740" s="2"/>
      <c r="L2740" s="2"/>
      <c r="M2740" s="2"/>
      <c r="X2740" s="2"/>
      <c r="Y2740" s="2"/>
      <c r="Z2740" s="2"/>
      <c r="IQ2740" s="17" t="s">
        <v>5481</v>
      </c>
      <c r="IR2740" s="2" t="str">
        <f aca="false">LEFT(IQ2740,LEN(IQ2740)-7)</f>
        <v>323-STFB-DS/10                   </v>
      </c>
    </row>
    <row r="2741" customFormat="false" ht="12.75" hidden="false" customHeight="true" outlineLevel="0" collapsed="false">
      <c r="A2741" s="1" t="s">
        <v>5482</v>
      </c>
      <c r="B2741" s="17" t="s">
        <v>5</v>
      </c>
      <c r="C2741" s="2" t="s">
        <v>6</v>
      </c>
      <c r="D2741" s="16" t="s">
        <v>7</v>
      </c>
      <c r="K2741" s="2"/>
      <c r="L2741" s="2"/>
      <c r="M2741" s="2"/>
      <c r="X2741" s="2"/>
      <c r="Y2741" s="2"/>
      <c r="Z2741" s="2"/>
      <c r="IQ2741" s="17" t="s">
        <v>5483</v>
      </c>
      <c r="IR2741" s="2" t="str">
        <f aca="false">LEFT(IQ2741,LEN(IQ2741)-7)</f>
        <v>323-STFB-DS/11                   </v>
      </c>
    </row>
    <row r="2742" customFormat="false" ht="12.75" hidden="false" customHeight="true" outlineLevel="0" collapsed="false">
      <c r="A2742" s="1" t="s">
        <v>5484</v>
      </c>
      <c r="B2742" s="17" t="s">
        <v>5</v>
      </c>
      <c r="C2742" s="2" t="s">
        <v>6</v>
      </c>
      <c r="D2742" s="2" t="s">
        <v>7</v>
      </c>
      <c r="K2742" s="2"/>
      <c r="L2742" s="2"/>
      <c r="M2742" s="2"/>
      <c r="X2742" s="2"/>
      <c r="Y2742" s="2"/>
      <c r="Z2742" s="2"/>
      <c r="IQ2742" s="17" t="s">
        <v>5485</v>
      </c>
      <c r="IR2742" s="2" t="str">
        <f aca="false">LEFT(IQ2742,LEN(IQ2742)-7)</f>
        <v>323-STFB-DS/12                   </v>
      </c>
    </row>
    <row r="2743" customFormat="false" ht="12.75" hidden="false" customHeight="true" outlineLevel="0" collapsed="false">
      <c r="A2743" s="1" t="s">
        <v>5486</v>
      </c>
      <c r="B2743" s="17" t="s">
        <v>5</v>
      </c>
      <c r="C2743" s="2" t="s">
        <v>6</v>
      </c>
      <c r="D2743" s="16" t="s">
        <v>7</v>
      </c>
      <c r="K2743" s="2"/>
      <c r="L2743" s="2"/>
      <c r="M2743" s="2"/>
      <c r="X2743" s="2"/>
      <c r="Y2743" s="2"/>
      <c r="Z2743" s="2"/>
      <c r="IQ2743" s="17" t="s">
        <v>5487</v>
      </c>
      <c r="IR2743" s="2" t="str">
        <f aca="false">LEFT(IQ2743,LEN(IQ2743)-7)</f>
        <v>323-FU-16.5-V/01                 </v>
      </c>
    </row>
    <row r="2744" customFormat="false" ht="12.75" hidden="false" customHeight="true" outlineLevel="0" collapsed="false">
      <c r="A2744" s="1" t="s">
        <v>5488</v>
      </c>
      <c r="B2744" s="17" t="s">
        <v>5</v>
      </c>
      <c r="C2744" s="2" t="s">
        <v>6</v>
      </c>
      <c r="D2744" s="2" t="s">
        <v>7</v>
      </c>
      <c r="K2744" s="2"/>
      <c r="L2744" s="2"/>
      <c r="M2744" s="2"/>
      <c r="X2744" s="2"/>
      <c r="Y2744" s="2"/>
      <c r="Z2744" s="2"/>
      <c r="IQ2744" s="17" t="s">
        <v>5489</v>
      </c>
      <c r="IR2744" s="2" t="str">
        <f aca="false">LEFT(IQ2744,LEN(IQ2744)-7)</f>
        <v>323-FU-16.5-V/02                 </v>
      </c>
    </row>
    <row r="2745" customFormat="false" ht="12.75" hidden="false" customHeight="true" outlineLevel="0" collapsed="false">
      <c r="A2745" s="1" t="s">
        <v>5490</v>
      </c>
      <c r="B2745" s="17" t="s">
        <v>5</v>
      </c>
      <c r="C2745" s="2" t="s">
        <v>6</v>
      </c>
      <c r="D2745" s="16" t="s">
        <v>7</v>
      </c>
      <c r="K2745" s="2"/>
      <c r="L2745" s="2"/>
      <c r="M2745" s="2"/>
      <c r="X2745" s="2"/>
      <c r="Y2745" s="2"/>
      <c r="Z2745" s="2"/>
      <c r="IQ2745" s="17" t="s">
        <v>5491</v>
      </c>
      <c r="IR2745" s="2" t="str">
        <f aca="false">LEFT(IQ2745,LEN(IQ2745)-7)</f>
        <v>323-FU-16.5-V/03                 </v>
      </c>
    </row>
    <row r="2746" customFormat="false" ht="12.75" hidden="false" customHeight="true" outlineLevel="0" collapsed="false">
      <c r="A2746" s="1" t="s">
        <v>5492</v>
      </c>
      <c r="B2746" s="17" t="s">
        <v>5</v>
      </c>
      <c r="C2746" s="2" t="s">
        <v>6</v>
      </c>
      <c r="D2746" s="2" t="s">
        <v>7</v>
      </c>
      <c r="K2746" s="2"/>
      <c r="L2746" s="2"/>
      <c r="M2746" s="2"/>
      <c r="X2746" s="2"/>
      <c r="Y2746" s="2"/>
      <c r="Z2746" s="2"/>
      <c r="IQ2746" s="17" t="s">
        <v>5493</v>
      </c>
      <c r="IR2746" s="2" t="str">
        <f aca="false">LEFT(IQ2746,LEN(IQ2746)-7)</f>
        <v>323-FU-16.5-V/04                 </v>
      </c>
    </row>
    <row r="2747" customFormat="false" ht="12.75" hidden="false" customHeight="true" outlineLevel="0" collapsed="false">
      <c r="A2747" s="1" t="s">
        <v>5494</v>
      </c>
      <c r="B2747" s="17" t="s">
        <v>5</v>
      </c>
      <c r="C2747" s="2" t="s">
        <v>6</v>
      </c>
      <c r="D2747" s="16" t="s">
        <v>7</v>
      </c>
      <c r="K2747" s="2"/>
      <c r="L2747" s="2"/>
      <c r="M2747" s="2"/>
      <c r="X2747" s="2"/>
      <c r="Y2747" s="2"/>
      <c r="Z2747" s="2"/>
      <c r="IQ2747" s="17" t="s">
        <v>5495</v>
      </c>
      <c r="IR2747" s="2" t="str">
        <f aca="false">LEFT(IQ2747,LEN(IQ2747)-7)</f>
        <v>323-FU-16.5-V/05                 </v>
      </c>
    </row>
    <row r="2748" customFormat="false" ht="12.75" hidden="false" customHeight="true" outlineLevel="0" collapsed="false">
      <c r="A2748" s="1" t="s">
        <v>5496</v>
      </c>
      <c r="B2748" s="17" t="s">
        <v>5</v>
      </c>
      <c r="C2748" s="2" t="s">
        <v>6</v>
      </c>
      <c r="D2748" s="16" t="s">
        <v>7</v>
      </c>
      <c r="K2748" s="2"/>
      <c r="L2748" s="2"/>
      <c r="M2748" s="2"/>
      <c r="X2748" s="2"/>
      <c r="Y2748" s="2"/>
      <c r="Z2748" s="2"/>
      <c r="IQ2748" s="17" t="s">
        <v>5497</v>
      </c>
      <c r="IR2748" s="2" t="str">
        <f aca="false">LEFT(IQ2748,LEN(IQ2748)-7)</f>
        <v>323-FU-16.5-V/06                 </v>
      </c>
    </row>
    <row r="2749" customFormat="false" ht="12.75" hidden="false" customHeight="true" outlineLevel="0" collapsed="false">
      <c r="A2749" s="1" t="s">
        <v>5498</v>
      </c>
      <c r="B2749" s="17" t="s">
        <v>5</v>
      </c>
      <c r="C2749" s="2" t="s">
        <v>6</v>
      </c>
      <c r="D2749" s="2" t="s">
        <v>7</v>
      </c>
      <c r="K2749" s="2"/>
      <c r="L2749" s="2"/>
      <c r="M2749" s="2"/>
      <c r="X2749" s="2"/>
      <c r="Y2749" s="2"/>
      <c r="Z2749" s="2"/>
      <c r="IQ2749" s="17" t="s">
        <v>5499</v>
      </c>
      <c r="IR2749" s="2" t="str">
        <f aca="false">LEFT(IQ2749,LEN(IQ2749)-7)</f>
        <v>323-FU-16.5-V/07                 </v>
      </c>
    </row>
    <row r="2750" customFormat="false" ht="12.75" hidden="false" customHeight="true" outlineLevel="0" collapsed="false">
      <c r="A2750" s="1" t="s">
        <v>5500</v>
      </c>
      <c r="B2750" s="17" t="s">
        <v>5</v>
      </c>
      <c r="C2750" s="2" t="s">
        <v>6</v>
      </c>
      <c r="D2750" s="16" t="s">
        <v>7</v>
      </c>
      <c r="K2750" s="2"/>
      <c r="L2750" s="2"/>
      <c r="M2750" s="2"/>
      <c r="X2750" s="2"/>
      <c r="Y2750" s="2"/>
      <c r="Z2750" s="2"/>
      <c r="IQ2750" s="17" t="s">
        <v>5501</v>
      </c>
      <c r="IR2750" s="2" t="str">
        <f aca="false">LEFT(IQ2750,LEN(IQ2750)-7)</f>
        <v>323-FU-16.5-V/08                 </v>
      </c>
    </row>
    <row r="2751" customFormat="false" ht="12.75" hidden="false" customHeight="true" outlineLevel="0" collapsed="false">
      <c r="A2751" s="1" t="s">
        <v>5502</v>
      </c>
      <c r="B2751" s="17" t="s">
        <v>5</v>
      </c>
      <c r="C2751" s="2" t="s">
        <v>6</v>
      </c>
      <c r="D2751" s="2" t="s">
        <v>7</v>
      </c>
      <c r="K2751" s="2"/>
      <c r="L2751" s="2"/>
      <c r="M2751" s="2"/>
      <c r="X2751" s="2"/>
      <c r="Y2751" s="2"/>
      <c r="Z2751" s="2"/>
      <c r="IQ2751" s="17" t="s">
        <v>5503</v>
      </c>
      <c r="IR2751" s="2" t="str">
        <f aca="false">LEFT(IQ2751,LEN(IQ2751)-7)</f>
        <v>323-FU-16.5-V/09                 </v>
      </c>
    </row>
    <row r="2752" customFormat="false" ht="12.75" hidden="false" customHeight="true" outlineLevel="0" collapsed="false">
      <c r="A2752" s="1" t="s">
        <v>5504</v>
      </c>
      <c r="B2752" s="17" t="s">
        <v>5</v>
      </c>
      <c r="C2752" s="2" t="s">
        <v>6</v>
      </c>
      <c r="D2752" s="16" t="s">
        <v>7</v>
      </c>
      <c r="K2752" s="2"/>
      <c r="L2752" s="2"/>
      <c r="M2752" s="2"/>
      <c r="X2752" s="2"/>
      <c r="Y2752" s="2"/>
      <c r="Z2752" s="2"/>
      <c r="IQ2752" s="17" t="s">
        <v>5505</v>
      </c>
      <c r="IR2752" s="2" t="str">
        <f aca="false">LEFT(IQ2752,LEN(IQ2752)-7)</f>
        <v>323-FU-16.5-V/10                 </v>
      </c>
    </row>
    <row r="2753" customFormat="false" ht="12.75" hidden="false" customHeight="true" outlineLevel="0" collapsed="false">
      <c r="A2753" s="1" t="s">
        <v>5506</v>
      </c>
      <c r="B2753" s="17" t="s">
        <v>5</v>
      </c>
      <c r="C2753" s="2" t="s">
        <v>6</v>
      </c>
      <c r="D2753" s="2" t="s">
        <v>7</v>
      </c>
      <c r="K2753" s="2"/>
      <c r="L2753" s="2"/>
      <c r="M2753" s="2"/>
      <c r="X2753" s="2"/>
      <c r="Y2753" s="2"/>
      <c r="Z2753" s="2"/>
      <c r="IQ2753" s="17" t="s">
        <v>5507</v>
      </c>
      <c r="IR2753" s="2" t="str">
        <f aca="false">LEFT(IQ2753,LEN(IQ2753)-7)</f>
        <v>323-FU-16.5-V/11                 </v>
      </c>
    </row>
    <row r="2754" customFormat="false" ht="12.75" hidden="false" customHeight="true" outlineLevel="0" collapsed="false">
      <c r="A2754" s="1" t="s">
        <v>5508</v>
      </c>
      <c r="B2754" s="17" t="s">
        <v>5</v>
      </c>
      <c r="C2754" s="2" t="s">
        <v>6</v>
      </c>
      <c r="D2754" s="16" t="s">
        <v>7</v>
      </c>
      <c r="K2754" s="2"/>
      <c r="L2754" s="2"/>
      <c r="M2754" s="2"/>
      <c r="X2754" s="2"/>
      <c r="Y2754" s="2"/>
      <c r="Z2754" s="2"/>
      <c r="IQ2754" s="17" t="s">
        <v>5509</v>
      </c>
      <c r="IR2754" s="2" t="str">
        <f aca="false">LEFT(IQ2754,LEN(IQ2754)-7)</f>
        <v>323-FU-16.5-V/12                 </v>
      </c>
    </row>
    <row r="2755" customFormat="false" ht="12.75" hidden="false" customHeight="true" outlineLevel="0" collapsed="false">
      <c r="A2755" s="1" t="s">
        <v>5510</v>
      </c>
      <c r="B2755" s="17" t="s">
        <v>5</v>
      </c>
      <c r="C2755" s="2" t="s">
        <v>6</v>
      </c>
      <c r="D2755" s="2" t="s">
        <v>7</v>
      </c>
      <c r="K2755" s="2"/>
      <c r="L2755" s="2"/>
      <c r="M2755" s="2"/>
      <c r="X2755" s="2"/>
      <c r="Y2755" s="2"/>
      <c r="Z2755" s="2"/>
      <c r="IQ2755" s="17" t="s">
        <v>5511</v>
      </c>
      <c r="IR2755" s="2" t="str">
        <f aca="false">LEFT(IQ2755,LEN(IQ2755)-7)</f>
        <v>323-FU-18.5-V/02                 </v>
      </c>
    </row>
    <row r="2756" customFormat="false" ht="12.75" hidden="false" customHeight="true" outlineLevel="0" collapsed="false">
      <c r="A2756" s="1" t="s">
        <v>5512</v>
      </c>
      <c r="B2756" s="17" t="s">
        <v>5</v>
      </c>
      <c r="C2756" s="2" t="s">
        <v>6</v>
      </c>
      <c r="D2756" s="16" t="s">
        <v>7</v>
      </c>
      <c r="K2756" s="2"/>
      <c r="L2756" s="2"/>
      <c r="M2756" s="2"/>
      <c r="X2756" s="2"/>
      <c r="Y2756" s="2"/>
      <c r="Z2756" s="2"/>
      <c r="IQ2756" s="17" t="s">
        <v>5513</v>
      </c>
      <c r="IR2756" s="2" t="str">
        <f aca="false">LEFT(IQ2756,LEN(IQ2756)-7)</f>
        <v>323-FU-18.5-V/04                 </v>
      </c>
    </row>
    <row r="2757" customFormat="false" ht="12.75" hidden="false" customHeight="true" outlineLevel="0" collapsed="false">
      <c r="A2757" s="1" t="s">
        <v>5514</v>
      </c>
      <c r="B2757" s="17" t="s">
        <v>5</v>
      </c>
      <c r="C2757" s="2" t="s">
        <v>6</v>
      </c>
      <c r="D2757" s="2" t="s">
        <v>7</v>
      </c>
      <c r="K2757" s="2"/>
      <c r="L2757" s="2"/>
      <c r="M2757" s="2"/>
      <c r="X2757" s="2"/>
      <c r="Y2757" s="2"/>
      <c r="Z2757" s="2"/>
      <c r="IQ2757" s="17" t="s">
        <v>5515</v>
      </c>
      <c r="IR2757" s="2" t="str">
        <f aca="false">LEFT(IQ2757,LEN(IQ2757)-7)</f>
        <v>323-FU-18.5-V/12-CN              </v>
      </c>
    </row>
    <row r="2758" customFormat="false" ht="12.75" hidden="false" customHeight="true" outlineLevel="0" collapsed="false">
      <c r="A2758" s="1" t="s">
        <v>5516</v>
      </c>
      <c r="B2758" s="17" t="s">
        <v>5</v>
      </c>
      <c r="C2758" s="2" t="s">
        <v>6</v>
      </c>
      <c r="D2758" s="16" t="s">
        <v>7</v>
      </c>
      <c r="K2758" s="2"/>
      <c r="L2758" s="2"/>
      <c r="M2758" s="2"/>
      <c r="X2758" s="2"/>
      <c r="Y2758" s="2"/>
      <c r="Z2758" s="2"/>
      <c r="IQ2758" s="17" t="s">
        <v>5517</v>
      </c>
      <c r="IR2758" s="2" t="str">
        <f aca="false">LEFT(IQ2758,LEN(IQ2758)-7)</f>
        <v>323-V/02                         </v>
      </c>
    </row>
    <row r="2759" customFormat="false" ht="12.75" hidden="false" customHeight="true" outlineLevel="0" collapsed="false">
      <c r="A2759" s="1" t="s">
        <v>5518</v>
      </c>
      <c r="B2759" s="17" t="s">
        <v>5</v>
      </c>
      <c r="C2759" s="2" t="s">
        <v>6</v>
      </c>
      <c r="D2759" s="2" t="s">
        <v>7</v>
      </c>
      <c r="K2759" s="2"/>
      <c r="L2759" s="2"/>
      <c r="M2759" s="2"/>
      <c r="X2759" s="2"/>
      <c r="Y2759" s="2"/>
      <c r="Z2759" s="2"/>
      <c r="IQ2759" s="17" t="s">
        <v>5519</v>
      </c>
      <c r="IR2759" s="2" t="str">
        <f aca="false">LEFT(IQ2759,LEN(IQ2759)-7)</f>
        <v>323-V/03                         </v>
      </c>
    </row>
    <row r="2760" customFormat="false" ht="12.75" hidden="false" customHeight="true" outlineLevel="0" collapsed="false">
      <c r="A2760" s="1" t="s">
        <v>5520</v>
      </c>
      <c r="B2760" s="17" t="s">
        <v>5</v>
      </c>
      <c r="C2760" s="2" t="s">
        <v>6</v>
      </c>
      <c r="D2760" s="16" t="s">
        <v>7</v>
      </c>
      <c r="K2760" s="2"/>
      <c r="L2760" s="2"/>
      <c r="M2760" s="2"/>
      <c r="X2760" s="2"/>
      <c r="Y2760" s="2"/>
      <c r="Z2760" s="2"/>
      <c r="IQ2760" s="17" t="s">
        <v>5521</v>
      </c>
      <c r="IR2760" s="2" t="str">
        <f aca="false">LEFT(IQ2760,LEN(IQ2760)-7)</f>
        <v>323-V/04                         </v>
      </c>
    </row>
    <row r="2761" customFormat="false" ht="12.75" hidden="false" customHeight="true" outlineLevel="0" collapsed="false">
      <c r="A2761" s="1" t="s">
        <v>5522</v>
      </c>
      <c r="B2761" s="17" t="s">
        <v>5</v>
      </c>
      <c r="C2761" s="2" t="s">
        <v>6</v>
      </c>
      <c r="D2761" s="2" t="s">
        <v>7</v>
      </c>
      <c r="K2761" s="2"/>
      <c r="L2761" s="2"/>
      <c r="M2761" s="2"/>
      <c r="X2761" s="2"/>
      <c r="Y2761" s="2"/>
      <c r="Z2761" s="2"/>
      <c r="IQ2761" s="17" t="s">
        <v>5523</v>
      </c>
      <c r="IR2761" s="2" t="str">
        <f aca="false">LEFT(IQ2761,LEN(IQ2761)-7)</f>
        <v>323-V/05                         </v>
      </c>
    </row>
    <row r="2762" customFormat="false" ht="12.75" hidden="false" customHeight="true" outlineLevel="0" collapsed="false">
      <c r="A2762" s="1" t="s">
        <v>5524</v>
      </c>
      <c r="B2762" s="17" t="s">
        <v>5</v>
      </c>
      <c r="C2762" s="2" t="s">
        <v>6</v>
      </c>
      <c r="D2762" s="16" t="s">
        <v>7</v>
      </c>
      <c r="K2762" s="2"/>
      <c r="L2762" s="2"/>
      <c r="M2762" s="2"/>
      <c r="X2762" s="2"/>
      <c r="Y2762" s="2"/>
      <c r="Z2762" s="2"/>
      <c r="IQ2762" s="17" t="s">
        <v>5525</v>
      </c>
      <c r="IR2762" s="2" t="str">
        <f aca="false">LEFT(IQ2762,LEN(IQ2762)-7)</f>
        <v>323-V/05-001                     </v>
      </c>
    </row>
    <row r="2763" customFormat="false" ht="12.75" hidden="false" customHeight="true" outlineLevel="0" collapsed="false">
      <c r="A2763" s="1" t="s">
        <v>5526</v>
      </c>
      <c r="B2763" s="17" t="s">
        <v>5</v>
      </c>
      <c r="C2763" s="2" t="s">
        <v>6</v>
      </c>
      <c r="D2763" s="16" t="s">
        <v>7</v>
      </c>
      <c r="K2763" s="2"/>
      <c r="L2763" s="2"/>
      <c r="M2763" s="2"/>
      <c r="X2763" s="2"/>
      <c r="Y2763" s="2"/>
      <c r="Z2763" s="2"/>
      <c r="IQ2763" s="17" t="s">
        <v>5527</v>
      </c>
      <c r="IR2763" s="2" t="str">
        <f aca="false">LEFT(IQ2763,LEN(IQ2763)-7)</f>
        <v>323-V/05-BS                      </v>
      </c>
    </row>
    <row r="2764" customFormat="false" ht="12.75" hidden="false" customHeight="true" outlineLevel="0" collapsed="false">
      <c r="A2764" s="1" t="s">
        <v>5528</v>
      </c>
      <c r="B2764" s="17" t="s">
        <v>5</v>
      </c>
      <c r="C2764" s="2" t="s">
        <v>6</v>
      </c>
      <c r="D2764" s="2" t="s">
        <v>7</v>
      </c>
      <c r="K2764" s="2"/>
      <c r="L2764" s="2"/>
      <c r="M2764" s="2"/>
      <c r="X2764" s="2"/>
      <c r="Y2764" s="2"/>
      <c r="Z2764" s="2"/>
      <c r="IQ2764" s="17" t="s">
        <v>5529</v>
      </c>
      <c r="IR2764" s="2" t="str">
        <f aca="false">LEFT(IQ2764,LEN(IQ2764)-7)</f>
        <v>323-V/06                         </v>
      </c>
    </row>
    <row r="2765" customFormat="false" ht="12.75" hidden="false" customHeight="true" outlineLevel="0" collapsed="false">
      <c r="A2765" s="1" t="s">
        <v>5530</v>
      </c>
      <c r="B2765" s="17" t="s">
        <v>5</v>
      </c>
      <c r="C2765" s="2" t="s">
        <v>6</v>
      </c>
      <c r="D2765" s="16" t="s">
        <v>7</v>
      </c>
      <c r="K2765" s="2"/>
      <c r="L2765" s="2"/>
      <c r="M2765" s="2"/>
      <c r="X2765" s="2"/>
      <c r="Y2765" s="2"/>
      <c r="Z2765" s="2"/>
      <c r="IQ2765" s="17" t="s">
        <v>5531</v>
      </c>
      <c r="IR2765" s="2" t="str">
        <f aca="false">LEFT(IQ2765,LEN(IQ2765)-7)</f>
        <v>323-V/07                         </v>
      </c>
    </row>
    <row r="2766" customFormat="false" ht="12.75" hidden="false" customHeight="true" outlineLevel="0" collapsed="false">
      <c r="A2766" s="1" t="s">
        <v>5532</v>
      </c>
      <c r="B2766" s="17" t="s">
        <v>5</v>
      </c>
      <c r="C2766" s="2" t="s">
        <v>6</v>
      </c>
      <c r="D2766" s="2" t="s">
        <v>7</v>
      </c>
      <c r="K2766" s="2"/>
      <c r="L2766" s="2"/>
      <c r="M2766" s="2"/>
      <c r="X2766" s="2"/>
      <c r="Y2766" s="2"/>
      <c r="Z2766" s="2"/>
      <c r="IQ2766" s="17" t="s">
        <v>5533</v>
      </c>
      <c r="IR2766" s="2" t="str">
        <f aca="false">LEFT(IQ2766,LEN(IQ2766)-7)</f>
        <v>323-V/08                         </v>
      </c>
    </row>
    <row r="2767" customFormat="false" ht="12.75" hidden="false" customHeight="true" outlineLevel="0" collapsed="false">
      <c r="A2767" s="1" t="s">
        <v>5534</v>
      </c>
      <c r="B2767" s="17" t="s">
        <v>5</v>
      </c>
      <c r="C2767" s="2" t="s">
        <v>6</v>
      </c>
      <c r="D2767" s="16" t="s">
        <v>7</v>
      </c>
      <c r="K2767" s="2"/>
      <c r="L2767" s="2"/>
      <c r="M2767" s="2"/>
      <c r="X2767" s="2"/>
      <c r="Y2767" s="2"/>
      <c r="Z2767" s="2"/>
      <c r="IQ2767" s="17" t="s">
        <v>5535</v>
      </c>
      <c r="IR2767" s="2" t="str">
        <f aca="false">LEFT(IQ2767,LEN(IQ2767)-7)</f>
        <v>323-V/09                         </v>
      </c>
    </row>
    <row r="2768" customFormat="false" ht="12.75" hidden="false" customHeight="true" outlineLevel="0" collapsed="false">
      <c r="A2768" s="1" t="s">
        <v>5536</v>
      </c>
      <c r="B2768" s="17" t="s">
        <v>5</v>
      </c>
      <c r="C2768" s="2" t="s">
        <v>6</v>
      </c>
      <c r="D2768" s="2" t="s">
        <v>7</v>
      </c>
      <c r="K2768" s="2"/>
      <c r="L2768" s="2"/>
      <c r="M2768" s="2"/>
      <c r="X2768" s="2"/>
      <c r="Y2768" s="2"/>
      <c r="Z2768" s="2"/>
      <c r="IQ2768" s="17" t="s">
        <v>5537</v>
      </c>
      <c r="IR2768" s="2" t="str">
        <f aca="false">LEFT(IQ2768,LEN(IQ2768)-7)</f>
        <v>323-V/10                         </v>
      </c>
    </row>
    <row r="2769" customFormat="false" ht="12.75" hidden="false" customHeight="true" outlineLevel="0" collapsed="false">
      <c r="A2769" s="1" t="s">
        <v>5538</v>
      </c>
      <c r="B2769" s="17" t="s">
        <v>5</v>
      </c>
      <c r="C2769" s="2" t="s">
        <v>6</v>
      </c>
      <c r="D2769" s="16" t="s">
        <v>7</v>
      </c>
      <c r="K2769" s="2"/>
      <c r="L2769" s="2"/>
      <c r="M2769" s="2"/>
      <c r="X2769" s="2"/>
      <c r="Y2769" s="2"/>
      <c r="Z2769" s="2"/>
      <c r="IQ2769" s="17" t="s">
        <v>5539</v>
      </c>
      <c r="IR2769" s="2" t="str">
        <f aca="false">LEFT(IQ2769,LEN(IQ2769)-7)</f>
        <v>323-V/11                         </v>
      </c>
    </row>
    <row r="2770" customFormat="false" ht="12.75" hidden="false" customHeight="true" outlineLevel="0" collapsed="false">
      <c r="A2770" s="1" t="s">
        <v>5540</v>
      </c>
      <c r="B2770" s="17" t="s">
        <v>5</v>
      </c>
      <c r="C2770" s="2" t="s">
        <v>6</v>
      </c>
      <c r="D2770" s="2" t="s">
        <v>7</v>
      </c>
      <c r="K2770" s="2"/>
      <c r="L2770" s="2"/>
      <c r="M2770" s="2"/>
      <c r="X2770" s="2"/>
      <c r="Y2770" s="2"/>
      <c r="Z2770" s="2"/>
      <c r="IQ2770" s="17" t="s">
        <v>5541</v>
      </c>
      <c r="IR2770" s="2" t="str">
        <f aca="false">LEFT(IQ2770,LEN(IQ2770)-7)</f>
        <v>323-V/12                         </v>
      </c>
    </row>
    <row r="2771" customFormat="false" ht="12.75" hidden="false" customHeight="true" outlineLevel="0" collapsed="false">
      <c r="A2771" s="1" t="s">
        <v>5542</v>
      </c>
      <c r="B2771" s="17" t="s">
        <v>5</v>
      </c>
      <c r="C2771" s="2" t="s">
        <v>6</v>
      </c>
      <c r="D2771" s="16" t="s">
        <v>7</v>
      </c>
      <c r="K2771" s="2"/>
      <c r="L2771" s="2"/>
      <c r="M2771" s="2"/>
      <c r="X2771" s="2"/>
      <c r="Y2771" s="2"/>
      <c r="Z2771" s="2"/>
      <c r="IQ2771" s="17" t="s">
        <v>5543</v>
      </c>
      <c r="IR2771" s="2" t="str">
        <f aca="false">LEFT(IQ2771,LEN(IQ2771)-7)</f>
        <v>323-V-FN/02                      </v>
      </c>
    </row>
    <row r="2772" customFormat="false" ht="12.75" hidden="false" customHeight="true" outlineLevel="0" collapsed="false">
      <c r="A2772" s="1" t="s">
        <v>5544</v>
      </c>
      <c r="B2772" s="17" t="s">
        <v>5</v>
      </c>
      <c r="C2772" s="2" t="s">
        <v>6</v>
      </c>
      <c r="D2772" s="2" t="s">
        <v>7</v>
      </c>
      <c r="K2772" s="2"/>
      <c r="L2772" s="2"/>
      <c r="M2772" s="2"/>
      <c r="X2772" s="2"/>
      <c r="Y2772" s="2"/>
      <c r="Z2772" s="2"/>
      <c r="IQ2772" s="17" t="s">
        <v>5545</v>
      </c>
      <c r="IR2772" s="2" t="str">
        <f aca="false">LEFT(IQ2772,LEN(IQ2772)-7)</f>
        <v>323-V-FN/03                      </v>
      </c>
    </row>
    <row r="2773" customFormat="false" ht="12.75" hidden="false" customHeight="true" outlineLevel="0" collapsed="false">
      <c r="A2773" s="1" t="s">
        <v>5546</v>
      </c>
      <c r="B2773" s="17" t="s">
        <v>5</v>
      </c>
      <c r="C2773" s="2" t="s">
        <v>6</v>
      </c>
      <c r="D2773" s="16" t="s">
        <v>7</v>
      </c>
      <c r="K2773" s="2"/>
      <c r="L2773" s="2"/>
      <c r="M2773" s="2"/>
      <c r="X2773" s="2"/>
      <c r="Y2773" s="2"/>
      <c r="Z2773" s="2"/>
      <c r="IQ2773" s="17" t="s">
        <v>5547</v>
      </c>
      <c r="IR2773" s="2" t="str">
        <f aca="false">LEFT(IQ2773,LEN(IQ2773)-7)</f>
        <v>323-V-FN/04                      </v>
      </c>
    </row>
    <row r="2774" customFormat="false" ht="12.75" hidden="false" customHeight="true" outlineLevel="0" collapsed="false">
      <c r="A2774" s="1" t="s">
        <v>5548</v>
      </c>
      <c r="B2774" s="17" t="s">
        <v>5</v>
      </c>
      <c r="C2774" s="2" t="s">
        <v>6</v>
      </c>
      <c r="D2774" s="2" t="s">
        <v>7</v>
      </c>
      <c r="K2774" s="2"/>
      <c r="L2774" s="2"/>
      <c r="M2774" s="2"/>
      <c r="X2774" s="2"/>
      <c r="Y2774" s="2"/>
      <c r="Z2774" s="2"/>
      <c r="IQ2774" s="17" t="s">
        <v>5549</v>
      </c>
      <c r="IR2774" s="2" t="str">
        <f aca="false">LEFT(IQ2774,LEN(IQ2774)-7)</f>
        <v>323-V-FN/05                      </v>
      </c>
    </row>
    <row r="2775" customFormat="false" ht="12.75" hidden="false" customHeight="true" outlineLevel="0" collapsed="false">
      <c r="A2775" s="1" t="s">
        <v>5550</v>
      </c>
      <c r="B2775" s="17" t="s">
        <v>5</v>
      </c>
      <c r="C2775" s="2" t="s">
        <v>6</v>
      </c>
      <c r="D2775" s="16" t="s">
        <v>7</v>
      </c>
      <c r="K2775" s="2"/>
      <c r="L2775" s="2"/>
      <c r="M2775" s="2"/>
      <c r="X2775" s="2"/>
      <c r="Y2775" s="2"/>
      <c r="Z2775" s="2"/>
      <c r="IQ2775" s="17" t="s">
        <v>5551</v>
      </c>
      <c r="IR2775" s="2" t="str">
        <f aca="false">LEFT(IQ2775,LEN(IQ2775)-7)</f>
        <v>323-V-FN/06                      </v>
      </c>
    </row>
    <row r="2776" customFormat="false" ht="12.75" hidden="false" customHeight="true" outlineLevel="0" collapsed="false">
      <c r="A2776" s="1" t="s">
        <v>5552</v>
      </c>
      <c r="B2776" s="17" t="s">
        <v>5</v>
      </c>
      <c r="C2776" s="2" t="s">
        <v>6</v>
      </c>
      <c r="D2776" s="2" t="s">
        <v>7</v>
      </c>
      <c r="K2776" s="2"/>
      <c r="L2776" s="2"/>
      <c r="M2776" s="2"/>
      <c r="X2776" s="2"/>
      <c r="Y2776" s="2"/>
      <c r="Z2776" s="2"/>
      <c r="IQ2776" s="17" t="s">
        <v>5553</v>
      </c>
      <c r="IR2776" s="2" t="str">
        <f aca="false">LEFT(IQ2776,LEN(IQ2776)-7)</f>
        <v>323-V-FN/07                      </v>
      </c>
    </row>
    <row r="2777" customFormat="false" ht="12.75" hidden="false" customHeight="true" outlineLevel="0" collapsed="false">
      <c r="A2777" s="1" t="s">
        <v>5554</v>
      </c>
      <c r="B2777" s="17" t="s">
        <v>5</v>
      </c>
      <c r="C2777" s="2" t="s">
        <v>6</v>
      </c>
      <c r="D2777" s="16" t="s">
        <v>7</v>
      </c>
      <c r="K2777" s="2"/>
      <c r="L2777" s="2"/>
      <c r="M2777" s="2"/>
      <c r="X2777" s="2"/>
      <c r="Y2777" s="2"/>
      <c r="Z2777" s="2"/>
      <c r="IQ2777" s="17" t="s">
        <v>5555</v>
      </c>
      <c r="IR2777" s="2" t="str">
        <f aca="false">LEFT(IQ2777,LEN(IQ2777)-7)</f>
        <v>323-V-FN/08                      </v>
      </c>
    </row>
    <row r="2778" customFormat="false" ht="12.75" hidden="false" customHeight="true" outlineLevel="0" collapsed="false">
      <c r="A2778" s="1" t="s">
        <v>5556</v>
      </c>
      <c r="B2778" s="17" t="s">
        <v>5</v>
      </c>
      <c r="C2778" s="2" t="s">
        <v>6</v>
      </c>
      <c r="D2778" s="16" t="s">
        <v>7</v>
      </c>
      <c r="K2778" s="2"/>
      <c r="L2778" s="2"/>
      <c r="M2778" s="2"/>
      <c r="X2778" s="2"/>
      <c r="Y2778" s="2"/>
      <c r="Z2778" s="2"/>
      <c r="IQ2778" s="17" t="s">
        <v>5557</v>
      </c>
      <c r="IR2778" s="2" t="str">
        <f aca="false">LEFT(IQ2778,LEN(IQ2778)-7)</f>
        <v>323-V-FN/09                      </v>
      </c>
    </row>
    <row r="2779" customFormat="false" ht="12.75" hidden="false" customHeight="true" outlineLevel="0" collapsed="false">
      <c r="A2779" s="1" t="s">
        <v>5558</v>
      </c>
      <c r="B2779" s="17" t="s">
        <v>5</v>
      </c>
      <c r="C2779" s="2" t="s">
        <v>6</v>
      </c>
      <c r="D2779" s="2" t="s">
        <v>7</v>
      </c>
      <c r="K2779" s="2"/>
      <c r="L2779" s="2"/>
      <c r="M2779" s="2"/>
      <c r="X2779" s="2"/>
      <c r="Y2779" s="2"/>
      <c r="Z2779" s="2"/>
      <c r="IQ2779" s="17" t="s">
        <v>5559</v>
      </c>
      <c r="IR2779" s="2" t="str">
        <f aca="false">LEFT(IQ2779,LEN(IQ2779)-7)</f>
        <v>323-V-FN/10                      </v>
      </c>
    </row>
    <row r="2780" customFormat="false" ht="12.75" hidden="false" customHeight="true" outlineLevel="0" collapsed="false">
      <c r="A2780" s="1" t="s">
        <v>5560</v>
      </c>
      <c r="B2780" s="17" t="s">
        <v>5</v>
      </c>
      <c r="C2780" s="2" t="s">
        <v>6</v>
      </c>
      <c r="D2780" s="16" t="s">
        <v>7</v>
      </c>
      <c r="K2780" s="2"/>
      <c r="L2780" s="2"/>
      <c r="M2780" s="2"/>
      <c r="X2780" s="2"/>
      <c r="Y2780" s="2"/>
      <c r="Z2780" s="2"/>
      <c r="IQ2780" s="17" t="s">
        <v>5561</v>
      </c>
      <c r="IR2780" s="2" t="str">
        <f aca="false">LEFT(IQ2780,LEN(IQ2780)-7)</f>
        <v>323-V-FN/11                      </v>
      </c>
    </row>
    <row r="2781" customFormat="false" ht="12.75" hidden="false" customHeight="true" outlineLevel="0" collapsed="false">
      <c r="A2781" s="1" t="s">
        <v>5562</v>
      </c>
      <c r="B2781" s="17" t="s">
        <v>5</v>
      </c>
      <c r="C2781" s="2" t="s">
        <v>6</v>
      </c>
      <c r="D2781" s="2" t="s">
        <v>7</v>
      </c>
      <c r="K2781" s="2"/>
      <c r="L2781" s="2"/>
      <c r="M2781" s="2"/>
      <c r="X2781" s="2"/>
      <c r="Y2781" s="2"/>
      <c r="Z2781" s="2"/>
      <c r="IQ2781" s="17" t="s">
        <v>5563</v>
      </c>
      <c r="IR2781" s="2" t="str">
        <f aca="false">LEFT(IQ2781,LEN(IQ2781)-7)</f>
        <v>323-V-FN/12                      </v>
      </c>
    </row>
    <row r="2782" customFormat="false" ht="12.75" hidden="false" customHeight="true" outlineLevel="0" collapsed="false">
      <c r="A2782" s="1" t="s">
        <v>5564</v>
      </c>
      <c r="B2782" s="17" t="s">
        <v>5</v>
      </c>
      <c r="C2782" s="2" t="s">
        <v>6</v>
      </c>
      <c r="D2782" s="16" t="s">
        <v>7</v>
      </c>
      <c r="K2782" s="2"/>
      <c r="L2782" s="2"/>
      <c r="M2782" s="2"/>
      <c r="X2782" s="2"/>
      <c r="Y2782" s="2"/>
      <c r="Z2782" s="2"/>
      <c r="IQ2782" s="17" t="s">
        <v>5565</v>
      </c>
      <c r="IR2782" s="2" t="str">
        <f aca="false">LEFT(IQ2782,LEN(IQ2782)-7)</f>
        <v>323-FU-16.5-V-HDS/02             </v>
      </c>
    </row>
    <row r="2783" customFormat="false" ht="12.75" hidden="false" customHeight="true" outlineLevel="0" collapsed="false">
      <c r="A2783" s="1" t="s">
        <v>5566</v>
      </c>
      <c r="B2783" s="17" t="s">
        <v>5</v>
      </c>
      <c r="C2783" s="2" t="s">
        <v>6</v>
      </c>
      <c r="D2783" s="2" t="s">
        <v>7</v>
      </c>
      <c r="K2783" s="2"/>
      <c r="L2783" s="2"/>
      <c r="M2783" s="2"/>
      <c r="X2783" s="2"/>
      <c r="Y2783" s="2"/>
      <c r="Z2783" s="2"/>
      <c r="IQ2783" s="17" t="s">
        <v>5567</v>
      </c>
      <c r="IR2783" s="2" t="str">
        <f aca="false">LEFT(IQ2783,LEN(IQ2783)-7)</f>
        <v>323-FU-16.5-V-HDS/03             </v>
      </c>
    </row>
    <row r="2784" customFormat="false" ht="12.75" hidden="false" customHeight="true" outlineLevel="0" collapsed="false">
      <c r="A2784" s="1" t="s">
        <v>5568</v>
      </c>
      <c r="B2784" s="17" t="s">
        <v>5</v>
      </c>
      <c r="C2784" s="2" t="s">
        <v>6</v>
      </c>
      <c r="D2784" s="16" t="s">
        <v>7</v>
      </c>
      <c r="K2784" s="2"/>
      <c r="L2784" s="2"/>
      <c r="M2784" s="2"/>
      <c r="X2784" s="2"/>
      <c r="Y2784" s="2"/>
      <c r="Z2784" s="2"/>
      <c r="IQ2784" s="17" t="s">
        <v>5569</v>
      </c>
      <c r="IR2784" s="2" t="str">
        <f aca="false">LEFT(IQ2784,LEN(IQ2784)-7)</f>
        <v>323-FU-16.5-V-HDS/04             </v>
      </c>
    </row>
    <row r="2785" customFormat="false" ht="12.75" hidden="false" customHeight="true" outlineLevel="0" collapsed="false">
      <c r="A2785" s="1" t="s">
        <v>5570</v>
      </c>
      <c r="B2785" s="17" t="s">
        <v>5</v>
      </c>
      <c r="C2785" s="2" t="s">
        <v>6</v>
      </c>
      <c r="D2785" s="2" t="s">
        <v>7</v>
      </c>
      <c r="K2785" s="2"/>
      <c r="L2785" s="2"/>
      <c r="M2785" s="2"/>
      <c r="X2785" s="2"/>
      <c r="Y2785" s="2"/>
      <c r="Z2785" s="2"/>
      <c r="IQ2785" s="17" t="s">
        <v>5571</v>
      </c>
      <c r="IR2785" s="2" t="str">
        <f aca="false">LEFT(IQ2785,LEN(IQ2785)-7)</f>
        <v>323-FU-16.5-V-HDS/04-CN          </v>
      </c>
    </row>
    <row r="2786" customFormat="false" ht="12.75" hidden="false" customHeight="true" outlineLevel="0" collapsed="false">
      <c r="A2786" s="1" t="s">
        <v>5572</v>
      </c>
      <c r="B2786" s="17" t="s">
        <v>5</v>
      </c>
      <c r="C2786" s="2" t="s">
        <v>6</v>
      </c>
      <c r="D2786" s="16" t="s">
        <v>7</v>
      </c>
      <c r="K2786" s="2"/>
      <c r="L2786" s="2"/>
      <c r="M2786" s="2"/>
      <c r="X2786" s="2"/>
      <c r="Y2786" s="2"/>
      <c r="Z2786" s="2"/>
      <c r="IQ2786" s="17" t="s">
        <v>5573</v>
      </c>
      <c r="IR2786" s="2" t="str">
        <f aca="false">LEFT(IQ2786,LEN(IQ2786)-7)</f>
        <v>323-FU-16.5-V-HDS/05             </v>
      </c>
    </row>
    <row r="2787" customFormat="false" ht="12.75" hidden="false" customHeight="true" outlineLevel="0" collapsed="false">
      <c r="A2787" s="1" t="s">
        <v>5574</v>
      </c>
      <c r="B2787" s="17" t="s">
        <v>5</v>
      </c>
      <c r="C2787" s="2" t="s">
        <v>6</v>
      </c>
      <c r="D2787" s="2" t="s">
        <v>7</v>
      </c>
      <c r="K2787" s="2"/>
      <c r="L2787" s="2"/>
      <c r="M2787" s="2"/>
      <c r="X2787" s="2"/>
      <c r="Y2787" s="2"/>
      <c r="Z2787" s="2"/>
      <c r="IQ2787" s="17" t="s">
        <v>5575</v>
      </c>
      <c r="IR2787" s="2" t="str">
        <f aca="false">LEFT(IQ2787,LEN(IQ2787)-7)</f>
        <v>323-FU-16.5-V-HDS/06             </v>
      </c>
    </row>
    <row r="2788" customFormat="false" ht="12.75" hidden="false" customHeight="true" outlineLevel="0" collapsed="false">
      <c r="A2788" s="1" t="s">
        <v>5576</v>
      </c>
      <c r="B2788" s="17" t="s">
        <v>5</v>
      </c>
      <c r="C2788" s="2" t="s">
        <v>6</v>
      </c>
      <c r="D2788" s="16" t="s">
        <v>7</v>
      </c>
      <c r="K2788" s="2"/>
      <c r="L2788" s="2"/>
      <c r="M2788" s="2"/>
      <c r="X2788" s="2"/>
      <c r="Y2788" s="2"/>
      <c r="Z2788" s="2"/>
      <c r="IQ2788" s="17" t="s">
        <v>5577</v>
      </c>
      <c r="IR2788" s="2" t="str">
        <f aca="false">LEFT(IQ2788,LEN(IQ2788)-7)</f>
        <v>323-FU-16.5-V-HDS/06-001         </v>
      </c>
    </row>
    <row r="2789" customFormat="false" ht="12.75" hidden="false" customHeight="true" outlineLevel="0" collapsed="false">
      <c r="A2789" s="1" t="s">
        <v>5578</v>
      </c>
      <c r="B2789" s="17" t="s">
        <v>5</v>
      </c>
      <c r="C2789" s="2" t="s">
        <v>6</v>
      </c>
      <c r="D2789" s="2" t="s">
        <v>7</v>
      </c>
      <c r="K2789" s="2"/>
      <c r="L2789" s="2"/>
      <c r="M2789" s="2"/>
      <c r="X2789" s="2"/>
      <c r="Y2789" s="2"/>
      <c r="Z2789" s="2"/>
      <c r="IQ2789" s="17" t="s">
        <v>5579</v>
      </c>
      <c r="IR2789" s="2" t="str">
        <f aca="false">LEFT(IQ2789,LEN(IQ2789)-7)</f>
        <v>323-FU-16.5-V-HDS/07             </v>
      </c>
    </row>
    <row r="2790" customFormat="false" ht="12.75" hidden="false" customHeight="true" outlineLevel="0" collapsed="false">
      <c r="A2790" s="1" t="s">
        <v>5580</v>
      </c>
      <c r="B2790" s="17" t="s">
        <v>5</v>
      </c>
      <c r="C2790" s="2" t="s">
        <v>6</v>
      </c>
      <c r="D2790" s="16" t="s">
        <v>7</v>
      </c>
      <c r="K2790" s="2"/>
      <c r="L2790" s="2"/>
      <c r="M2790" s="2"/>
      <c r="X2790" s="2"/>
      <c r="Y2790" s="2"/>
      <c r="Z2790" s="2"/>
      <c r="IQ2790" s="17" t="s">
        <v>5581</v>
      </c>
      <c r="IR2790" s="2" t="str">
        <f aca="false">LEFT(IQ2790,LEN(IQ2790)-7)</f>
        <v>323-FU-16.5-V-HDS/07-CN          </v>
      </c>
    </row>
    <row r="2791" customFormat="false" ht="12.75" hidden="false" customHeight="true" outlineLevel="0" collapsed="false">
      <c r="A2791" s="1" t="s">
        <v>5582</v>
      </c>
      <c r="B2791" s="17" t="s">
        <v>5</v>
      </c>
      <c r="C2791" s="2" t="s">
        <v>6</v>
      </c>
      <c r="D2791" s="2" t="s">
        <v>7</v>
      </c>
      <c r="K2791" s="2"/>
      <c r="L2791" s="2"/>
      <c r="M2791" s="2"/>
      <c r="X2791" s="2"/>
      <c r="Y2791" s="2"/>
      <c r="Z2791" s="2"/>
      <c r="IQ2791" s="17" t="s">
        <v>5583</v>
      </c>
      <c r="IR2791" s="2" t="str">
        <f aca="false">LEFT(IQ2791,LEN(IQ2791)-7)</f>
        <v>323-FU-16.5-V-HDS/08             </v>
      </c>
    </row>
    <row r="2792" customFormat="false" ht="12.75" hidden="false" customHeight="true" outlineLevel="0" collapsed="false">
      <c r="A2792" s="1" t="s">
        <v>5584</v>
      </c>
      <c r="B2792" s="17" t="s">
        <v>5</v>
      </c>
      <c r="C2792" s="2" t="s">
        <v>6</v>
      </c>
      <c r="D2792" s="16" t="s">
        <v>7</v>
      </c>
      <c r="K2792" s="2"/>
      <c r="L2792" s="2"/>
      <c r="M2792" s="2"/>
      <c r="X2792" s="2"/>
      <c r="Y2792" s="2"/>
      <c r="Z2792" s="2"/>
      <c r="IQ2792" s="17" t="s">
        <v>5585</v>
      </c>
      <c r="IR2792" s="2" t="str">
        <f aca="false">LEFT(IQ2792,LEN(IQ2792)-7)</f>
        <v>323-FU-16.5-V-HDS/09             </v>
      </c>
    </row>
    <row r="2793" customFormat="false" ht="12.75" hidden="false" customHeight="true" outlineLevel="0" collapsed="false">
      <c r="A2793" s="1" t="s">
        <v>5586</v>
      </c>
      <c r="B2793" s="17" t="s">
        <v>5</v>
      </c>
      <c r="C2793" s="2" t="s">
        <v>6</v>
      </c>
      <c r="D2793" s="16" t="s">
        <v>7</v>
      </c>
      <c r="K2793" s="2"/>
      <c r="L2793" s="2"/>
      <c r="M2793" s="2"/>
      <c r="X2793" s="2"/>
      <c r="Y2793" s="2"/>
      <c r="Z2793" s="2"/>
      <c r="IQ2793" s="17" t="s">
        <v>5587</v>
      </c>
      <c r="IR2793" s="2" t="str">
        <f aca="false">LEFT(IQ2793,LEN(IQ2793)-7)</f>
        <v>323-FU-16.5-V-HDS/10             </v>
      </c>
    </row>
    <row r="2794" customFormat="false" ht="12.75" hidden="false" customHeight="true" outlineLevel="0" collapsed="false">
      <c r="A2794" s="1" t="s">
        <v>5588</v>
      </c>
      <c r="B2794" s="17" t="s">
        <v>5</v>
      </c>
      <c r="C2794" s="2" t="s">
        <v>6</v>
      </c>
      <c r="D2794" s="2" t="s">
        <v>7</v>
      </c>
      <c r="K2794" s="2"/>
      <c r="L2794" s="2"/>
      <c r="M2794" s="2"/>
      <c r="X2794" s="2"/>
      <c r="Y2794" s="2"/>
      <c r="Z2794" s="2"/>
      <c r="IQ2794" s="17" t="s">
        <v>5589</v>
      </c>
      <c r="IR2794" s="2" t="str">
        <f aca="false">LEFT(IQ2794,LEN(IQ2794)-7)</f>
        <v>323-FU-16.5-V-HDS/11             </v>
      </c>
    </row>
    <row r="2795" customFormat="false" ht="12.75" hidden="false" customHeight="true" outlineLevel="0" collapsed="false">
      <c r="A2795" s="1" t="s">
        <v>5590</v>
      </c>
      <c r="B2795" s="17" t="s">
        <v>5</v>
      </c>
      <c r="C2795" s="2" t="s">
        <v>6</v>
      </c>
      <c r="D2795" s="16" t="s">
        <v>7</v>
      </c>
      <c r="K2795" s="2"/>
      <c r="L2795" s="2"/>
      <c r="M2795" s="2"/>
      <c r="X2795" s="2"/>
      <c r="Y2795" s="2"/>
      <c r="Z2795" s="2"/>
      <c r="IQ2795" s="17" t="s">
        <v>5591</v>
      </c>
      <c r="IR2795" s="2" t="str">
        <f aca="false">LEFT(IQ2795,LEN(IQ2795)-7)</f>
        <v>323-FU-16.5-V-HDS/12             </v>
      </c>
    </row>
    <row r="2796" customFormat="false" ht="12.75" hidden="false" customHeight="true" outlineLevel="0" collapsed="false">
      <c r="A2796" s="1" t="s">
        <v>5592</v>
      </c>
      <c r="B2796" s="17" t="s">
        <v>5</v>
      </c>
      <c r="C2796" s="2" t="s">
        <v>6</v>
      </c>
      <c r="D2796" s="2" t="s">
        <v>7</v>
      </c>
      <c r="K2796" s="2"/>
      <c r="L2796" s="2"/>
      <c r="M2796" s="2"/>
      <c r="X2796" s="2"/>
      <c r="Y2796" s="2"/>
      <c r="Z2796" s="2"/>
      <c r="IQ2796" s="17" t="s">
        <v>5593</v>
      </c>
      <c r="IR2796" s="2" t="str">
        <f aca="false">LEFT(IQ2796,LEN(IQ2796)-7)</f>
        <v>323-FU-18.5-V-HDS/01             </v>
      </c>
    </row>
    <row r="2797" customFormat="false" ht="12.75" hidden="false" customHeight="true" outlineLevel="0" collapsed="false">
      <c r="A2797" s="1" t="s">
        <v>5594</v>
      </c>
      <c r="B2797" s="17" t="s">
        <v>5</v>
      </c>
      <c r="C2797" s="2" t="s">
        <v>6</v>
      </c>
      <c r="D2797" s="16" t="s">
        <v>7</v>
      </c>
      <c r="K2797" s="2"/>
      <c r="L2797" s="2"/>
      <c r="M2797" s="2"/>
      <c r="X2797" s="2"/>
      <c r="Y2797" s="2"/>
      <c r="Z2797" s="2"/>
      <c r="IQ2797" s="17" t="s">
        <v>5595</v>
      </c>
      <c r="IR2797" s="2" t="str">
        <f aca="false">LEFT(IQ2797,LEN(IQ2797)-7)</f>
        <v>323-FU-18.5-V-HDS/02             </v>
      </c>
    </row>
    <row r="2798" customFormat="false" ht="12.75" hidden="false" customHeight="true" outlineLevel="0" collapsed="false">
      <c r="A2798" s="1" t="s">
        <v>5596</v>
      </c>
      <c r="B2798" s="17" t="s">
        <v>5</v>
      </c>
      <c r="C2798" s="2" t="s">
        <v>6</v>
      </c>
      <c r="D2798" s="2" t="s">
        <v>7</v>
      </c>
      <c r="K2798" s="2"/>
      <c r="L2798" s="2"/>
      <c r="M2798" s="2"/>
      <c r="X2798" s="2"/>
      <c r="Y2798" s="2"/>
      <c r="Z2798" s="2"/>
      <c r="IQ2798" s="17" t="s">
        <v>5597</v>
      </c>
      <c r="IR2798" s="2" t="str">
        <f aca="false">LEFT(IQ2798,LEN(IQ2798)-7)</f>
        <v>323-FU-18.5-V-HDS/03             </v>
      </c>
    </row>
    <row r="2799" customFormat="false" ht="12.75" hidden="false" customHeight="true" outlineLevel="0" collapsed="false">
      <c r="A2799" s="1" t="s">
        <v>5598</v>
      </c>
      <c r="B2799" s="17" t="s">
        <v>5</v>
      </c>
      <c r="C2799" s="2" t="s">
        <v>6</v>
      </c>
      <c r="D2799" s="16" t="s">
        <v>7</v>
      </c>
      <c r="K2799" s="2"/>
      <c r="L2799" s="2"/>
      <c r="M2799" s="2"/>
      <c r="X2799" s="2"/>
      <c r="Y2799" s="2"/>
      <c r="Z2799" s="2"/>
      <c r="IQ2799" s="17" t="s">
        <v>5599</v>
      </c>
      <c r="IR2799" s="2" t="str">
        <f aca="false">LEFT(IQ2799,LEN(IQ2799)-7)</f>
        <v>323-FU-18.5-V-HDS/04             </v>
      </c>
    </row>
    <row r="2800" customFormat="false" ht="12.75" hidden="false" customHeight="true" outlineLevel="0" collapsed="false">
      <c r="A2800" s="1" t="s">
        <v>5600</v>
      </c>
      <c r="B2800" s="17" t="s">
        <v>5</v>
      </c>
      <c r="C2800" s="2" t="s">
        <v>6</v>
      </c>
      <c r="D2800" s="2" t="s">
        <v>7</v>
      </c>
      <c r="K2800" s="2"/>
      <c r="L2800" s="2"/>
      <c r="M2800" s="2"/>
      <c r="X2800" s="2"/>
      <c r="Y2800" s="2"/>
      <c r="Z2800" s="2"/>
      <c r="IQ2800" s="17" t="s">
        <v>5601</v>
      </c>
      <c r="IR2800" s="2" t="str">
        <f aca="false">LEFT(IQ2800,LEN(IQ2800)-7)</f>
        <v>323-FU-18.5-V-HDS/05             </v>
      </c>
    </row>
    <row r="2801" customFormat="false" ht="12.75" hidden="false" customHeight="true" outlineLevel="0" collapsed="false">
      <c r="A2801" s="1" t="s">
        <v>5602</v>
      </c>
      <c r="B2801" s="17" t="s">
        <v>5</v>
      </c>
      <c r="C2801" s="2" t="s">
        <v>6</v>
      </c>
      <c r="D2801" s="16" t="s">
        <v>7</v>
      </c>
      <c r="K2801" s="2"/>
      <c r="L2801" s="2"/>
      <c r="M2801" s="2"/>
      <c r="X2801" s="2"/>
      <c r="Y2801" s="2"/>
      <c r="Z2801" s="2"/>
      <c r="IQ2801" s="17" t="s">
        <v>5603</v>
      </c>
      <c r="IR2801" s="2" t="str">
        <f aca="false">LEFT(IQ2801,LEN(IQ2801)-7)</f>
        <v>323-FU-18.5-V-HDS/06             </v>
      </c>
    </row>
    <row r="2802" customFormat="false" ht="12.75" hidden="false" customHeight="true" outlineLevel="0" collapsed="false">
      <c r="A2802" s="1" t="s">
        <v>5604</v>
      </c>
      <c r="B2802" s="17" t="s">
        <v>5</v>
      </c>
      <c r="C2802" s="2" t="s">
        <v>6</v>
      </c>
      <c r="D2802" s="2" t="s">
        <v>7</v>
      </c>
      <c r="K2802" s="2"/>
      <c r="L2802" s="2"/>
      <c r="M2802" s="2"/>
      <c r="X2802" s="2"/>
      <c r="Y2802" s="2"/>
      <c r="Z2802" s="2"/>
      <c r="IQ2802" s="17" t="s">
        <v>5605</v>
      </c>
      <c r="IR2802" s="2" t="str">
        <f aca="false">LEFT(IQ2802,LEN(IQ2802)-7)</f>
        <v>323-FU-18.5-V-HDS/07             </v>
      </c>
    </row>
    <row r="2803" customFormat="false" ht="12.75" hidden="false" customHeight="true" outlineLevel="0" collapsed="false">
      <c r="A2803" s="1" t="s">
        <v>5606</v>
      </c>
      <c r="B2803" s="17" t="s">
        <v>5</v>
      </c>
      <c r="C2803" s="2" t="s">
        <v>6</v>
      </c>
      <c r="D2803" s="16" t="s">
        <v>7</v>
      </c>
      <c r="K2803" s="2"/>
      <c r="L2803" s="2"/>
      <c r="M2803" s="2"/>
      <c r="X2803" s="2"/>
      <c r="Y2803" s="2"/>
      <c r="Z2803" s="2"/>
      <c r="IQ2803" s="17" t="s">
        <v>5607</v>
      </c>
      <c r="IR2803" s="2" t="str">
        <f aca="false">LEFT(IQ2803,LEN(IQ2803)-7)</f>
        <v>323-FU-18.5-V-HDS/08             </v>
      </c>
    </row>
    <row r="2804" customFormat="false" ht="12.75" hidden="false" customHeight="true" outlineLevel="0" collapsed="false">
      <c r="A2804" s="1" t="s">
        <v>5608</v>
      </c>
      <c r="B2804" s="17" t="s">
        <v>5</v>
      </c>
      <c r="C2804" s="2" t="s">
        <v>6</v>
      </c>
      <c r="D2804" s="2" t="s">
        <v>7</v>
      </c>
      <c r="K2804" s="2"/>
      <c r="L2804" s="2"/>
      <c r="M2804" s="2"/>
      <c r="X2804" s="2"/>
      <c r="Y2804" s="2"/>
      <c r="Z2804" s="2"/>
      <c r="IQ2804" s="17" t="s">
        <v>5609</v>
      </c>
      <c r="IR2804" s="2" t="str">
        <f aca="false">LEFT(IQ2804,LEN(IQ2804)-7)</f>
        <v>323-FU-18.5-V-HDS/08-CN          </v>
      </c>
    </row>
    <row r="2805" customFormat="false" ht="12.75" hidden="false" customHeight="true" outlineLevel="0" collapsed="false">
      <c r="A2805" s="1" t="s">
        <v>5610</v>
      </c>
      <c r="B2805" s="17" t="s">
        <v>5</v>
      </c>
      <c r="C2805" s="2" t="s">
        <v>6</v>
      </c>
      <c r="D2805" s="16" t="s">
        <v>7</v>
      </c>
      <c r="K2805" s="2"/>
      <c r="L2805" s="2"/>
      <c r="M2805" s="2"/>
      <c r="X2805" s="2"/>
      <c r="Y2805" s="2"/>
      <c r="Z2805" s="2"/>
      <c r="IQ2805" s="17" t="s">
        <v>5611</v>
      </c>
      <c r="IR2805" s="2" t="str">
        <f aca="false">LEFT(IQ2805,LEN(IQ2805)-7)</f>
        <v>323-FU-18.5-V-HDS/09             </v>
      </c>
    </row>
    <row r="2806" customFormat="false" ht="12.75" hidden="false" customHeight="true" outlineLevel="0" collapsed="false">
      <c r="A2806" s="1" t="s">
        <v>5612</v>
      </c>
      <c r="B2806" s="17" t="s">
        <v>5</v>
      </c>
      <c r="C2806" s="2" t="s">
        <v>6</v>
      </c>
      <c r="D2806" s="2" t="s">
        <v>7</v>
      </c>
      <c r="K2806" s="2"/>
      <c r="L2806" s="2"/>
      <c r="M2806" s="2"/>
      <c r="X2806" s="2"/>
      <c r="Y2806" s="2"/>
      <c r="Z2806" s="2"/>
      <c r="IQ2806" s="17" t="s">
        <v>5613</v>
      </c>
      <c r="IR2806" s="2" t="str">
        <f aca="false">LEFT(IQ2806,LEN(IQ2806)-7)</f>
        <v>323-FU-18.5-V-HDS/10             </v>
      </c>
    </row>
    <row r="2807" customFormat="false" ht="12.75" hidden="false" customHeight="true" outlineLevel="0" collapsed="false">
      <c r="A2807" s="1" t="s">
        <v>5614</v>
      </c>
      <c r="B2807" s="17" t="s">
        <v>5</v>
      </c>
      <c r="C2807" s="2" t="s">
        <v>6</v>
      </c>
      <c r="D2807" s="16" t="s">
        <v>7</v>
      </c>
      <c r="K2807" s="2"/>
      <c r="L2807" s="2"/>
      <c r="M2807" s="2"/>
      <c r="X2807" s="2"/>
      <c r="Y2807" s="2"/>
      <c r="Z2807" s="2"/>
      <c r="IQ2807" s="17" t="s">
        <v>5615</v>
      </c>
      <c r="IR2807" s="2" t="str">
        <f aca="false">LEFT(IQ2807,LEN(IQ2807)-7)</f>
        <v>323-FU-18.5-V-HDS/11             </v>
      </c>
    </row>
    <row r="2808" customFormat="false" ht="12.75" hidden="false" customHeight="true" outlineLevel="0" collapsed="false">
      <c r="A2808" s="1" t="s">
        <v>5616</v>
      </c>
      <c r="B2808" s="17" t="s">
        <v>5</v>
      </c>
      <c r="C2808" s="2" t="s">
        <v>6</v>
      </c>
      <c r="D2808" s="16" t="s">
        <v>7</v>
      </c>
      <c r="K2808" s="2"/>
      <c r="L2808" s="2"/>
      <c r="M2808" s="2"/>
      <c r="X2808" s="2"/>
      <c r="Y2808" s="2"/>
      <c r="Z2808" s="2"/>
      <c r="IQ2808" s="17" t="s">
        <v>5617</v>
      </c>
      <c r="IR2808" s="2" t="str">
        <f aca="false">LEFT(IQ2808,LEN(IQ2808)-7)</f>
        <v>323-FU-18.5-V-HDS/12             </v>
      </c>
    </row>
    <row r="2809" customFormat="false" ht="12.75" hidden="false" customHeight="true" outlineLevel="0" collapsed="false">
      <c r="A2809" s="1" t="s">
        <v>5618</v>
      </c>
      <c r="B2809" s="17" t="s">
        <v>5</v>
      </c>
      <c r="C2809" s="2" t="s">
        <v>6</v>
      </c>
      <c r="D2809" s="2" t="s">
        <v>7</v>
      </c>
      <c r="K2809" s="2"/>
      <c r="L2809" s="2"/>
      <c r="M2809" s="2"/>
      <c r="X2809" s="2"/>
      <c r="Y2809" s="2"/>
      <c r="Z2809" s="2"/>
      <c r="IQ2809" s="17" t="s">
        <v>5619</v>
      </c>
      <c r="IR2809" s="2" t="str">
        <f aca="false">LEFT(IQ2809,LEN(IQ2809)-7)</f>
        <v>323-FU-18.5-V-HDS/12-CN          </v>
      </c>
    </row>
    <row r="2810" customFormat="false" ht="12.75" hidden="false" customHeight="true" outlineLevel="0" collapsed="false">
      <c r="A2810" s="1" t="s">
        <v>5620</v>
      </c>
      <c r="B2810" s="17" t="s">
        <v>5</v>
      </c>
      <c r="C2810" s="2" t="s">
        <v>6</v>
      </c>
      <c r="D2810" s="16" t="s">
        <v>7</v>
      </c>
      <c r="K2810" s="2"/>
      <c r="L2810" s="2"/>
      <c r="M2810" s="2"/>
      <c r="X2810" s="2"/>
      <c r="Y2810" s="2"/>
      <c r="Z2810" s="2"/>
      <c r="IQ2810" s="17" t="s">
        <v>5621</v>
      </c>
      <c r="IR2810" s="2" t="str">
        <f aca="false">LEFT(IQ2810,LEN(IQ2810)-7)</f>
        <v>323-V-FN-HDS/02                  </v>
      </c>
    </row>
    <row r="2811" customFormat="false" ht="12.75" hidden="false" customHeight="true" outlineLevel="0" collapsed="false">
      <c r="A2811" s="1" t="s">
        <v>5622</v>
      </c>
      <c r="B2811" s="17" t="s">
        <v>5</v>
      </c>
      <c r="C2811" s="2" t="s">
        <v>6</v>
      </c>
      <c r="D2811" s="2" t="s">
        <v>7</v>
      </c>
      <c r="K2811" s="2"/>
      <c r="L2811" s="2"/>
      <c r="M2811" s="2"/>
      <c r="X2811" s="2"/>
      <c r="Y2811" s="2"/>
      <c r="Z2811" s="2"/>
      <c r="IQ2811" s="17" t="s">
        <v>5623</v>
      </c>
      <c r="IR2811" s="2" t="str">
        <f aca="false">LEFT(IQ2811,LEN(IQ2811)-7)</f>
        <v>323-V-FN-HDS/03                  </v>
      </c>
    </row>
    <row r="2812" customFormat="false" ht="12.75" hidden="false" customHeight="true" outlineLevel="0" collapsed="false">
      <c r="A2812" s="1" t="s">
        <v>5624</v>
      </c>
      <c r="B2812" s="17" t="s">
        <v>5</v>
      </c>
      <c r="C2812" s="2" t="s">
        <v>6</v>
      </c>
      <c r="D2812" s="16" t="s">
        <v>7</v>
      </c>
      <c r="K2812" s="2"/>
      <c r="L2812" s="2"/>
      <c r="M2812" s="2"/>
      <c r="X2812" s="2"/>
      <c r="Y2812" s="2"/>
      <c r="Z2812" s="2"/>
      <c r="IQ2812" s="17" t="s">
        <v>5625</v>
      </c>
      <c r="IR2812" s="2" t="str">
        <f aca="false">LEFT(IQ2812,LEN(IQ2812)-7)</f>
        <v>323-V-FN-HDS/04                  </v>
      </c>
    </row>
    <row r="2813" customFormat="false" ht="12.75" hidden="false" customHeight="true" outlineLevel="0" collapsed="false">
      <c r="A2813" s="1" t="s">
        <v>5626</v>
      </c>
      <c r="B2813" s="17" t="s">
        <v>5</v>
      </c>
      <c r="C2813" s="2" t="s">
        <v>6</v>
      </c>
      <c r="D2813" s="2" t="s">
        <v>7</v>
      </c>
      <c r="K2813" s="2"/>
      <c r="L2813" s="2"/>
      <c r="M2813" s="2"/>
      <c r="X2813" s="2"/>
      <c r="Y2813" s="2"/>
      <c r="Z2813" s="2"/>
      <c r="IQ2813" s="17" t="s">
        <v>5627</v>
      </c>
      <c r="IR2813" s="2" t="str">
        <f aca="false">LEFT(IQ2813,LEN(IQ2813)-7)</f>
        <v>323-V-FN-HDS/05                  </v>
      </c>
    </row>
    <row r="2814" customFormat="false" ht="12.75" hidden="false" customHeight="true" outlineLevel="0" collapsed="false">
      <c r="A2814" s="1" t="s">
        <v>5628</v>
      </c>
      <c r="B2814" s="17" t="s">
        <v>5</v>
      </c>
      <c r="C2814" s="2" t="s">
        <v>6</v>
      </c>
      <c r="D2814" s="16" t="s">
        <v>7</v>
      </c>
      <c r="K2814" s="2"/>
      <c r="L2814" s="2"/>
      <c r="M2814" s="2"/>
      <c r="X2814" s="2"/>
      <c r="Y2814" s="2"/>
      <c r="Z2814" s="2"/>
      <c r="IQ2814" s="17" t="s">
        <v>5629</v>
      </c>
      <c r="IR2814" s="2" t="str">
        <f aca="false">LEFT(IQ2814,LEN(IQ2814)-7)</f>
        <v>323-V-FN-HDS/06                  </v>
      </c>
    </row>
    <row r="2815" customFormat="false" ht="12.75" hidden="false" customHeight="true" outlineLevel="0" collapsed="false">
      <c r="A2815" s="1" t="s">
        <v>5630</v>
      </c>
      <c r="B2815" s="17" t="s">
        <v>5</v>
      </c>
      <c r="C2815" s="2" t="s">
        <v>6</v>
      </c>
      <c r="D2815" s="2" t="s">
        <v>7</v>
      </c>
      <c r="K2815" s="2"/>
      <c r="L2815" s="2"/>
      <c r="M2815" s="2"/>
      <c r="X2815" s="2"/>
      <c r="Y2815" s="2"/>
      <c r="Z2815" s="2"/>
      <c r="IQ2815" s="17" t="s">
        <v>5631</v>
      </c>
      <c r="IR2815" s="2" t="str">
        <f aca="false">LEFT(IQ2815,LEN(IQ2815)-7)</f>
        <v>323-V-FN-HDS/07                  </v>
      </c>
    </row>
    <row r="2816" customFormat="false" ht="12.75" hidden="false" customHeight="true" outlineLevel="0" collapsed="false">
      <c r="A2816" s="1" t="s">
        <v>5632</v>
      </c>
      <c r="B2816" s="17" t="s">
        <v>5</v>
      </c>
      <c r="C2816" s="2" t="s">
        <v>6</v>
      </c>
      <c r="D2816" s="16" t="s">
        <v>7</v>
      </c>
      <c r="K2816" s="2"/>
      <c r="L2816" s="2"/>
      <c r="M2816" s="2"/>
      <c r="X2816" s="2"/>
      <c r="Y2816" s="2"/>
      <c r="Z2816" s="2"/>
      <c r="IQ2816" s="17" t="s">
        <v>5633</v>
      </c>
      <c r="IR2816" s="2" t="str">
        <f aca="false">LEFT(IQ2816,LEN(IQ2816)-7)</f>
        <v>323-V-FN-HDS/08                  </v>
      </c>
    </row>
    <row r="2817" customFormat="false" ht="12.75" hidden="false" customHeight="true" outlineLevel="0" collapsed="false">
      <c r="A2817" s="1" t="s">
        <v>5634</v>
      </c>
      <c r="B2817" s="17" t="s">
        <v>5</v>
      </c>
      <c r="C2817" s="2" t="s">
        <v>6</v>
      </c>
      <c r="D2817" s="2" t="s">
        <v>7</v>
      </c>
      <c r="K2817" s="2"/>
      <c r="L2817" s="2"/>
      <c r="M2817" s="2"/>
      <c r="X2817" s="2"/>
      <c r="Y2817" s="2"/>
      <c r="Z2817" s="2"/>
      <c r="IQ2817" s="17" t="s">
        <v>5635</v>
      </c>
      <c r="IR2817" s="2" t="str">
        <f aca="false">LEFT(IQ2817,LEN(IQ2817)-7)</f>
        <v>323-V-FN-HDS/09                  </v>
      </c>
    </row>
    <row r="2818" customFormat="false" ht="12.75" hidden="false" customHeight="true" outlineLevel="0" collapsed="false">
      <c r="A2818" s="1" t="s">
        <v>5636</v>
      </c>
      <c r="B2818" s="17" t="s">
        <v>5</v>
      </c>
      <c r="C2818" s="2" t="s">
        <v>6</v>
      </c>
      <c r="D2818" s="16" t="s">
        <v>7</v>
      </c>
      <c r="K2818" s="2"/>
      <c r="L2818" s="2"/>
      <c r="M2818" s="2"/>
      <c r="X2818" s="2"/>
      <c r="Y2818" s="2"/>
      <c r="Z2818" s="2"/>
      <c r="IQ2818" s="17" t="s">
        <v>5637</v>
      </c>
      <c r="IR2818" s="2" t="str">
        <f aca="false">LEFT(IQ2818,LEN(IQ2818)-7)</f>
        <v>323-V-FN-HDS/10                  </v>
      </c>
    </row>
    <row r="2819" customFormat="false" ht="12.75" hidden="false" customHeight="true" outlineLevel="0" collapsed="false">
      <c r="A2819" s="1" t="s">
        <v>5638</v>
      </c>
      <c r="B2819" s="17" t="s">
        <v>5</v>
      </c>
      <c r="C2819" s="2" t="s">
        <v>6</v>
      </c>
      <c r="D2819" s="2" t="s">
        <v>7</v>
      </c>
      <c r="K2819" s="2"/>
      <c r="L2819" s="2"/>
      <c r="M2819" s="2"/>
      <c r="X2819" s="2"/>
      <c r="Y2819" s="2"/>
      <c r="Z2819" s="2"/>
      <c r="IQ2819" s="17" t="s">
        <v>5639</v>
      </c>
      <c r="IR2819" s="2" t="str">
        <f aca="false">LEFT(IQ2819,LEN(IQ2819)-7)</f>
        <v>323-V-FN-HDS/10-CN               </v>
      </c>
    </row>
    <row r="2820" customFormat="false" ht="12.75" hidden="false" customHeight="true" outlineLevel="0" collapsed="false">
      <c r="A2820" s="1" t="s">
        <v>5640</v>
      </c>
      <c r="B2820" s="17" t="s">
        <v>5</v>
      </c>
      <c r="C2820" s="2" t="s">
        <v>6</v>
      </c>
      <c r="D2820" s="16" t="s">
        <v>7</v>
      </c>
      <c r="K2820" s="2"/>
      <c r="L2820" s="2"/>
      <c r="M2820" s="2"/>
      <c r="X2820" s="2"/>
      <c r="Y2820" s="2"/>
      <c r="Z2820" s="2"/>
      <c r="IQ2820" s="17" t="s">
        <v>5641</v>
      </c>
      <c r="IR2820" s="2" t="str">
        <f aca="false">LEFT(IQ2820,LEN(IQ2820)-7)</f>
        <v>323-V-FN-HDS/11                  </v>
      </c>
    </row>
    <row r="2821" customFormat="false" ht="12.75" hidden="false" customHeight="true" outlineLevel="0" collapsed="false">
      <c r="A2821" s="1" t="s">
        <v>5642</v>
      </c>
      <c r="B2821" s="17" t="s">
        <v>5</v>
      </c>
      <c r="C2821" s="2" t="s">
        <v>6</v>
      </c>
      <c r="D2821" s="2" t="s">
        <v>7</v>
      </c>
      <c r="K2821" s="2"/>
      <c r="L2821" s="2"/>
      <c r="M2821" s="2"/>
      <c r="X2821" s="2"/>
      <c r="Y2821" s="2"/>
      <c r="Z2821" s="2"/>
      <c r="IQ2821" s="17" t="s">
        <v>5643</v>
      </c>
      <c r="IR2821" s="2" t="str">
        <f aca="false">LEFT(IQ2821,LEN(IQ2821)-7)</f>
        <v>323-V-FN-HDS/12                  </v>
      </c>
    </row>
    <row r="2822" customFormat="false" ht="12.75" hidden="false" customHeight="true" outlineLevel="0" collapsed="false">
      <c r="A2822" s="1" t="s">
        <v>5644</v>
      </c>
      <c r="B2822" s="17" t="s">
        <v>5</v>
      </c>
      <c r="C2822" s="2" t="s">
        <v>6</v>
      </c>
      <c r="D2822" s="16" t="s">
        <v>7</v>
      </c>
      <c r="K2822" s="2"/>
      <c r="L2822" s="2"/>
      <c r="M2822" s="2"/>
      <c r="X2822" s="2"/>
      <c r="Y2822" s="2"/>
      <c r="Z2822" s="2"/>
      <c r="IQ2822" s="17" t="s">
        <v>5645</v>
      </c>
      <c r="IR2822" s="2" t="str">
        <f aca="false">LEFT(IQ2822,LEN(IQ2822)-7)</f>
        <v>323-V-FN-HDS/12-CN               </v>
      </c>
    </row>
    <row r="2823" customFormat="false" ht="12.75" hidden="false" customHeight="true" outlineLevel="0" collapsed="false">
      <c r="A2823" s="1" t="s">
        <v>5646</v>
      </c>
      <c r="B2823" s="17" t="s">
        <v>5</v>
      </c>
      <c r="C2823" s="2" t="s">
        <v>6</v>
      </c>
      <c r="D2823" s="16" t="s">
        <v>7</v>
      </c>
      <c r="K2823" s="2"/>
      <c r="L2823" s="2"/>
      <c r="M2823" s="2"/>
      <c r="X2823" s="2"/>
      <c r="Y2823" s="2"/>
      <c r="Z2823" s="2"/>
      <c r="IQ2823" s="17" t="s">
        <v>5647</v>
      </c>
      <c r="IR2823" s="2" t="str">
        <f aca="false">LEFT(IQ2823,LEN(IQ2823)-7)</f>
        <v>323-V-FU-18.5-HDS/05             </v>
      </c>
    </row>
    <row r="2824" customFormat="false" ht="12.75" hidden="false" customHeight="true" outlineLevel="0" collapsed="false">
      <c r="A2824" s="1" t="s">
        <v>5648</v>
      </c>
      <c r="B2824" s="17" t="s">
        <v>5</v>
      </c>
      <c r="C2824" s="2" t="s">
        <v>6</v>
      </c>
      <c r="D2824" s="2" t="s">
        <v>7</v>
      </c>
      <c r="K2824" s="2"/>
      <c r="L2824" s="2"/>
      <c r="M2824" s="2"/>
      <c r="X2824" s="2"/>
      <c r="Y2824" s="2"/>
      <c r="Z2824" s="2"/>
      <c r="IQ2824" s="17" t="s">
        <v>5649</v>
      </c>
      <c r="IR2824" s="2" t="str">
        <f aca="false">LEFT(IQ2824,LEN(IQ2824)-7)</f>
        <v>323-V-HDS/01                     </v>
      </c>
    </row>
    <row r="2825" customFormat="false" ht="12.75" hidden="false" customHeight="true" outlineLevel="0" collapsed="false">
      <c r="A2825" s="1" t="s">
        <v>5650</v>
      </c>
      <c r="B2825" s="17" t="s">
        <v>5</v>
      </c>
      <c r="C2825" s="2" t="s">
        <v>6</v>
      </c>
      <c r="D2825" s="16" t="s">
        <v>7</v>
      </c>
      <c r="K2825" s="2"/>
      <c r="L2825" s="2"/>
      <c r="M2825" s="2"/>
      <c r="X2825" s="2"/>
      <c r="Y2825" s="2"/>
      <c r="Z2825" s="2"/>
      <c r="IQ2825" s="17" t="s">
        <v>5651</v>
      </c>
      <c r="IR2825" s="2" t="str">
        <f aca="false">LEFT(IQ2825,LEN(IQ2825)-7)</f>
        <v>323-V-HDS/02                     </v>
      </c>
    </row>
    <row r="2826" customFormat="false" ht="12.75" hidden="false" customHeight="true" outlineLevel="0" collapsed="false">
      <c r="A2826" s="1" t="s">
        <v>5652</v>
      </c>
      <c r="B2826" s="17" t="s">
        <v>5</v>
      </c>
      <c r="C2826" s="2" t="s">
        <v>6</v>
      </c>
      <c r="D2826" s="2" t="s">
        <v>7</v>
      </c>
      <c r="K2826" s="2"/>
      <c r="L2826" s="2"/>
      <c r="M2826" s="2"/>
      <c r="X2826" s="2"/>
      <c r="Y2826" s="2"/>
      <c r="Z2826" s="2"/>
      <c r="IQ2826" s="17" t="s">
        <v>5653</v>
      </c>
      <c r="IR2826" s="2" t="str">
        <f aca="false">LEFT(IQ2826,LEN(IQ2826)-7)</f>
        <v>323-V-HDS/02-001                 </v>
      </c>
    </row>
    <row r="2827" customFormat="false" ht="12.75" hidden="false" customHeight="true" outlineLevel="0" collapsed="false">
      <c r="A2827" s="1" t="s">
        <v>5654</v>
      </c>
      <c r="B2827" s="17" t="s">
        <v>5</v>
      </c>
      <c r="C2827" s="2" t="s">
        <v>6</v>
      </c>
      <c r="D2827" s="16" t="s">
        <v>7</v>
      </c>
      <c r="K2827" s="2"/>
      <c r="L2827" s="2"/>
      <c r="M2827" s="2"/>
      <c r="X2827" s="2"/>
      <c r="Y2827" s="2"/>
      <c r="Z2827" s="2"/>
      <c r="IQ2827" s="17" t="s">
        <v>5655</v>
      </c>
      <c r="IR2827" s="2" t="str">
        <f aca="false">LEFT(IQ2827,LEN(IQ2827)-7)</f>
        <v>323-V-HDS/03                     </v>
      </c>
    </row>
    <row r="2828" customFormat="false" ht="12.75" hidden="false" customHeight="true" outlineLevel="0" collapsed="false">
      <c r="A2828" s="1" t="s">
        <v>5656</v>
      </c>
      <c r="B2828" s="17" t="s">
        <v>5</v>
      </c>
      <c r="C2828" s="2" t="s">
        <v>6</v>
      </c>
      <c r="D2828" s="2" t="s">
        <v>7</v>
      </c>
      <c r="K2828" s="2"/>
      <c r="L2828" s="2"/>
      <c r="M2828" s="2"/>
      <c r="X2828" s="2"/>
      <c r="Y2828" s="2"/>
      <c r="Z2828" s="2"/>
      <c r="IQ2828" s="17" t="s">
        <v>5657</v>
      </c>
      <c r="IR2828" s="2" t="str">
        <f aca="false">LEFT(IQ2828,LEN(IQ2828)-7)</f>
        <v>323-V-HDS/03-BS                  </v>
      </c>
    </row>
    <row r="2829" customFormat="false" ht="12.75" hidden="false" customHeight="true" outlineLevel="0" collapsed="false">
      <c r="A2829" s="1" t="s">
        <v>5658</v>
      </c>
      <c r="B2829" s="17" t="s">
        <v>5</v>
      </c>
      <c r="C2829" s="2" t="s">
        <v>6</v>
      </c>
      <c r="D2829" s="16" t="s">
        <v>7</v>
      </c>
      <c r="K2829" s="2"/>
      <c r="L2829" s="2"/>
      <c r="M2829" s="2"/>
      <c r="X2829" s="2"/>
      <c r="Y2829" s="2"/>
      <c r="Z2829" s="2"/>
      <c r="IQ2829" s="17" t="s">
        <v>5659</v>
      </c>
      <c r="IR2829" s="2" t="str">
        <f aca="false">LEFT(IQ2829,LEN(IQ2829)-7)</f>
        <v>323-V-HDS/04                     </v>
      </c>
    </row>
    <row r="2830" customFormat="false" ht="12.75" hidden="false" customHeight="true" outlineLevel="0" collapsed="false">
      <c r="A2830" s="1" t="s">
        <v>5660</v>
      </c>
      <c r="B2830" s="17" t="s">
        <v>5</v>
      </c>
      <c r="C2830" s="2" t="s">
        <v>6</v>
      </c>
      <c r="D2830" s="2" t="s">
        <v>7</v>
      </c>
      <c r="K2830" s="2"/>
      <c r="L2830" s="2"/>
      <c r="M2830" s="2"/>
      <c r="X2830" s="2"/>
      <c r="Y2830" s="2"/>
      <c r="Z2830" s="2"/>
      <c r="IQ2830" s="17" t="s">
        <v>5661</v>
      </c>
      <c r="IR2830" s="2" t="str">
        <f aca="false">LEFT(IQ2830,LEN(IQ2830)-7)</f>
        <v>323-V-HDS/04-BA                  </v>
      </c>
    </row>
    <row r="2831" customFormat="false" ht="12.75" hidden="false" customHeight="true" outlineLevel="0" collapsed="false">
      <c r="A2831" s="1" t="s">
        <v>5662</v>
      </c>
      <c r="B2831" s="17" t="s">
        <v>5</v>
      </c>
      <c r="C2831" s="2" t="s">
        <v>6</v>
      </c>
      <c r="D2831" s="16" t="s">
        <v>7</v>
      </c>
      <c r="K2831" s="2"/>
      <c r="L2831" s="2"/>
      <c r="M2831" s="2"/>
      <c r="X2831" s="2"/>
      <c r="Y2831" s="2"/>
      <c r="Z2831" s="2"/>
      <c r="IQ2831" s="17" t="s">
        <v>5663</v>
      </c>
      <c r="IR2831" s="2" t="str">
        <f aca="false">LEFT(IQ2831,LEN(IQ2831)-7)</f>
        <v>323-V-HDS/05                     </v>
      </c>
    </row>
    <row r="2832" customFormat="false" ht="12.75" hidden="false" customHeight="true" outlineLevel="0" collapsed="false">
      <c r="A2832" s="1" t="s">
        <v>5664</v>
      </c>
      <c r="B2832" s="17" t="s">
        <v>5</v>
      </c>
      <c r="C2832" s="2" t="s">
        <v>6</v>
      </c>
      <c r="D2832" s="2" t="s">
        <v>7</v>
      </c>
      <c r="K2832" s="2"/>
      <c r="L2832" s="2"/>
      <c r="M2832" s="2"/>
      <c r="X2832" s="2"/>
      <c r="Y2832" s="2"/>
      <c r="Z2832" s="2"/>
      <c r="IQ2832" s="17" t="s">
        <v>5665</v>
      </c>
      <c r="IR2832" s="2" t="str">
        <f aca="false">LEFT(IQ2832,LEN(IQ2832)-7)</f>
        <v>323-V-HDS/05-V0                  </v>
      </c>
    </row>
    <row r="2833" customFormat="false" ht="12.75" hidden="false" customHeight="true" outlineLevel="0" collapsed="false">
      <c r="A2833" s="1" t="s">
        <v>5666</v>
      </c>
      <c r="B2833" s="17" t="s">
        <v>5</v>
      </c>
      <c r="C2833" s="2" t="s">
        <v>6</v>
      </c>
      <c r="D2833" s="16" t="s">
        <v>7</v>
      </c>
      <c r="K2833" s="2"/>
      <c r="L2833" s="2"/>
      <c r="M2833" s="2"/>
      <c r="X2833" s="2"/>
      <c r="Y2833" s="2"/>
      <c r="Z2833" s="2"/>
      <c r="IQ2833" s="17" t="s">
        <v>5667</v>
      </c>
      <c r="IR2833" s="2" t="str">
        <f aca="false">LEFT(IQ2833,LEN(IQ2833)-7)</f>
        <v>323-V-HDS/06                     </v>
      </c>
    </row>
    <row r="2834" customFormat="false" ht="12.75" hidden="false" customHeight="true" outlineLevel="0" collapsed="false">
      <c r="A2834" s="1" t="s">
        <v>5668</v>
      </c>
      <c r="B2834" s="17" t="s">
        <v>5</v>
      </c>
      <c r="C2834" s="2" t="s">
        <v>6</v>
      </c>
      <c r="D2834" s="2" t="s">
        <v>7</v>
      </c>
      <c r="K2834" s="2"/>
      <c r="L2834" s="2"/>
      <c r="M2834" s="2"/>
      <c r="X2834" s="2"/>
      <c r="Y2834" s="2"/>
      <c r="Z2834" s="2"/>
      <c r="IQ2834" s="17" t="s">
        <v>5669</v>
      </c>
      <c r="IR2834" s="2" t="str">
        <f aca="false">LEFT(IQ2834,LEN(IQ2834)-7)</f>
        <v>323-V-HDS/06-BA                  </v>
      </c>
    </row>
    <row r="2835" customFormat="false" ht="12.75" hidden="false" customHeight="true" outlineLevel="0" collapsed="false">
      <c r="A2835" s="1" t="s">
        <v>5670</v>
      </c>
      <c r="B2835" s="17" t="s">
        <v>5</v>
      </c>
      <c r="C2835" s="2" t="s">
        <v>6</v>
      </c>
      <c r="D2835" s="16" t="s">
        <v>7</v>
      </c>
      <c r="K2835" s="2"/>
      <c r="L2835" s="2"/>
      <c r="M2835" s="2"/>
      <c r="X2835" s="2"/>
      <c r="Y2835" s="2"/>
      <c r="Z2835" s="2"/>
      <c r="IQ2835" s="17" t="s">
        <v>5671</v>
      </c>
      <c r="IR2835" s="2" t="str">
        <f aca="false">LEFT(IQ2835,LEN(IQ2835)-7)</f>
        <v>323-V-HDS/07                     </v>
      </c>
    </row>
    <row r="2836" customFormat="false" ht="12.75" hidden="false" customHeight="true" outlineLevel="0" collapsed="false">
      <c r="A2836" s="1" t="s">
        <v>5672</v>
      </c>
      <c r="B2836" s="17" t="s">
        <v>5</v>
      </c>
      <c r="C2836" s="2" t="s">
        <v>6</v>
      </c>
      <c r="D2836" s="2" t="s">
        <v>7</v>
      </c>
      <c r="K2836" s="2"/>
      <c r="L2836" s="2"/>
      <c r="M2836" s="2"/>
      <c r="X2836" s="2"/>
      <c r="Y2836" s="2"/>
      <c r="Z2836" s="2"/>
      <c r="IQ2836" s="17" t="s">
        <v>5673</v>
      </c>
      <c r="IR2836" s="2" t="str">
        <f aca="false">LEFT(IQ2836,LEN(IQ2836)-7)</f>
        <v>323-V-HDS/08                     </v>
      </c>
    </row>
    <row r="2837" customFormat="false" ht="12.75" hidden="false" customHeight="true" outlineLevel="0" collapsed="false">
      <c r="A2837" s="1" t="s">
        <v>5674</v>
      </c>
      <c r="B2837" s="17" t="s">
        <v>5</v>
      </c>
      <c r="C2837" s="2" t="s">
        <v>6</v>
      </c>
      <c r="D2837" s="16" t="s">
        <v>7</v>
      </c>
      <c r="K2837" s="2"/>
      <c r="L2837" s="2"/>
      <c r="M2837" s="2"/>
      <c r="X2837" s="2"/>
      <c r="Y2837" s="2"/>
      <c r="Z2837" s="2"/>
      <c r="IQ2837" s="17" t="s">
        <v>5675</v>
      </c>
      <c r="IR2837" s="2" t="str">
        <f aca="false">LEFT(IQ2837,LEN(IQ2837)-7)</f>
        <v>323-V-HDS/08-PS                  </v>
      </c>
    </row>
    <row r="2838" customFormat="false" ht="12.75" hidden="false" customHeight="true" outlineLevel="0" collapsed="false">
      <c r="A2838" s="1" t="s">
        <v>5676</v>
      </c>
      <c r="B2838" s="17" t="s">
        <v>5</v>
      </c>
      <c r="C2838" s="2" t="s">
        <v>6</v>
      </c>
      <c r="D2838" s="16" t="s">
        <v>7</v>
      </c>
      <c r="K2838" s="2"/>
      <c r="L2838" s="2"/>
      <c r="M2838" s="2"/>
      <c r="X2838" s="2"/>
      <c r="Y2838" s="2"/>
      <c r="Z2838" s="2"/>
      <c r="IQ2838" s="17" t="s">
        <v>5677</v>
      </c>
      <c r="IR2838" s="2" t="str">
        <f aca="false">LEFT(IQ2838,LEN(IQ2838)-7)</f>
        <v>323-V-HDS/09                     </v>
      </c>
    </row>
    <row r="2839" customFormat="false" ht="12.75" hidden="false" customHeight="true" outlineLevel="0" collapsed="false">
      <c r="A2839" s="1" t="s">
        <v>5678</v>
      </c>
      <c r="B2839" s="17" t="s">
        <v>5</v>
      </c>
      <c r="C2839" s="2" t="s">
        <v>6</v>
      </c>
      <c r="D2839" s="2" t="s">
        <v>7</v>
      </c>
      <c r="K2839" s="2"/>
      <c r="L2839" s="2"/>
      <c r="M2839" s="2"/>
      <c r="X2839" s="2"/>
      <c r="Y2839" s="2"/>
      <c r="Z2839" s="2"/>
      <c r="IQ2839" s="17" t="s">
        <v>5679</v>
      </c>
      <c r="IR2839" s="2" t="str">
        <f aca="false">LEFT(IQ2839,LEN(IQ2839)-7)</f>
        <v>323-V-HDS/10                     </v>
      </c>
    </row>
    <row r="2840" customFormat="false" ht="12.75" hidden="false" customHeight="true" outlineLevel="0" collapsed="false">
      <c r="A2840" s="1" t="s">
        <v>5680</v>
      </c>
      <c r="B2840" s="17" t="s">
        <v>5</v>
      </c>
      <c r="C2840" s="2" t="s">
        <v>6</v>
      </c>
      <c r="D2840" s="16" t="s">
        <v>7</v>
      </c>
      <c r="K2840" s="2"/>
      <c r="L2840" s="2"/>
      <c r="M2840" s="2"/>
      <c r="X2840" s="2"/>
      <c r="Y2840" s="2"/>
      <c r="Z2840" s="2"/>
      <c r="IQ2840" s="17" t="s">
        <v>5681</v>
      </c>
      <c r="IR2840" s="2" t="str">
        <f aca="false">LEFT(IQ2840,LEN(IQ2840)-7)</f>
        <v>323-V-HDS/11                     </v>
      </c>
    </row>
    <row r="2841" customFormat="false" ht="12.75" hidden="false" customHeight="true" outlineLevel="0" collapsed="false">
      <c r="A2841" s="1" t="s">
        <v>5682</v>
      </c>
      <c r="B2841" s="17" t="s">
        <v>5</v>
      </c>
      <c r="C2841" s="2" t="s">
        <v>6</v>
      </c>
      <c r="D2841" s="2" t="s">
        <v>7</v>
      </c>
      <c r="K2841" s="2"/>
      <c r="L2841" s="2"/>
      <c r="M2841" s="2"/>
      <c r="X2841" s="2"/>
      <c r="Y2841" s="2"/>
      <c r="Z2841" s="2"/>
      <c r="IQ2841" s="17" t="s">
        <v>5683</v>
      </c>
      <c r="IR2841" s="2" t="str">
        <f aca="false">LEFT(IQ2841,LEN(IQ2841)-7)</f>
        <v>323-V-HDS/12                     </v>
      </c>
    </row>
    <row r="2842" customFormat="false" ht="12.75" hidden="false" customHeight="true" outlineLevel="0" collapsed="false">
      <c r="A2842" s="1" t="s">
        <v>5684</v>
      </c>
      <c r="B2842" s="17" t="s">
        <v>5</v>
      </c>
      <c r="C2842" s="2" t="s">
        <v>6</v>
      </c>
      <c r="D2842" s="16" t="s">
        <v>7</v>
      </c>
      <c r="K2842" s="2"/>
      <c r="L2842" s="2"/>
      <c r="M2842" s="2"/>
      <c r="X2842" s="2"/>
      <c r="Y2842" s="2"/>
      <c r="Z2842" s="2"/>
      <c r="IQ2842" s="17" t="s">
        <v>5685</v>
      </c>
      <c r="IR2842" s="2" t="str">
        <f aca="false">LEFT(IQ2842,LEN(IQ2842)-7)</f>
        <v>323-V-HDS/12-V0                  </v>
      </c>
    </row>
    <row r="2843" customFormat="false" ht="12.75" hidden="false" customHeight="true" outlineLevel="0" collapsed="false">
      <c r="A2843" s="1" t="s">
        <v>5686</v>
      </c>
      <c r="B2843" s="17" t="s">
        <v>5</v>
      </c>
      <c r="C2843" s="2" t="s">
        <v>6</v>
      </c>
      <c r="D2843" s="2" t="s">
        <v>7</v>
      </c>
      <c r="K2843" s="2"/>
      <c r="L2843" s="2"/>
      <c r="M2843" s="2"/>
      <c r="X2843" s="2"/>
      <c r="Y2843" s="2"/>
      <c r="Z2843" s="2"/>
      <c r="IQ2843" s="17" t="s">
        <v>5687</v>
      </c>
      <c r="IR2843" s="2" t="str">
        <f aca="false">LEFT(IQ2843,LEN(IQ2843)-7)</f>
        <v>324-FU-HDS/03-PS                 </v>
      </c>
    </row>
    <row r="2844" customFormat="false" ht="12.75" hidden="false" customHeight="true" outlineLevel="0" collapsed="false">
      <c r="A2844" s="1" t="s">
        <v>5688</v>
      </c>
      <c r="B2844" s="17" t="s">
        <v>5</v>
      </c>
      <c r="C2844" s="2" t="s">
        <v>6</v>
      </c>
      <c r="D2844" s="16" t="s">
        <v>7</v>
      </c>
      <c r="K2844" s="2"/>
      <c r="L2844" s="2"/>
      <c r="M2844" s="2"/>
      <c r="X2844" s="2"/>
      <c r="Y2844" s="2"/>
      <c r="Z2844" s="2"/>
      <c r="IQ2844" s="17" t="s">
        <v>5689</v>
      </c>
      <c r="IR2844" s="2" t="str">
        <f aca="false">LEFT(IQ2844,LEN(IQ2844)-7)</f>
        <v>324-FU-HDS/04-PS                 </v>
      </c>
    </row>
    <row r="2845" customFormat="false" ht="12.75" hidden="false" customHeight="true" outlineLevel="0" collapsed="false">
      <c r="A2845" s="1" t="s">
        <v>5690</v>
      </c>
      <c r="B2845" s="17" t="s">
        <v>5</v>
      </c>
      <c r="C2845" s="2" t="s">
        <v>6</v>
      </c>
      <c r="D2845" s="2" t="s">
        <v>7</v>
      </c>
      <c r="K2845" s="2"/>
      <c r="L2845" s="2"/>
      <c r="M2845" s="2"/>
      <c r="X2845" s="2"/>
      <c r="Y2845" s="2"/>
      <c r="Z2845" s="2"/>
      <c r="IQ2845" s="17" t="s">
        <v>5691</v>
      </c>
      <c r="IR2845" s="2" t="str">
        <f aca="false">LEFT(IQ2845,LEN(IQ2845)-7)</f>
        <v>324-FU-HDS/05                    </v>
      </c>
    </row>
    <row r="2846" customFormat="false" ht="12.75" hidden="false" customHeight="true" outlineLevel="0" collapsed="false">
      <c r="A2846" s="1" t="s">
        <v>5692</v>
      </c>
      <c r="B2846" s="17" t="s">
        <v>5</v>
      </c>
      <c r="C2846" s="2" t="s">
        <v>6</v>
      </c>
      <c r="D2846" s="16" t="s">
        <v>7</v>
      </c>
      <c r="K2846" s="2"/>
      <c r="L2846" s="2"/>
      <c r="M2846" s="2"/>
      <c r="X2846" s="2"/>
      <c r="Y2846" s="2"/>
      <c r="Z2846" s="2"/>
      <c r="IQ2846" s="17" t="s">
        <v>5693</v>
      </c>
      <c r="IR2846" s="2" t="str">
        <f aca="false">LEFT(IQ2846,LEN(IQ2846)-7)</f>
        <v>324-FU-HDS/07                    </v>
      </c>
    </row>
    <row r="2847" customFormat="false" ht="12.75" hidden="false" customHeight="true" outlineLevel="0" collapsed="false">
      <c r="A2847" s="1" t="s">
        <v>5694</v>
      </c>
      <c r="B2847" s="17" t="s">
        <v>5</v>
      </c>
      <c r="C2847" s="2" t="s">
        <v>6</v>
      </c>
      <c r="D2847" s="2" t="s">
        <v>7</v>
      </c>
      <c r="K2847" s="2"/>
      <c r="L2847" s="2"/>
      <c r="M2847" s="2"/>
      <c r="X2847" s="2"/>
      <c r="Y2847" s="2"/>
      <c r="Z2847" s="2"/>
      <c r="IQ2847" s="17" t="s">
        <v>5695</v>
      </c>
      <c r="IR2847" s="2" t="str">
        <f aca="false">LEFT(IQ2847,LEN(IQ2847)-7)</f>
        <v>324-FU-HDS/09-PS                 </v>
      </c>
    </row>
    <row r="2848" customFormat="false" ht="12.75" hidden="false" customHeight="true" outlineLevel="0" collapsed="false">
      <c r="A2848" s="1" t="s">
        <v>5696</v>
      </c>
      <c r="B2848" s="17" t="s">
        <v>5</v>
      </c>
      <c r="C2848" s="2" t="s">
        <v>6</v>
      </c>
      <c r="D2848" s="16" t="s">
        <v>7</v>
      </c>
      <c r="K2848" s="2"/>
      <c r="L2848" s="2"/>
      <c r="M2848" s="2"/>
      <c r="X2848" s="2"/>
      <c r="Y2848" s="2"/>
      <c r="Z2848" s="2"/>
      <c r="IQ2848" s="17" t="s">
        <v>5697</v>
      </c>
      <c r="IR2848" s="2" t="str">
        <f aca="false">LEFT(IQ2848,LEN(IQ2848)-7)</f>
        <v>324-FU-HDS/10                    </v>
      </c>
    </row>
    <row r="2849" customFormat="false" ht="12.75" hidden="false" customHeight="true" outlineLevel="0" collapsed="false">
      <c r="A2849" s="1" t="s">
        <v>5698</v>
      </c>
      <c r="B2849" s="17" t="s">
        <v>5</v>
      </c>
      <c r="C2849" s="2" t="s">
        <v>6</v>
      </c>
      <c r="D2849" s="2" t="s">
        <v>7</v>
      </c>
      <c r="K2849" s="2"/>
      <c r="L2849" s="2"/>
      <c r="M2849" s="2"/>
      <c r="X2849" s="2"/>
      <c r="Y2849" s="2"/>
      <c r="Z2849" s="2"/>
      <c r="IQ2849" s="17" t="s">
        <v>5699</v>
      </c>
      <c r="IR2849" s="2" t="str">
        <f aca="false">LEFT(IQ2849,LEN(IQ2849)-7)</f>
        <v>324-FU-HDS/11                    </v>
      </c>
    </row>
    <row r="2850" customFormat="false" ht="12.75" hidden="false" customHeight="true" outlineLevel="0" collapsed="false">
      <c r="A2850" s="1" t="s">
        <v>5700</v>
      </c>
      <c r="B2850" s="17" t="s">
        <v>5</v>
      </c>
      <c r="C2850" s="2" t="s">
        <v>6</v>
      </c>
      <c r="D2850" s="16" t="s">
        <v>7</v>
      </c>
      <c r="K2850" s="2"/>
      <c r="L2850" s="2"/>
      <c r="M2850" s="2"/>
      <c r="X2850" s="2"/>
      <c r="Y2850" s="2"/>
      <c r="Z2850" s="2"/>
      <c r="IQ2850" s="17" t="s">
        <v>5701</v>
      </c>
      <c r="IR2850" s="2" t="str">
        <f aca="false">LEFT(IQ2850,LEN(IQ2850)-7)</f>
        <v>324-FU-HDS/12                    </v>
      </c>
    </row>
    <row r="2851" customFormat="false" ht="12.75" hidden="false" customHeight="true" outlineLevel="0" collapsed="false">
      <c r="A2851" s="1" t="s">
        <v>5702</v>
      </c>
      <c r="B2851" s="17" t="s">
        <v>5</v>
      </c>
      <c r="C2851" s="2" t="s">
        <v>6</v>
      </c>
      <c r="D2851" s="2" t="s">
        <v>7</v>
      </c>
      <c r="K2851" s="2"/>
      <c r="L2851" s="2"/>
      <c r="M2851" s="2"/>
      <c r="X2851" s="2"/>
      <c r="Y2851" s="2"/>
      <c r="Z2851" s="2"/>
      <c r="IQ2851" s="17" t="s">
        <v>5703</v>
      </c>
      <c r="IR2851" s="2" t="str">
        <f aca="false">LEFT(IQ2851,LEN(IQ2851)-7)</f>
        <v>324-FU-HDS/12-BS                 </v>
      </c>
    </row>
    <row r="2852" customFormat="false" ht="12.75" hidden="false" customHeight="true" outlineLevel="0" collapsed="false">
      <c r="A2852" s="1" t="s">
        <v>5704</v>
      </c>
      <c r="B2852" s="17" t="s">
        <v>5</v>
      </c>
      <c r="C2852" s="2" t="s">
        <v>6</v>
      </c>
      <c r="D2852" s="16" t="s">
        <v>7</v>
      </c>
      <c r="K2852" s="2"/>
      <c r="L2852" s="2"/>
      <c r="M2852" s="2"/>
      <c r="X2852" s="2"/>
      <c r="Y2852" s="2"/>
      <c r="Z2852" s="2"/>
      <c r="IQ2852" s="17" t="s">
        <v>5705</v>
      </c>
      <c r="IR2852" s="2" t="str">
        <f aca="false">LEFT(IQ2852,LEN(IQ2852)-7)</f>
        <v>324-HDS/02-BA                    </v>
      </c>
    </row>
    <row r="2853" customFormat="false" ht="12.75" hidden="false" customHeight="true" outlineLevel="0" collapsed="false">
      <c r="A2853" s="1" t="s">
        <v>5706</v>
      </c>
      <c r="B2853" s="17" t="s">
        <v>5</v>
      </c>
      <c r="C2853" s="2" t="s">
        <v>6</v>
      </c>
      <c r="D2853" s="16" t="s">
        <v>7</v>
      </c>
      <c r="K2853" s="2"/>
      <c r="L2853" s="2"/>
      <c r="M2853" s="2"/>
      <c r="X2853" s="2"/>
      <c r="Y2853" s="2"/>
      <c r="Z2853" s="2"/>
      <c r="IQ2853" s="17" t="s">
        <v>5707</v>
      </c>
      <c r="IR2853" s="2" t="str">
        <f aca="false">LEFT(IQ2853,LEN(IQ2853)-7)</f>
        <v>324-HDS/03-002                   </v>
      </c>
    </row>
    <row r="2854" customFormat="false" ht="12.75" hidden="false" customHeight="true" outlineLevel="0" collapsed="false">
      <c r="A2854" s="1" t="s">
        <v>5708</v>
      </c>
      <c r="B2854" s="17" t="s">
        <v>5</v>
      </c>
      <c r="C2854" s="2" t="s">
        <v>6</v>
      </c>
      <c r="D2854" s="2" t="s">
        <v>7</v>
      </c>
      <c r="K2854" s="2"/>
      <c r="L2854" s="2"/>
      <c r="M2854" s="2"/>
      <c r="X2854" s="2"/>
      <c r="Y2854" s="2"/>
      <c r="Z2854" s="2"/>
      <c r="IQ2854" s="17" t="s">
        <v>5709</v>
      </c>
      <c r="IR2854" s="2" t="str">
        <f aca="false">LEFT(IQ2854,LEN(IQ2854)-7)</f>
        <v>324-HDS/03-002-SBT               </v>
      </c>
    </row>
    <row r="2855" customFormat="false" ht="12.75" hidden="false" customHeight="true" outlineLevel="0" collapsed="false">
      <c r="A2855" s="1" t="s">
        <v>5710</v>
      </c>
      <c r="B2855" s="17" t="s">
        <v>5</v>
      </c>
      <c r="C2855" s="2" t="s">
        <v>6</v>
      </c>
      <c r="D2855" s="16" t="s">
        <v>7</v>
      </c>
      <c r="K2855" s="2"/>
      <c r="L2855" s="2"/>
      <c r="M2855" s="2"/>
      <c r="X2855" s="2"/>
      <c r="Y2855" s="2"/>
      <c r="Z2855" s="2"/>
      <c r="IQ2855" s="17" t="s">
        <v>5711</v>
      </c>
      <c r="IR2855" s="2" t="str">
        <f aca="false">LEFT(IQ2855,LEN(IQ2855)-7)</f>
        <v>324-HDS/03-BA                    </v>
      </c>
    </row>
    <row r="2856" customFormat="false" ht="12.75" hidden="false" customHeight="true" outlineLevel="0" collapsed="false">
      <c r="A2856" s="1" t="s">
        <v>5712</v>
      </c>
      <c r="B2856" s="17" t="s">
        <v>5</v>
      </c>
      <c r="C2856" s="2" t="s">
        <v>6</v>
      </c>
      <c r="D2856" s="2" t="s">
        <v>7</v>
      </c>
      <c r="K2856" s="2"/>
      <c r="L2856" s="2"/>
      <c r="M2856" s="2"/>
      <c r="X2856" s="2"/>
      <c r="Y2856" s="2"/>
      <c r="Z2856" s="2"/>
      <c r="IQ2856" s="17" t="s">
        <v>5713</v>
      </c>
      <c r="IR2856" s="2" t="str">
        <f aca="false">LEFT(IQ2856,LEN(IQ2856)-7)</f>
        <v>324-HDS/03-V0-BS-WS              </v>
      </c>
    </row>
    <row r="2857" customFormat="false" ht="12.75" hidden="false" customHeight="true" outlineLevel="0" collapsed="false">
      <c r="A2857" s="1" t="s">
        <v>5714</v>
      </c>
      <c r="B2857" s="17" t="s">
        <v>5</v>
      </c>
      <c r="C2857" s="2" t="s">
        <v>6</v>
      </c>
      <c r="D2857" s="16" t="s">
        <v>7</v>
      </c>
      <c r="K2857" s="2"/>
      <c r="L2857" s="2"/>
      <c r="M2857" s="2"/>
      <c r="X2857" s="2"/>
      <c r="Y2857" s="2"/>
      <c r="Z2857" s="2"/>
      <c r="IQ2857" s="17" t="s">
        <v>5715</v>
      </c>
      <c r="IR2857" s="2" t="str">
        <f aca="false">LEFT(IQ2857,LEN(IQ2857)-7)</f>
        <v>324-HDS/04-BA                    </v>
      </c>
    </row>
    <row r="2858" customFormat="false" ht="12.75" hidden="false" customHeight="true" outlineLevel="0" collapsed="false">
      <c r="A2858" s="1" t="s">
        <v>5716</v>
      </c>
      <c r="B2858" s="17" t="s">
        <v>5</v>
      </c>
      <c r="C2858" s="2" t="s">
        <v>6</v>
      </c>
      <c r="D2858" s="2" t="s">
        <v>7</v>
      </c>
      <c r="K2858" s="2"/>
      <c r="L2858" s="2"/>
      <c r="M2858" s="2"/>
      <c r="X2858" s="2"/>
      <c r="Y2858" s="2"/>
      <c r="Z2858" s="2"/>
      <c r="IQ2858" s="17" t="s">
        <v>5717</v>
      </c>
      <c r="IR2858" s="2" t="str">
        <f aca="false">LEFT(IQ2858,LEN(IQ2858)-7)</f>
        <v>324-HDS/05-001                   </v>
      </c>
    </row>
    <row r="2859" customFormat="false" ht="12.75" hidden="false" customHeight="true" outlineLevel="0" collapsed="false">
      <c r="A2859" s="1" t="s">
        <v>5718</v>
      </c>
      <c r="B2859" s="17" t="s">
        <v>5</v>
      </c>
      <c r="C2859" s="2" t="s">
        <v>6</v>
      </c>
      <c r="D2859" s="16" t="s">
        <v>7</v>
      </c>
      <c r="K2859" s="2"/>
      <c r="L2859" s="2"/>
      <c r="M2859" s="2"/>
      <c r="X2859" s="2"/>
      <c r="Y2859" s="2"/>
      <c r="Z2859" s="2"/>
      <c r="IQ2859" s="17" t="s">
        <v>5719</v>
      </c>
      <c r="IR2859" s="2" t="str">
        <f aca="false">LEFT(IQ2859,LEN(IQ2859)-7)</f>
        <v>324-HDS/05-BA                    </v>
      </c>
    </row>
    <row r="2860" customFormat="false" ht="12.75" hidden="false" customHeight="true" outlineLevel="0" collapsed="false">
      <c r="A2860" s="1" t="s">
        <v>5720</v>
      </c>
      <c r="B2860" s="17" t="s">
        <v>5</v>
      </c>
      <c r="C2860" s="2" t="s">
        <v>6</v>
      </c>
      <c r="D2860" s="2" t="s">
        <v>7</v>
      </c>
      <c r="K2860" s="2"/>
      <c r="L2860" s="2"/>
      <c r="M2860" s="2"/>
      <c r="X2860" s="2"/>
      <c r="Y2860" s="2"/>
      <c r="Z2860" s="2"/>
      <c r="IQ2860" s="17" t="s">
        <v>5721</v>
      </c>
      <c r="IR2860" s="2" t="str">
        <f aca="false">LEFT(IQ2860,LEN(IQ2860)-7)</f>
        <v>324-HDS/06-BA                    </v>
      </c>
    </row>
    <row r="2861" customFormat="false" ht="12.75" hidden="false" customHeight="true" outlineLevel="0" collapsed="false">
      <c r="A2861" s="1" t="s">
        <v>5722</v>
      </c>
      <c r="B2861" s="17" t="s">
        <v>5</v>
      </c>
      <c r="C2861" s="2" t="s">
        <v>6</v>
      </c>
      <c r="D2861" s="16" t="s">
        <v>7</v>
      </c>
      <c r="K2861" s="2"/>
      <c r="L2861" s="2"/>
      <c r="M2861" s="2"/>
      <c r="X2861" s="2"/>
      <c r="Y2861" s="2"/>
      <c r="Z2861" s="2"/>
      <c r="IQ2861" s="17" t="s">
        <v>5723</v>
      </c>
      <c r="IR2861" s="2" t="str">
        <f aca="false">LEFT(IQ2861,LEN(IQ2861)-7)</f>
        <v>324-HDS/06-BS                    </v>
      </c>
    </row>
    <row r="2862" customFormat="false" ht="12.75" hidden="false" customHeight="true" outlineLevel="0" collapsed="false">
      <c r="A2862" s="1" t="s">
        <v>5724</v>
      </c>
      <c r="B2862" s="17" t="s">
        <v>5</v>
      </c>
      <c r="C2862" s="2" t="s">
        <v>6</v>
      </c>
      <c r="D2862" s="2" t="s">
        <v>7</v>
      </c>
      <c r="K2862" s="2"/>
      <c r="L2862" s="2"/>
      <c r="M2862" s="2"/>
      <c r="X2862" s="2"/>
      <c r="Y2862" s="2"/>
      <c r="Z2862" s="2"/>
      <c r="IQ2862" s="17" t="s">
        <v>5725</v>
      </c>
      <c r="IR2862" s="2" t="str">
        <f aca="false">LEFT(IQ2862,LEN(IQ2862)-7)</f>
        <v>324-HDS/07-001                   </v>
      </c>
    </row>
    <row r="2863" customFormat="false" ht="12.75" hidden="false" customHeight="true" outlineLevel="0" collapsed="false">
      <c r="A2863" s="1" t="s">
        <v>5726</v>
      </c>
      <c r="B2863" s="17" t="s">
        <v>5</v>
      </c>
      <c r="C2863" s="2" t="s">
        <v>6</v>
      </c>
      <c r="D2863" s="16" t="s">
        <v>7</v>
      </c>
      <c r="K2863" s="2"/>
      <c r="L2863" s="2"/>
      <c r="M2863" s="2"/>
      <c r="X2863" s="2"/>
      <c r="Y2863" s="2"/>
      <c r="Z2863" s="2"/>
      <c r="IQ2863" s="17" t="s">
        <v>5727</v>
      </c>
      <c r="IR2863" s="2" t="str">
        <f aca="false">LEFT(IQ2863,LEN(IQ2863)-7)</f>
        <v>324-HDS/08-BS-CN                 </v>
      </c>
    </row>
    <row r="2864" customFormat="false" ht="12.75" hidden="false" customHeight="true" outlineLevel="0" collapsed="false">
      <c r="A2864" s="1" t="s">
        <v>5728</v>
      </c>
      <c r="B2864" s="17" t="s">
        <v>5</v>
      </c>
      <c r="C2864" s="2" t="s">
        <v>6</v>
      </c>
      <c r="D2864" s="2" t="s">
        <v>7</v>
      </c>
      <c r="K2864" s="2"/>
      <c r="L2864" s="2"/>
      <c r="M2864" s="2"/>
      <c r="X2864" s="2"/>
      <c r="Y2864" s="2"/>
      <c r="Z2864" s="2"/>
      <c r="IQ2864" s="17" t="s">
        <v>5729</v>
      </c>
      <c r="IR2864" s="2" t="str">
        <f aca="false">LEFT(IQ2864,LEN(IQ2864)-7)</f>
        <v>324-HDS/10                       </v>
      </c>
    </row>
    <row r="2865" customFormat="false" ht="12.75" hidden="false" customHeight="true" outlineLevel="0" collapsed="false">
      <c r="A2865" s="1" t="s">
        <v>5730</v>
      </c>
      <c r="B2865" s="17" t="s">
        <v>5</v>
      </c>
      <c r="C2865" s="2" t="s">
        <v>6</v>
      </c>
      <c r="D2865" s="16" t="s">
        <v>7</v>
      </c>
      <c r="K2865" s="2"/>
      <c r="L2865" s="2"/>
      <c r="M2865" s="2"/>
      <c r="X2865" s="2"/>
      <c r="Y2865" s="2"/>
      <c r="Z2865" s="2"/>
      <c r="IQ2865" s="17" t="s">
        <v>5731</v>
      </c>
      <c r="IR2865" s="2" t="str">
        <f aca="false">LEFT(IQ2865,LEN(IQ2865)-7)</f>
        <v>324-HDS/10-BA                    </v>
      </c>
    </row>
    <row r="2866" customFormat="false" ht="12.75" hidden="false" customHeight="true" outlineLevel="0" collapsed="false">
      <c r="A2866" s="1" t="s">
        <v>5732</v>
      </c>
      <c r="B2866" s="17" t="s">
        <v>5</v>
      </c>
      <c r="C2866" s="2" t="s">
        <v>6</v>
      </c>
      <c r="D2866" s="2" t="s">
        <v>7</v>
      </c>
      <c r="K2866" s="2"/>
      <c r="L2866" s="2"/>
      <c r="M2866" s="2"/>
      <c r="X2866" s="2"/>
      <c r="Y2866" s="2"/>
      <c r="Z2866" s="2"/>
      <c r="IQ2866" s="17" t="s">
        <v>5733</v>
      </c>
      <c r="IR2866" s="2" t="str">
        <f aca="false">LEFT(IQ2866,LEN(IQ2866)-7)</f>
        <v>324-HDS/10-BS                    </v>
      </c>
    </row>
    <row r="2867" customFormat="false" ht="12.75" hidden="false" customHeight="true" outlineLevel="0" collapsed="false">
      <c r="A2867" s="1" t="s">
        <v>5734</v>
      </c>
      <c r="B2867" s="17" t="s">
        <v>5</v>
      </c>
      <c r="C2867" s="2" t="s">
        <v>6</v>
      </c>
      <c r="D2867" s="16" t="s">
        <v>7</v>
      </c>
      <c r="K2867" s="2"/>
      <c r="L2867" s="2"/>
      <c r="M2867" s="2"/>
      <c r="X2867" s="2"/>
      <c r="Y2867" s="2"/>
      <c r="Z2867" s="2"/>
      <c r="IQ2867" s="17" t="s">
        <v>5735</v>
      </c>
      <c r="IR2867" s="2" t="str">
        <f aca="false">LEFT(IQ2867,LEN(IQ2867)-7)</f>
        <v>324-HDS/12                       </v>
      </c>
    </row>
    <row r="2868" customFormat="false" ht="12.75" hidden="false" customHeight="true" outlineLevel="0" collapsed="false">
      <c r="A2868" s="1" t="s">
        <v>5736</v>
      </c>
      <c r="B2868" s="17" t="s">
        <v>5</v>
      </c>
      <c r="C2868" s="2" t="s">
        <v>6</v>
      </c>
      <c r="D2868" s="16" t="s">
        <v>7</v>
      </c>
      <c r="K2868" s="2"/>
      <c r="L2868" s="2"/>
      <c r="M2868" s="2"/>
      <c r="X2868" s="2"/>
      <c r="Y2868" s="2"/>
      <c r="Z2868" s="2"/>
      <c r="IQ2868" s="17" t="s">
        <v>5737</v>
      </c>
      <c r="IR2868" s="2" t="str">
        <f aca="false">LEFT(IQ2868,LEN(IQ2868)-7)</f>
        <v>324-HDS/12-BS                    </v>
      </c>
    </row>
    <row r="2869" customFormat="false" ht="12.75" hidden="false" customHeight="true" outlineLevel="0" collapsed="false">
      <c r="A2869" s="1" t="s">
        <v>5738</v>
      </c>
      <c r="B2869" s="17" t="s">
        <v>5</v>
      </c>
      <c r="C2869" s="2" t="s">
        <v>6</v>
      </c>
      <c r="D2869" s="2" t="s">
        <v>7</v>
      </c>
      <c r="K2869" s="2"/>
      <c r="L2869" s="2"/>
      <c r="M2869" s="2"/>
      <c r="X2869" s="2"/>
      <c r="Y2869" s="2"/>
      <c r="Z2869" s="2"/>
      <c r="IQ2869" s="17" t="s">
        <v>5739</v>
      </c>
      <c r="IR2869" s="2" t="str">
        <f aca="false">LEFT(IQ2869,LEN(IQ2869)-7)</f>
        <v>324/03-BA                        </v>
      </c>
    </row>
    <row r="2870" customFormat="false" ht="12.75" hidden="false" customHeight="true" outlineLevel="0" collapsed="false">
      <c r="A2870" s="1" t="s">
        <v>5740</v>
      </c>
      <c r="B2870" s="17" t="s">
        <v>5</v>
      </c>
      <c r="C2870" s="2" t="s">
        <v>6</v>
      </c>
      <c r="D2870" s="16" t="s">
        <v>7</v>
      </c>
      <c r="K2870" s="2"/>
      <c r="L2870" s="2"/>
      <c r="M2870" s="2"/>
      <c r="X2870" s="2"/>
      <c r="Y2870" s="2"/>
      <c r="Z2870" s="2"/>
      <c r="IQ2870" s="17" t="s">
        <v>5741</v>
      </c>
      <c r="IR2870" s="2" t="str">
        <f aca="false">LEFT(IQ2870,LEN(IQ2870)-7)</f>
        <v>324/05                           </v>
      </c>
    </row>
    <row r="2871" customFormat="false" ht="12.75" hidden="false" customHeight="true" outlineLevel="0" collapsed="false">
      <c r="A2871" s="1" t="s">
        <v>5742</v>
      </c>
      <c r="B2871" s="17" t="s">
        <v>5</v>
      </c>
      <c r="C2871" s="2" t="s">
        <v>6</v>
      </c>
      <c r="D2871" s="2" t="s">
        <v>7</v>
      </c>
      <c r="K2871" s="2"/>
      <c r="L2871" s="2"/>
      <c r="M2871" s="2"/>
      <c r="X2871" s="2"/>
      <c r="Y2871" s="2"/>
      <c r="Z2871" s="2"/>
      <c r="IQ2871" s="17" t="s">
        <v>5743</v>
      </c>
      <c r="IR2871" s="2" t="str">
        <f aca="false">LEFT(IQ2871,LEN(IQ2871)-7)</f>
        <v>324/12                           </v>
      </c>
    </row>
    <row r="2872" customFormat="false" ht="12.75" hidden="false" customHeight="true" outlineLevel="0" collapsed="false">
      <c r="A2872" s="1" t="s">
        <v>5744</v>
      </c>
      <c r="B2872" s="17" t="s">
        <v>5</v>
      </c>
      <c r="C2872" s="2" t="s">
        <v>6</v>
      </c>
      <c r="D2872" s="16" t="s">
        <v>7</v>
      </c>
      <c r="K2872" s="2"/>
      <c r="L2872" s="2"/>
      <c r="M2872" s="2"/>
      <c r="X2872" s="2"/>
      <c r="Y2872" s="2"/>
      <c r="Z2872" s="2"/>
      <c r="IQ2872" s="17" t="s">
        <v>5745</v>
      </c>
      <c r="IR2872" s="2" t="str">
        <f aca="false">LEFT(IQ2872,LEN(IQ2872)-7)</f>
        <v>324/12-BA                        </v>
      </c>
    </row>
    <row r="2873" customFormat="false" ht="12.75" hidden="false" customHeight="true" outlineLevel="0" collapsed="false">
      <c r="A2873" s="1" t="s">
        <v>5746</v>
      </c>
      <c r="B2873" s="17" t="s">
        <v>5</v>
      </c>
      <c r="C2873" s="2" t="s">
        <v>6</v>
      </c>
      <c r="D2873" s="2" t="s">
        <v>7</v>
      </c>
      <c r="K2873" s="2"/>
      <c r="L2873" s="2"/>
      <c r="M2873" s="2"/>
      <c r="X2873" s="2"/>
      <c r="Y2873" s="2"/>
      <c r="Z2873" s="2"/>
      <c r="IQ2873" s="17" t="s">
        <v>5747</v>
      </c>
      <c r="IR2873" s="2" t="str">
        <f aca="false">LEFT(IQ2873,LEN(IQ2873)-7)</f>
        <v>324/12-BS                        </v>
      </c>
    </row>
    <row r="2874" customFormat="false" ht="12.75" hidden="false" customHeight="true" outlineLevel="0" collapsed="false">
      <c r="A2874" s="1" t="s">
        <v>5748</v>
      </c>
      <c r="B2874" s="17" t="s">
        <v>5</v>
      </c>
      <c r="C2874" s="2" t="s">
        <v>6</v>
      </c>
      <c r="D2874" s="16" t="s">
        <v>7</v>
      </c>
      <c r="K2874" s="2"/>
      <c r="L2874" s="2"/>
      <c r="M2874" s="2"/>
      <c r="X2874" s="2"/>
      <c r="Y2874" s="2"/>
      <c r="Z2874" s="2"/>
      <c r="IQ2874" s="17" t="s">
        <v>5749</v>
      </c>
      <c r="IR2874" s="2" t="str">
        <f aca="false">LEFT(IQ2874,LEN(IQ2874)-7)</f>
        <v>324/12-PS                        </v>
      </c>
    </row>
    <row r="2875" customFormat="false" ht="12.75" hidden="false" customHeight="true" outlineLevel="0" collapsed="false">
      <c r="A2875" s="1" t="s">
        <v>5750</v>
      </c>
      <c r="B2875" s="17" t="s">
        <v>5</v>
      </c>
      <c r="C2875" s="2" t="s">
        <v>6</v>
      </c>
      <c r="D2875" s="2" t="s">
        <v>7</v>
      </c>
      <c r="K2875" s="2"/>
      <c r="L2875" s="2"/>
      <c r="M2875" s="2"/>
      <c r="X2875" s="2"/>
      <c r="Y2875" s="2"/>
      <c r="Z2875" s="2"/>
      <c r="IQ2875" s="17" t="s">
        <v>5751</v>
      </c>
      <c r="IR2875" s="2" t="str">
        <f aca="false">LEFT(IQ2875,LEN(IQ2875)-7)</f>
        <v>324-FU/02                        </v>
      </c>
    </row>
    <row r="2876" customFormat="false" ht="12.75" hidden="false" customHeight="true" outlineLevel="0" collapsed="false">
      <c r="A2876" s="1" t="s">
        <v>5752</v>
      </c>
      <c r="B2876" s="17" t="s">
        <v>5</v>
      </c>
      <c r="C2876" s="2" t="s">
        <v>6</v>
      </c>
      <c r="D2876" s="16" t="s">
        <v>7</v>
      </c>
      <c r="K2876" s="2"/>
      <c r="L2876" s="2"/>
      <c r="M2876" s="2"/>
      <c r="X2876" s="2"/>
      <c r="Y2876" s="2"/>
      <c r="Z2876" s="2"/>
      <c r="IQ2876" s="17" t="s">
        <v>5753</v>
      </c>
      <c r="IR2876" s="2" t="str">
        <f aca="false">LEFT(IQ2876,LEN(IQ2876)-7)</f>
        <v>324-FU/03                        </v>
      </c>
    </row>
    <row r="2877" customFormat="false" ht="12.75" hidden="false" customHeight="true" outlineLevel="0" collapsed="false">
      <c r="A2877" s="1" t="s">
        <v>5754</v>
      </c>
      <c r="B2877" s="17" t="s">
        <v>5</v>
      </c>
      <c r="C2877" s="2" t="s">
        <v>6</v>
      </c>
      <c r="D2877" s="2" t="s">
        <v>7</v>
      </c>
      <c r="K2877" s="2"/>
      <c r="L2877" s="2"/>
      <c r="M2877" s="2"/>
      <c r="X2877" s="2"/>
      <c r="Y2877" s="2"/>
      <c r="Z2877" s="2"/>
      <c r="IQ2877" s="17" t="s">
        <v>5755</v>
      </c>
      <c r="IR2877" s="2" t="str">
        <f aca="false">LEFT(IQ2877,LEN(IQ2877)-7)</f>
        <v>324-FU/04                        </v>
      </c>
    </row>
    <row r="2878" customFormat="false" ht="12.75" hidden="false" customHeight="true" outlineLevel="0" collapsed="false">
      <c r="A2878" s="1" t="s">
        <v>5756</v>
      </c>
      <c r="B2878" s="17" t="s">
        <v>5</v>
      </c>
      <c r="C2878" s="2" t="s">
        <v>6</v>
      </c>
      <c r="D2878" s="16" t="s">
        <v>7</v>
      </c>
      <c r="K2878" s="2"/>
      <c r="L2878" s="2"/>
      <c r="M2878" s="2"/>
      <c r="X2878" s="2"/>
      <c r="Y2878" s="2"/>
      <c r="Z2878" s="2"/>
      <c r="IQ2878" s="17" t="s">
        <v>5757</v>
      </c>
      <c r="IR2878" s="2" t="str">
        <f aca="false">LEFT(IQ2878,LEN(IQ2878)-7)</f>
        <v>324-FU/04-BA                     </v>
      </c>
    </row>
    <row r="2879" customFormat="false" ht="12.75" hidden="false" customHeight="true" outlineLevel="0" collapsed="false">
      <c r="A2879" s="1" t="s">
        <v>5758</v>
      </c>
      <c r="B2879" s="17" t="s">
        <v>5</v>
      </c>
      <c r="C2879" s="2" t="s">
        <v>6</v>
      </c>
      <c r="D2879" s="2" t="s">
        <v>7</v>
      </c>
      <c r="K2879" s="2"/>
      <c r="L2879" s="2"/>
      <c r="M2879" s="2"/>
      <c r="X2879" s="2"/>
      <c r="Y2879" s="2"/>
      <c r="Z2879" s="2"/>
      <c r="IQ2879" s="17" t="s">
        <v>5759</v>
      </c>
      <c r="IR2879" s="2" t="str">
        <f aca="false">LEFT(IQ2879,LEN(IQ2879)-7)</f>
        <v>324-FU/05                        </v>
      </c>
    </row>
    <row r="2880" customFormat="false" ht="12.75" hidden="false" customHeight="true" outlineLevel="0" collapsed="false">
      <c r="A2880" s="1" t="s">
        <v>5760</v>
      </c>
      <c r="B2880" s="17" t="s">
        <v>5</v>
      </c>
      <c r="C2880" s="2" t="s">
        <v>6</v>
      </c>
      <c r="D2880" s="16" t="s">
        <v>7</v>
      </c>
      <c r="K2880" s="2"/>
      <c r="L2880" s="2"/>
      <c r="M2880" s="2"/>
      <c r="X2880" s="2"/>
      <c r="Y2880" s="2"/>
      <c r="Z2880" s="2"/>
      <c r="IQ2880" s="17" t="s">
        <v>5761</v>
      </c>
      <c r="IR2880" s="2" t="str">
        <f aca="false">LEFT(IQ2880,LEN(IQ2880)-7)</f>
        <v>324-FU/06                        </v>
      </c>
    </row>
    <row r="2881" customFormat="false" ht="12.75" hidden="false" customHeight="true" outlineLevel="0" collapsed="false">
      <c r="A2881" s="1" t="s">
        <v>5762</v>
      </c>
      <c r="B2881" s="17" t="s">
        <v>5</v>
      </c>
      <c r="C2881" s="2" t="s">
        <v>6</v>
      </c>
      <c r="D2881" s="2" t="s">
        <v>7</v>
      </c>
      <c r="K2881" s="2"/>
      <c r="L2881" s="2"/>
      <c r="M2881" s="2"/>
      <c r="X2881" s="2"/>
      <c r="Y2881" s="2"/>
      <c r="Z2881" s="2"/>
      <c r="IQ2881" s="17" t="s">
        <v>5763</v>
      </c>
      <c r="IR2881" s="2" t="str">
        <f aca="false">LEFT(IQ2881,LEN(IQ2881)-7)</f>
        <v>324-FU/07                        </v>
      </c>
    </row>
    <row r="2882" customFormat="false" ht="12.75" hidden="false" customHeight="true" outlineLevel="0" collapsed="false">
      <c r="A2882" s="1" t="s">
        <v>5764</v>
      </c>
      <c r="B2882" s="17" t="s">
        <v>5</v>
      </c>
      <c r="C2882" s="2" t="s">
        <v>6</v>
      </c>
      <c r="D2882" s="16" t="s">
        <v>7</v>
      </c>
      <c r="K2882" s="2"/>
      <c r="L2882" s="2"/>
      <c r="M2882" s="2"/>
      <c r="X2882" s="2"/>
      <c r="Y2882" s="2"/>
      <c r="Z2882" s="2"/>
      <c r="IQ2882" s="17" t="s">
        <v>5765</v>
      </c>
      <c r="IR2882" s="2" t="str">
        <f aca="false">LEFT(IQ2882,LEN(IQ2882)-7)</f>
        <v>324-FU/08                        </v>
      </c>
    </row>
    <row r="2883" customFormat="false" ht="12.75" hidden="false" customHeight="true" outlineLevel="0" collapsed="false">
      <c r="A2883" s="1" t="s">
        <v>5766</v>
      </c>
      <c r="B2883" s="17" t="s">
        <v>5</v>
      </c>
      <c r="C2883" s="2" t="s">
        <v>6</v>
      </c>
      <c r="D2883" s="16" t="s">
        <v>7</v>
      </c>
      <c r="K2883" s="2"/>
      <c r="L2883" s="2"/>
      <c r="M2883" s="2"/>
      <c r="X2883" s="2"/>
      <c r="Y2883" s="2"/>
      <c r="Z2883" s="2"/>
      <c r="IQ2883" s="17" t="s">
        <v>5767</v>
      </c>
      <c r="IR2883" s="2" t="str">
        <f aca="false">LEFT(IQ2883,LEN(IQ2883)-7)</f>
        <v>324-FU/09                        </v>
      </c>
    </row>
    <row r="2884" customFormat="false" ht="12.75" hidden="false" customHeight="true" outlineLevel="0" collapsed="false">
      <c r="A2884" s="1" t="s">
        <v>5768</v>
      </c>
      <c r="B2884" s="17" t="s">
        <v>5</v>
      </c>
      <c r="C2884" s="2" t="s">
        <v>6</v>
      </c>
      <c r="D2884" s="2" t="s">
        <v>7</v>
      </c>
      <c r="K2884" s="2"/>
      <c r="L2884" s="2"/>
      <c r="M2884" s="2"/>
      <c r="X2884" s="2"/>
      <c r="Y2884" s="2"/>
      <c r="Z2884" s="2"/>
      <c r="IQ2884" s="17" t="s">
        <v>5769</v>
      </c>
      <c r="IR2884" s="2" t="str">
        <f aca="false">LEFT(IQ2884,LEN(IQ2884)-7)</f>
        <v>324-FU/10                        </v>
      </c>
    </row>
    <row r="2885" customFormat="false" ht="12.75" hidden="false" customHeight="true" outlineLevel="0" collapsed="false">
      <c r="A2885" s="1" t="s">
        <v>5770</v>
      </c>
      <c r="B2885" s="17" t="s">
        <v>5</v>
      </c>
      <c r="C2885" s="2" t="s">
        <v>6</v>
      </c>
      <c r="D2885" s="16" t="s">
        <v>7</v>
      </c>
      <c r="K2885" s="2"/>
      <c r="L2885" s="2"/>
      <c r="M2885" s="2"/>
      <c r="X2885" s="2"/>
      <c r="Y2885" s="2"/>
      <c r="Z2885" s="2"/>
      <c r="IQ2885" s="17" t="s">
        <v>5771</v>
      </c>
      <c r="IR2885" s="2" t="str">
        <f aca="false">LEFT(IQ2885,LEN(IQ2885)-7)</f>
        <v>324-FU/11                        </v>
      </c>
    </row>
    <row r="2886" customFormat="false" ht="12.75" hidden="false" customHeight="true" outlineLevel="0" collapsed="false">
      <c r="A2886" s="1" t="s">
        <v>5772</v>
      </c>
      <c r="B2886" s="17" t="s">
        <v>5</v>
      </c>
      <c r="C2886" s="2" t="s">
        <v>6</v>
      </c>
      <c r="D2886" s="2" t="s">
        <v>7</v>
      </c>
      <c r="K2886" s="2"/>
      <c r="L2886" s="2"/>
      <c r="M2886" s="2"/>
      <c r="X2886" s="2"/>
      <c r="Y2886" s="2"/>
      <c r="Z2886" s="2"/>
      <c r="IQ2886" s="17" t="s">
        <v>5773</v>
      </c>
      <c r="IR2886" s="2" t="str">
        <f aca="false">LEFT(IQ2886,LEN(IQ2886)-7)</f>
        <v>324-FU/12                        </v>
      </c>
    </row>
    <row r="2887" customFormat="false" ht="12.75" hidden="false" customHeight="true" outlineLevel="0" collapsed="false">
      <c r="A2887" s="1" t="s">
        <v>5774</v>
      </c>
      <c r="B2887" s="17" t="s">
        <v>5</v>
      </c>
      <c r="C2887" s="2" t="s">
        <v>6</v>
      </c>
      <c r="D2887" s="16" t="s">
        <v>7</v>
      </c>
      <c r="K2887" s="2"/>
      <c r="L2887" s="2"/>
      <c r="M2887" s="2"/>
      <c r="X2887" s="2"/>
      <c r="Y2887" s="2"/>
      <c r="Z2887" s="2"/>
      <c r="IQ2887" s="17" t="s">
        <v>5775</v>
      </c>
      <c r="IR2887" s="2" t="str">
        <f aca="false">LEFT(IQ2887,LEN(IQ2887)-7)</f>
        <v>324-P/02                         </v>
      </c>
    </row>
    <row r="2888" customFormat="false" ht="12.75" hidden="false" customHeight="true" outlineLevel="0" collapsed="false">
      <c r="A2888" s="1" t="s">
        <v>5776</v>
      </c>
      <c r="B2888" s="17" t="s">
        <v>5</v>
      </c>
      <c r="C2888" s="2" t="s">
        <v>6</v>
      </c>
      <c r="D2888" s="2" t="s">
        <v>7</v>
      </c>
      <c r="K2888" s="2"/>
      <c r="L2888" s="2"/>
      <c r="M2888" s="2"/>
      <c r="X2888" s="2"/>
      <c r="Y2888" s="2"/>
      <c r="Z2888" s="2"/>
      <c r="IQ2888" s="17" t="s">
        <v>5777</v>
      </c>
      <c r="IR2888" s="2" t="str">
        <f aca="false">LEFT(IQ2888,LEN(IQ2888)-7)</f>
        <v>324-P/02-V0                      </v>
      </c>
    </row>
    <row r="2889" customFormat="false" ht="12.75" hidden="false" customHeight="true" outlineLevel="0" collapsed="false">
      <c r="A2889" s="1" t="s">
        <v>5778</v>
      </c>
      <c r="B2889" s="17" t="s">
        <v>5</v>
      </c>
      <c r="C2889" s="2" t="s">
        <v>6</v>
      </c>
      <c r="D2889" s="16" t="s">
        <v>7</v>
      </c>
      <c r="K2889" s="2"/>
      <c r="L2889" s="2"/>
      <c r="M2889" s="2"/>
      <c r="X2889" s="2"/>
      <c r="Y2889" s="2"/>
      <c r="Z2889" s="2"/>
      <c r="IQ2889" s="17" t="s">
        <v>5779</v>
      </c>
      <c r="IR2889" s="2" t="str">
        <f aca="false">LEFT(IQ2889,LEN(IQ2889)-7)</f>
        <v>324-P/03                         </v>
      </c>
    </row>
    <row r="2890" customFormat="false" ht="12.75" hidden="false" customHeight="true" outlineLevel="0" collapsed="false">
      <c r="A2890" s="1" t="s">
        <v>5780</v>
      </c>
      <c r="B2890" s="17" t="s">
        <v>5</v>
      </c>
      <c r="C2890" s="2" t="s">
        <v>6</v>
      </c>
      <c r="D2890" s="2" t="s">
        <v>7</v>
      </c>
      <c r="K2890" s="2"/>
      <c r="L2890" s="2"/>
      <c r="M2890" s="2"/>
      <c r="X2890" s="2"/>
      <c r="Y2890" s="2"/>
      <c r="Z2890" s="2"/>
      <c r="IQ2890" s="17" t="s">
        <v>5781</v>
      </c>
      <c r="IR2890" s="2" t="str">
        <f aca="false">LEFT(IQ2890,LEN(IQ2890)-7)</f>
        <v>324-P/03-V0                      </v>
      </c>
    </row>
    <row r="2891" customFormat="false" ht="12.75" hidden="false" customHeight="true" outlineLevel="0" collapsed="false">
      <c r="A2891" s="1" t="s">
        <v>5782</v>
      </c>
      <c r="B2891" s="17" t="s">
        <v>5</v>
      </c>
      <c r="C2891" s="2" t="s">
        <v>6</v>
      </c>
      <c r="D2891" s="16" t="s">
        <v>7</v>
      </c>
      <c r="K2891" s="2"/>
      <c r="L2891" s="2"/>
      <c r="M2891" s="2"/>
      <c r="X2891" s="2"/>
      <c r="Y2891" s="2"/>
      <c r="Z2891" s="2"/>
      <c r="IQ2891" s="17" t="s">
        <v>5783</v>
      </c>
      <c r="IR2891" s="2" t="str">
        <f aca="false">LEFT(IQ2891,LEN(IQ2891)-7)</f>
        <v>324-P/04                         </v>
      </c>
    </row>
    <row r="2892" customFormat="false" ht="12.75" hidden="false" customHeight="true" outlineLevel="0" collapsed="false">
      <c r="A2892" s="1" t="s">
        <v>5784</v>
      </c>
      <c r="B2892" s="17" t="s">
        <v>5</v>
      </c>
      <c r="C2892" s="2" t="s">
        <v>6</v>
      </c>
      <c r="D2892" s="2" t="s">
        <v>7</v>
      </c>
      <c r="K2892" s="2"/>
      <c r="L2892" s="2"/>
      <c r="M2892" s="2"/>
      <c r="X2892" s="2"/>
      <c r="Y2892" s="2"/>
      <c r="Z2892" s="2"/>
      <c r="IQ2892" s="17" t="s">
        <v>5785</v>
      </c>
      <c r="IR2892" s="2" t="str">
        <f aca="false">LEFT(IQ2892,LEN(IQ2892)-7)</f>
        <v>324-P/04-V0                      </v>
      </c>
    </row>
    <row r="2893" customFormat="false" ht="12.75" hidden="false" customHeight="true" outlineLevel="0" collapsed="false">
      <c r="A2893" s="1" t="s">
        <v>5786</v>
      </c>
      <c r="B2893" s="17" t="s">
        <v>5</v>
      </c>
      <c r="C2893" s="2" t="s">
        <v>6</v>
      </c>
      <c r="D2893" s="16" t="s">
        <v>7</v>
      </c>
      <c r="K2893" s="2"/>
      <c r="L2893" s="2"/>
      <c r="M2893" s="2"/>
      <c r="X2893" s="2"/>
      <c r="Y2893" s="2"/>
      <c r="Z2893" s="2"/>
      <c r="IQ2893" s="17" t="s">
        <v>5787</v>
      </c>
      <c r="IR2893" s="2" t="str">
        <f aca="false">LEFT(IQ2893,LEN(IQ2893)-7)</f>
        <v>324-P/05                         </v>
      </c>
    </row>
    <row r="2894" customFormat="false" ht="12.75" hidden="false" customHeight="true" outlineLevel="0" collapsed="false">
      <c r="A2894" s="1" t="s">
        <v>5788</v>
      </c>
      <c r="B2894" s="17" t="s">
        <v>5</v>
      </c>
      <c r="C2894" s="2" t="s">
        <v>6</v>
      </c>
      <c r="D2894" s="2" t="s">
        <v>7</v>
      </c>
      <c r="K2894" s="2"/>
      <c r="L2894" s="2"/>
      <c r="M2894" s="2"/>
      <c r="X2894" s="2"/>
      <c r="Y2894" s="2"/>
      <c r="Z2894" s="2"/>
      <c r="IQ2894" s="17" t="s">
        <v>5789</v>
      </c>
      <c r="IR2894" s="2" t="str">
        <f aca="false">LEFT(IQ2894,LEN(IQ2894)-7)</f>
        <v>324-P/05-BA                      </v>
      </c>
    </row>
    <row r="2895" customFormat="false" ht="12.75" hidden="false" customHeight="true" outlineLevel="0" collapsed="false">
      <c r="A2895" s="1" t="s">
        <v>5790</v>
      </c>
      <c r="B2895" s="17" t="s">
        <v>5</v>
      </c>
      <c r="C2895" s="2" t="s">
        <v>6</v>
      </c>
      <c r="D2895" s="16" t="s">
        <v>7</v>
      </c>
      <c r="K2895" s="2"/>
      <c r="L2895" s="2"/>
      <c r="M2895" s="2"/>
      <c r="X2895" s="2"/>
      <c r="Y2895" s="2"/>
      <c r="Z2895" s="2"/>
      <c r="IQ2895" s="17" t="s">
        <v>5791</v>
      </c>
      <c r="IR2895" s="2" t="str">
        <f aca="false">LEFT(IQ2895,LEN(IQ2895)-7)</f>
        <v>324-P/05-V0                      </v>
      </c>
    </row>
    <row r="2896" customFormat="false" ht="12.75" hidden="false" customHeight="true" outlineLevel="0" collapsed="false">
      <c r="A2896" s="1" t="s">
        <v>5792</v>
      </c>
      <c r="B2896" s="17" t="s">
        <v>5</v>
      </c>
      <c r="C2896" s="2" t="s">
        <v>6</v>
      </c>
      <c r="D2896" s="2" t="s">
        <v>7</v>
      </c>
      <c r="K2896" s="2"/>
      <c r="L2896" s="2"/>
      <c r="M2896" s="2"/>
      <c r="X2896" s="2"/>
      <c r="Y2896" s="2"/>
      <c r="Z2896" s="2"/>
      <c r="IQ2896" s="17" t="s">
        <v>5793</v>
      </c>
      <c r="IR2896" s="2" t="str">
        <f aca="false">LEFT(IQ2896,LEN(IQ2896)-7)</f>
        <v>324-P/06                         </v>
      </c>
    </row>
    <row r="2897" customFormat="false" ht="12.75" hidden="false" customHeight="true" outlineLevel="0" collapsed="false">
      <c r="A2897" s="1" t="s">
        <v>5794</v>
      </c>
      <c r="B2897" s="17" t="s">
        <v>5</v>
      </c>
      <c r="C2897" s="2" t="s">
        <v>6</v>
      </c>
      <c r="D2897" s="16" t="s">
        <v>7</v>
      </c>
      <c r="K2897" s="2"/>
      <c r="L2897" s="2"/>
      <c r="M2897" s="2"/>
      <c r="X2897" s="2"/>
      <c r="Y2897" s="2"/>
      <c r="Z2897" s="2"/>
      <c r="IQ2897" s="17" t="s">
        <v>5795</v>
      </c>
      <c r="IR2897" s="2" t="str">
        <f aca="false">LEFT(IQ2897,LEN(IQ2897)-7)</f>
        <v>324-P/06-V0                      </v>
      </c>
    </row>
    <row r="2898" customFormat="false" ht="12.75" hidden="false" customHeight="true" outlineLevel="0" collapsed="false">
      <c r="A2898" s="1" t="s">
        <v>5796</v>
      </c>
      <c r="B2898" s="17" t="s">
        <v>5</v>
      </c>
      <c r="C2898" s="2" t="s">
        <v>6</v>
      </c>
      <c r="D2898" s="16" t="s">
        <v>7</v>
      </c>
      <c r="K2898" s="2"/>
      <c r="L2898" s="2"/>
      <c r="M2898" s="2"/>
      <c r="X2898" s="2"/>
      <c r="Y2898" s="2"/>
      <c r="Z2898" s="2"/>
      <c r="IQ2898" s="17" t="s">
        <v>5797</v>
      </c>
      <c r="IR2898" s="2" t="str">
        <f aca="false">LEFT(IQ2898,LEN(IQ2898)-7)</f>
        <v>324-P/07-V0                      </v>
      </c>
    </row>
    <row r="2899" customFormat="false" ht="12.75" hidden="false" customHeight="true" outlineLevel="0" collapsed="false">
      <c r="A2899" s="1" t="s">
        <v>5798</v>
      </c>
      <c r="B2899" s="17" t="s">
        <v>5</v>
      </c>
      <c r="C2899" s="2" t="s">
        <v>6</v>
      </c>
      <c r="D2899" s="2" t="s">
        <v>7</v>
      </c>
      <c r="K2899" s="2"/>
      <c r="L2899" s="2"/>
      <c r="M2899" s="2"/>
      <c r="X2899" s="2"/>
      <c r="Y2899" s="2"/>
      <c r="Z2899" s="2"/>
      <c r="IQ2899" s="17" t="s">
        <v>5799</v>
      </c>
      <c r="IR2899" s="2" t="str">
        <f aca="false">LEFT(IQ2899,LEN(IQ2899)-7)</f>
        <v>324-P/08-V0                      </v>
      </c>
    </row>
    <row r="2900" customFormat="false" ht="12.75" hidden="false" customHeight="true" outlineLevel="0" collapsed="false">
      <c r="A2900" s="1" t="s">
        <v>5800</v>
      </c>
      <c r="B2900" s="17" t="s">
        <v>5</v>
      </c>
      <c r="C2900" s="2" t="s">
        <v>6</v>
      </c>
      <c r="D2900" s="16" t="s">
        <v>7</v>
      </c>
      <c r="K2900" s="2"/>
      <c r="L2900" s="2"/>
      <c r="M2900" s="2"/>
      <c r="X2900" s="2"/>
      <c r="Y2900" s="2"/>
      <c r="Z2900" s="2"/>
      <c r="IQ2900" s="17" t="s">
        <v>5801</v>
      </c>
      <c r="IR2900" s="2" t="str">
        <f aca="false">LEFT(IQ2900,LEN(IQ2900)-7)</f>
        <v>324-P/09-V0                      </v>
      </c>
    </row>
    <row r="2901" customFormat="false" ht="12.75" hidden="false" customHeight="true" outlineLevel="0" collapsed="false">
      <c r="A2901" s="1" t="s">
        <v>5802</v>
      </c>
      <c r="B2901" s="17" t="s">
        <v>5</v>
      </c>
      <c r="C2901" s="2" t="s">
        <v>6</v>
      </c>
      <c r="D2901" s="2" t="s">
        <v>7</v>
      </c>
      <c r="K2901" s="2"/>
      <c r="L2901" s="2"/>
      <c r="M2901" s="2"/>
      <c r="X2901" s="2"/>
      <c r="Y2901" s="2"/>
      <c r="Z2901" s="2"/>
      <c r="IQ2901" s="17" t="s">
        <v>5803</v>
      </c>
      <c r="IR2901" s="2" t="str">
        <f aca="false">LEFT(IQ2901,LEN(IQ2901)-7)</f>
        <v>324-P/10-V0                      </v>
      </c>
    </row>
    <row r="2902" customFormat="false" ht="12.75" hidden="false" customHeight="true" outlineLevel="0" collapsed="false">
      <c r="A2902" s="1" t="s">
        <v>5804</v>
      </c>
      <c r="B2902" s="17" t="s">
        <v>5</v>
      </c>
      <c r="C2902" s="2" t="s">
        <v>6</v>
      </c>
      <c r="D2902" s="16" t="s">
        <v>7</v>
      </c>
      <c r="K2902" s="2"/>
      <c r="L2902" s="2"/>
      <c r="M2902" s="2"/>
      <c r="X2902" s="2"/>
      <c r="Y2902" s="2"/>
      <c r="Z2902" s="2"/>
      <c r="IQ2902" s="17" t="s">
        <v>5805</v>
      </c>
      <c r="IR2902" s="2" t="str">
        <f aca="false">LEFT(IQ2902,LEN(IQ2902)-7)</f>
        <v>324-P/11-V0                      </v>
      </c>
    </row>
    <row r="2903" customFormat="false" ht="12.75" hidden="false" customHeight="true" outlineLevel="0" collapsed="false">
      <c r="A2903" s="1" t="s">
        <v>5806</v>
      </c>
      <c r="B2903" s="17" t="s">
        <v>5</v>
      </c>
      <c r="C2903" s="2" t="s">
        <v>6</v>
      </c>
      <c r="D2903" s="2" t="s">
        <v>7</v>
      </c>
      <c r="K2903" s="2"/>
      <c r="L2903" s="2"/>
      <c r="M2903" s="2"/>
      <c r="X2903" s="2"/>
      <c r="Y2903" s="2"/>
      <c r="Z2903" s="2"/>
      <c r="IQ2903" s="17" t="s">
        <v>5807</v>
      </c>
      <c r="IR2903" s="2" t="str">
        <f aca="false">LEFT(IQ2903,LEN(IQ2903)-7)</f>
        <v>324-P/12                         </v>
      </c>
    </row>
    <row r="2904" customFormat="false" ht="12.75" hidden="false" customHeight="true" outlineLevel="0" collapsed="false">
      <c r="A2904" s="1" t="s">
        <v>5808</v>
      </c>
      <c r="B2904" s="17" t="s">
        <v>5</v>
      </c>
      <c r="C2904" s="2" t="s">
        <v>6</v>
      </c>
      <c r="D2904" s="16" t="s">
        <v>7</v>
      </c>
      <c r="K2904" s="2"/>
      <c r="L2904" s="2"/>
      <c r="M2904" s="2"/>
      <c r="X2904" s="2"/>
      <c r="Y2904" s="2"/>
      <c r="Z2904" s="2"/>
      <c r="IQ2904" s="17" t="s">
        <v>5809</v>
      </c>
      <c r="IR2904" s="2" t="str">
        <f aca="false">LEFT(IQ2904,LEN(IQ2904)-7)</f>
        <v>324-P/12-V0                      </v>
      </c>
    </row>
    <row r="2905" customFormat="false" ht="12.75" hidden="false" customHeight="true" outlineLevel="0" collapsed="false">
      <c r="A2905" s="1" t="s">
        <v>5810</v>
      </c>
      <c r="B2905" s="17" t="s">
        <v>5</v>
      </c>
      <c r="C2905" s="2" t="s">
        <v>6</v>
      </c>
      <c r="D2905" s="2" t="s">
        <v>7</v>
      </c>
      <c r="K2905" s="2"/>
      <c r="L2905" s="2"/>
      <c r="M2905" s="2"/>
      <c r="X2905" s="2"/>
      <c r="Y2905" s="2"/>
      <c r="Z2905" s="2"/>
      <c r="IQ2905" s="17" t="s">
        <v>5811</v>
      </c>
      <c r="IR2905" s="2" t="str">
        <f aca="false">LEFT(IQ2905,LEN(IQ2905)-7)</f>
        <v>324-P-DS/02                      </v>
      </c>
    </row>
    <row r="2906" customFormat="false" ht="12.75" hidden="false" customHeight="true" outlineLevel="0" collapsed="false">
      <c r="A2906" s="1" t="s">
        <v>5812</v>
      </c>
      <c r="B2906" s="17" t="s">
        <v>5</v>
      </c>
      <c r="C2906" s="2" t="s">
        <v>6</v>
      </c>
      <c r="D2906" s="16" t="s">
        <v>7</v>
      </c>
      <c r="K2906" s="2"/>
      <c r="L2906" s="2"/>
      <c r="M2906" s="2"/>
      <c r="X2906" s="2"/>
      <c r="Y2906" s="2"/>
      <c r="Z2906" s="2"/>
      <c r="IQ2906" s="17" t="s">
        <v>5813</v>
      </c>
      <c r="IR2906" s="2" t="str">
        <f aca="false">LEFT(IQ2906,LEN(IQ2906)-7)</f>
        <v>324-P-DS/02-V0                   </v>
      </c>
    </row>
    <row r="2907" customFormat="false" ht="12.75" hidden="false" customHeight="true" outlineLevel="0" collapsed="false">
      <c r="A2907" s="1" t="s">
        <v>5814</v>
      </c>
      <c r="B2907" s="17" t="s">
        <v>5</v>
      </c>
      <c r="C2907" s="2" t="s">
        <v>6</v>
      </c>
      <c r="D2907" s="2" t="s">
        <v>7</v>
      </c>
      <c r="K2907" s="2"/>
      <c r="L2907" s="2"/>
      <c r="M2907" s="2"/>
      <c r="X2907" s="2"/>
      <c r="Y2907" s="2"/>
      <c r="Z2907" s="2"/>
      <c r="IQ2907" s="17" t="s">
        <v>5815</v>
      </c>
      <c r="IR2907" s="2" t="str">
        <f aca="false">LEFT(IQ2907,LEN(IQ2907)-7)</f>
        <v>324-P-DS/03                      </v>
      </c>
    </row>
    <row r="2908" customFormat="false" ht="12.75" hidden="false" customHeight="true" outlineLevel="0" collapsed="false">
      <c r="A2908" s="1" t="s">
        <v>5816</v>
      </c>
      <c r="B2908" s="17" t="s">
        <v>5</v>
      </c>
      <c r="C2908" s="2" t="s">
        <v>6</v>
      </c>
      <c r="D2908" s="16" t="s">
        <v>7</v>
      </c>
      <c r="K2908" s="2"/>
      <c r="L2908" s="2"/>
      <c r="M2908" s="2"/>
      <c r="X2908" s="2"/>
      <c r="Y2908" s="2"/>
      <c r="Z2908" s="2"/>
      <c r="IQ2908" s="17" t="s">
        <v>5817</v>
      </c>
      <c r="IR2908" s="2" t="str">
        <f aca="false">LEFT(IQ2908,LEN(IQ2908)-7)</f>
        <v>324-P-DS/03-V0                   </v>
      </c>
    </row>
    <row r="2909" customFormat="false" ht="12.75" hidden="false" customHeight="true" outlineLevel="0" collapsed="false">
      <c r="A2909" s="1" t="s">
        <v>5818</v>
      </c>
      <c r="B2909" s="17" t="s">
        <v>5</v>
      </c>
      <c r="C2909" s="2" t="s">
        <v>6</v>
      </c>
      <c r="D2909" s="2" t="s">
        <v>7</v>
      </c>
      <c r="K2909" s="2"/>
      <c r="L2909" s="2"/>
      <c r="M2909" s="2"/>
      <c r="X2909" s="2"/>
      <c r="Y2909" s="2"/>
      <c r="Z2909" s="2"/>
      <c r="IQ2909" s="17" t="s">
        <v>5819</v>
      </c>
      <c r="IR2909" s="2" t="str">
        <f aca="false">LEFT(IQ2909,LEN(IQ2909)-7)</f>
        <v>324-P-DS/04                      </v>
      </c>
    </row>
    <row r="2910" customFormat="false" ht="12.75" hidden="false" customHeight="true" outlineLevel="0" collapsed="false">
      <c r="A2910" s="1" t="s">
        <v>5820</v>
      </c>
      <c r="B2910" s="17" t="s">
        <v>5</v>
      </c>
      <c r="C2910" s="2" t="s">
        <v>6</v>
      </c>
      <c r="D2910" s="16" t="s">
        <v>7</v>
      </c>
      <c r="K2910" s="2"/>
      <c r="L2910" s="2"/>
      <c r="M2910" s="2"/>
      <c r="X2910" s="2"/>
      <c r="Y2910" s="2"/>
      <c r="Z2910" s="2"/>
      <c r="IQ2910" s="17" t="s">
        <v>5821</v>
      </c>
      <c r="IR2910" s="2" t="str">
        <f aca="false">LEFT(IQ2910,LEN(IQ2910)-7)</f>
        <v>324-P-DS/04-V0                   </v>
      </c>
    </row>
    <row r="2911" customFormat="false" ht="12.75" hidden="false" customHeight="true" outlineLevel="0" collapsed="false">
      <c r="A2911" s="1" t="s">
        <v>5822</v>
      </c>
      <c r="B2911" s="17" t="s">
        <v>5</v>
      </c>
      <c r="C2911" s="2" t="s">
        <v>6</v>
      </c>
      <c r="D2911" s="2" t="s">
        <v>7</v>
      </c>
      <c r="K2911" s="2"/>
      <c r="L2911" s="2"/>
      <c r="M2911" s="2"/>
      <c r="X2911" s="2"/>
      <c r="Y2911" s="2"/>
      <c r="Z2911" s="2"/>
      <c r="IQ2911" s="17" t="s">
        <v>5823</v>
      </c>
      <c r="IR2911" s="2" t="str">
        <f aca="false">LEFT(IQ2911,LEN(IQ2911)-7)</f>
        <v>324-P-DS/05-V0                   </v>
      </c>
    </row>
    <row r="2912" customFormat="false" ht="12.75" hidden="false" customHeight="true" outlineLevel="0" collapsed="false">
      <c r="A2912" s="1" t="s">
        <v>5824</v>
      </c>
      <c r="B2912" s="17" t="s">
        <v>5</v>
      </c>
      <c r="C2912" s="2" t="s">
        <v>6</v>
      </c>
      <c r="D2912" s="16" t="s">
        <v>7</v>
      </c>
      <c r="K2912" s="2"/>
      <c r="L2912" s="2"/>
      <c r="M2912" s="2"/>
      <c r="X2912" s="2"/>
      <c r="Y2912" s="2"/>
      <c r="Z2912" s="2"/>
      <c r="IQ2912" s="17" t="s">
        <v>5825</v>
      </c>
      <c r="IR2912" s="2" t="str">
        <f aca="false">LEFT(IQ2912,LEN(IQ2912)-7)</f>
        <v>324-P-DS/06                      </v>
      </c>
    </row>
    <row r="2913" customFormat="false" ht="12.75" hidden="false" customHeight="true" outlineLevel="0" collapsed="false">
      <c r="A2913" s="1" t="s">
        <v>5826</v>
      </c>
      <c r="B2913" s="17" t="s">
        <v>5</v>
      </c>
      <c r="C2913" s="2" t="s">
        <v>6</v>
      </c>
      <c r="D2913" s="16" t="s">
        <v>7</v>
      </c>
      <c r="K2913" s="2"/>
      <c r="L2913" s="2"/>
      <c r="M2913" s="2"/>
      <c r="X2913" s="2"/>
      <c r="Y2913" s="2"/>
      <c r="Z2913" s="2"/>
      <c r="IQ2913" s="17" t="s">
        <v>5827</v>
      </c>
      <c r="IR2913" s="2" t="str">
        <f aca="false">LEFT(IQ2913,LEN(IQ2913)-7)</f>
        <v>324-P-DS/06-V0                   </v>
      </c>
    </row>
    <row r="2914" customFormat="false" ht="12.75" hidden="false" customHeight="true" outlineLevel="0" collapsed="false">
      <c r="A2914" s="1" t="s">
        <v>5828</v>
      </c>
      <c r="B2914" s="17" t="s">
        <v>5</v>
      </c>
      <c r="C2914" s="2" t="s">
        <v>6</v>
      </c>
      <c r="D2914" s="2" t="s">
        <v>7</v>
      </c>
      <c r="K2914" s="2"/>
      <c r="L2914" s="2"/>
      <c r="M2914" s="2"/>
      <c r="X2914" s="2"/>
      <c r="Y2914" s="2"/>
      <c r="Z2914" s="2"/>
      <c r="IQ2914" s="17" t="s">
        <v>5829</v>
      </c>
      <c r="IR2914" s="2" t="str">
        <f aca="false">LEFT(IQ2914,LEN(IQ2914)-7)</f>
        <v>324-P-DS/07-V0                   </v>
      </c>
    </row>
    <row r="2915" customFormat="false" ht="12.75" hidden="false" customHeight="true" outlineLevel="0" collapsed="false">
      <c r="A2915" s="1" t="s">
        <v>5830</v>
      </c>
      <c r="B2915" s="17" t="s">
        <v>5</v>
      </c>
      <c r="C2915" s="2" t="s">
        <v>6</v>
      </c>
      <c r="D2915" s="16" t="s">
        <v>7</v>
      </c>
      <c r="K2915" s="2"/>
      <c r="L2915" s="2"/>
      <c r="M2915" s="2"/>
      <c r="X2915" s="2"/>
      <c r="Y2915" s="2"/>
      <c r="Z2915" s="2"/>
      <c r="IQ2915" s="17" t="s">
        <v>5831</v>
      </c>
      <c r="IR2915" s="2" t="str">
        <f aca="false">LEFT(IQ2915,LEN(IQ2915)-7)</f>
        <v>324-P-DS/08                      </v>
      </c>
    </row>
    <row r="2916" customFormat="false" ht="12.75" hidden="false" customHeight="true" outlineLevel="0" collapsed="false">
      <c r="A2916" s="1" t="s">
        <v>5832</v>
      </c>
      <c r="B2916" s="17" t="s">
        <v>5</v>
      </c>
      <c r="C2916" s="2" t="s">
        <v>6</v>
      </c>
      <c r="D2916" s="2" t="s">
        <v>7</v>
      </c>
      <c r="K2916" s="2"/>
      <c r="L2916" s="2"/>
      <c r="M2916" s="2"/>
      <c r="X2916" s="2"/>
      <c r="Y2916" s="2"/>
      <c r="Z2916" s="2"/>
      <c r="IQ2916" s="17" t="s">
        <v>5833</v>
      </c>
      <c r="IR2916" s="2" t="str">
        <f aca="false">LEFT(IQ2916,LEN(IQ2916)-7)</f>
        <v>324-P-DS/08-V0                   </v>
      </c>
    </row>
    <row r="2917" customFormat="false" ht="12.75" hidden="false" customHeight="true" outlineLevel="0" collapsed="false">
      <c r="A2917" s="1" t="s">
        <v>5834</v>
      </c>
      <c r="B2917" s="17" t="s">
        <v>5</v>
      </c>
      <c r="C2917" s="2" t="s">
        <v>6</v>
      </c>
      <c r="D2917" s="16" t="s">
        <v>7</v>
      </c>
      <c r="K2917" s="2"/>
      <c r="L2917" s="2"/>
      <c r="M2917" s="2"/>
      <c r="X2917" s="2"/>
      <c r="Y2917" s="2"/>
      <c r="Z2917" s="2"/>
      <c r="IQ2917" s="17" t="s">
        <v>5835</v>
      </c>
      <c r="IR2917" s="2" t="str">
        <f aca="false">LEFT(IQ2917,LEN(IQ2917)-7)</f>
        <v>324-P-DS/09-V0                   </v>
      </c>
    </row>
    <row r="2918" customFormat="false" ht="12.75" hidden="false" customHeight="true" outlineLevel="0" collapsed="false">
      <c r="A2918" s="1" t="s">
        <v>5836</v>
      </c>
      <c r="B2918" s="17" t="s">
        <v>5</v>
      </c>
      <c r="C2918" s="2" t="s">
        <v>6</v>
      </c>
      <c r="D2918" s="2" t="s">
        <v>7</v>
      </c>
      <c r="K2918" s="2"/>
      <c r="L2918" s="2"/>
      <c r="M2918" s="2"/>
      <c r="X2918" s="2"/>
      <c r="Y2918" s="2"/>
      <c r="Z2918" s="2"/>
      <c r="IQ2918" s="17" t="s">
        <v>5837</v>
      </c>
      <c r="IR2918" s="2" t="str">
        <f aca="false">LEFT(IQ2918,LEN(IQ2918)-7)</f>
        <v>324-P-DS/10                      </v>
      </c>
    </row>
    <row r="2919" customFormat="false" ht="12.75" hidden="false" customHeight="true" outlineLevel="0" collapsed="false">
      <c r="A2919" s="1" t="s">
        <v>5838</v>
      </c>
      <c r="B2919" s="17" t="s">
        <v>5</v>
      </c>
      <c r="C2919" s="2" t="s">
        <v>6</v>
      </c>
      <c r="D2919" s="16" t="s">
        <v>7</v>
      </c>
      <c r="K2919" s="2"/>
      <c r="L2919" s="2"/>
      <c r="M2919" s="2"/>
      <c r="X2919" s="2"/>
      <c r="Y2919" s="2"/>
      <c r="Z2919" s="2"/>
      <c r="IQ2919" s="17" t="s">
        <v>5839</v>
      </c>
      <c r="IR2919" s="2" t="str">
        <f aca="false">LEFT(IQ2919,LEN(IQ2919)-7)</f>
        <v>324-P-DS/10-V0                   </v>
      </c>
    </row>
    <row r="2920" customFormat="false" ht="12.75" hidden="false" customHeight="true" outlineLevel="0" collapsed="false">
      <c r="A2920" s="1" t="s">
        <v>5840</v>
      </c>
      <c r="B2920" s="17" t="s">
        <v>5</v>
      </c>
      <c r="C2920" s="2" t="s">
        <v>6</v>
      </c>
      <c r="D2920" s="2" t="s">
        <v>7</v>
      </c>
      <c r="K2920" s="2"/>
      <c r="L2920" s="2"/>
      <c r="M2920" s="2"/>
      <c r="X2920" s="2"/>
      <c r="Y2920" s="2"/>
      <c r="Z2920" s="2"/>
      <c r="IQ2920" s="17" t="s">
        <v>5841</v>
      </c>
      <c r="IR2920" s="2" t="str">
        <f aca="false">LEFT(IQ2920,LEN(IQ2920)-7)</f>
        <v>324-P-DS/11                      </v>
      </c>
    </row>
    <row r="2921" customFormat="false" ht="12.75" hidden="false" customHeight="true" outlineLevel="0" collapsed="false">
      <c r="A2921" s="1" t="s">
        <v>5842</v>
      </c>
      <c r="B2921" s="17" t="s">
        <v>5</v>
      </c>
      <c r="C2921" s="2" t="s">
        <v>6</v>
      </c>
      <c r="D2921" s="16" t="s">
        <v>7</v>
      </c>
      <c r="K2921" s="2"/>
      <c r="L2921" s="2"/>
      <c r="M2921" s="2"/>
      <c r="X2921" s="2"/>
      <c r="Y2921" s="2"/>
      <c r="Z2921" s="2"/>
      <c r="IQ2921" s="17" t="s">
        <v>5843</v>
      </c>
      <c r="IR2921" s="2" t="str">
        <f aca="false">LEFT(IQ2921,LEN(IQ2921)-7)</f>
        <v>324-P-DS/11-V0                   </v>
      </c>
    </row>
    <row r="2922" customFormat="false" ht="12.75" hidden="false" customHeight="true" outlineLevel="0" collapsed="false">
      <c r="A2922" s="1" t="s">
        <v>5844</v>
      </c>
      <c r="B2922" s="17" t="s">
        <v>5</v>
      </c>
      <c r="C2922" s="2" t="s">
        <v>6</v>
      </c>
      <c r="D2922" s="2" t="s">
        <v>7</v>
      </c>
      <c r="K2922" s="2"/>
      <c r="L2922" s="2"/>
      <c r="M2922" s="2"/>
      <c r="X2922" s="2"/>
      <c r="Y2922" s="2"/>
      <c r="Z2922" s="2"/>
      <c r="IQ2922" s="17" t="s">
        <v>5845</v>
      </c>
      <c r="IR2922" s="2" t="str">
        <f aca="false">LEFT(IQ2922,LEN(IQ2922)-7)</f>
        <v>324-P-DS/12                      </v>
      </c>
    </row>
    <row r="2923" customFormat="false" ht="12.75" hidden="false" customHeight="true" outlineLevel="0" collapsed="false">
      <c r="A2923" s="1" t="s">
        <v>5846</v>
      </c>
      <c r="B2923" s="17" t="s">
        <v>5</v>
      </c>
      <c r="C2923" s="2" t="s">
        <v>6</v>
      </c>
      <c r="D2923" s="16" t="s">
        <v>7</v>
      </c>
      <c r="K2923" s="2"/>
      <c r="L2923" s="2"/>
      <c r="M2923" s="2"/>
      <c r="X2923" s="2"/>
      <c r="Y2923" s="2"/>
      <c r="Z2923" s="2"/>
      <c r="IQ2923" s="17" t="s">
        <v>5847</v>
      </c>
      <c r="IR2923" s="2" t="str">
        <f aca="false">LEFT(IQ2923,LEN(IQ2923)-7)</f>
        <v>324-P-DS/12-V0                   </v>
      </c>
    </row>
    <row r="2924" customFormat="false" ht="12.75" hidden="false" customHeight="true" outlineLevel="0" collapsed="false">
      <c r="A2924" s="1" t="s">
        <v>5848</v>
      </c>
      <c r="B2924" s="17" t="s">
        <v>5</v>
      </c>
      <c r="C2924" s="2" t="s">
        <v>6</v>
      </c>
      <c r="D2924" s="2" t="s">
        <v>7</v>
      </c>
      <c r="K2924" s="2"/>
      <c r="L2924" s="2"/>
      <c r="M2924" s="2"/>
      <c r="X2924" s="2"/>
      <c r="Y2924" s="2"/>
      <c r="Z2924" s="2"/>
      <c r="IQ2924" s="17" t="s">
        <v>5849</v>
      </c>
      <c r="IR2924" s="2" t="str">
        <f aca="false">LEFT(IQ2924,LEN(IQ2924)-7)</f>
        <v>374-STFB-DS/04-001               </v>
      </c>
    </row>
    <row r="2925" customFormat="false" ht="12.75" hidden="false" customHeight="true" outlineLevel="0" collapsed="false">
      <c r="A2925" s="1" t="s">
        <v>5850</v>
      </c>
      <c r="B2925" s="17" t="s">
        <v>5</v>
      </c>
      <c r="C2925" s="2" t="s">
        <v>6</v>
      </c>
      <c r="D2925" s="16" t="s">
        <v>7</v>
      </c>
      <c r="K2925" s="2"/>
      <c r="L2925" s="2"/>
      <c r="M2925" s="2"/>
      <c r="X2925" s="2"/>
      <c r="Y2925" s="2"/>
      <c r="Z2925" s="2"/>
      <c r="IQ2925" s="17" t="s">
        <v>5851</v>
      </c>
      <c r="IR2925" s="2" t="str">
        <f aca="false">LEFT(IQ2925,LEN(IQ2925)-7)</f>
        <v>374-STFB-DS/04-002               </v>
      </c>
    </row>
    <row r="2926" customFormat="false" ht="12.75" hidden="false" customHeight="true" outlineLevel="0" collapsed="false">
      <c r="A2926" s="1" t="s">
        <v>5852</v>
      </c>
      <c r="B2926" s="17" t="s">
        <v>5</v>
      </c>
      <c r="C2926" s="2" t="s">
        <v>6</v>
      </c>
      <c r="D2926" s="2" t="s">
        <v>7</v>
      </c>
      <c r="K2926" s="2"/>
      <c r="L2926" s="2"/>
      <c r="M2926" s="2"/>
      <c r="X2926" s="2"/>
      <c r="Y2926" s="2"/>
      <c r="Z2926" s="2"/>
      <c r="IQ2926" s="17" t="s">
        <v>5853</v>
      </c>
      <c r="IR2926" s="2" t="str">
        <f aca="false">LEFT(IQ2926,LEN(IQ2926)-7)</f>
        <v>374-STFB-DS/04-003               </v>
      </c>
    </row>
    <row r="2927" customFormat="false" ht="12.75" hidden="false" customHeight="true" outlineLevel="0" collapsed="false">
      <c r="A2927" s="1" t="s">
        <v>5854</v>
      </c>
      <c r="B2927" s="17" t="s">
        <v>5</v>
      </c>
      <c r="C2927" s="2" t="s">
        <v>6</v>
      </c>
      <c r="D2927" s="16" t="s">
        <v>7</v>
      </c>
      <c r="K2927" s="2"/>
      <c r="L2927" s="2"/>
      <c r="M2927" s="2"/>
      <c r="X2927" s="2"/>
      <c r="Y2927" s="2"/>
      <c r="Z2927" s="2"/>
      <c r="IQ2927" s="17" t="s">
        <v>5855</v>
      </c>
      <c r="IR2927" s="2" t="str">
        <f aca="false">LEFT(IQ2927,LEN(IQ2927)-7)</f>
        <v>374-STFB-DS/04-G05               </v>
      </c>
    </row>
    <row r="2928" customFormat="false" ht="12.75" hidden="false" customHeight="true" outlineLevel="0" collapsed="false">
      <c r="A2928" s="1" t="s">
        <v>5856</v>
      </c>
      <c r="B2928" s="17" t="s">
        <v>5</v>
      </c>
      <c r="C2928" s="2" t="s">
        <v>6</v>
      </c>
      <c r="D2928" s="16" t="s">
        <v>7</v>
      </c>
      <c r="K2928" s="2"/>
      <c r="L2928" s="2"/>
      <c r="M2928" s="2"/>
      <c r="X2928" s="2"/>
      <c r="Y2928" s="2"/>
      <c r="Z2928" s="2"/>
      <c r="IQ2928" s="17" t="s">
        <v>5857</v>
      </c>
      <c r="IR2928" s="2" t="str">
        <f aca="false">LEFT(IQ2928,LEN(IQ2928)-7)</f>
        <v>374-STFB-DS/04-G05-BS            </v>
      </c>
    </row>
    <row r="2929" customFormat="false" ht="12.75" hidden="false" customHeight="true" outlineLevel="0" collapsed="false">
      <c r="A2929" s="1" t="s">
        <v>5858</v>
      </c>
      <c r="B2929" s="17" t="s">
        <v>5</v>
      </c>
      <c r="C2929" s="2" t="s">
        <v>6</v>
      </c>
      <c r="D2929" s="2" t="s">
        <v>7</v>
      </c>
      <c r="K2929" s="2"/>
      <c r="L2929" s="2"/>
      <c r="M2929" s="2"/>
      <c r="X2929" s="2"/>
      <c r="Y2929" s="2"/>
      <c r="Z2929" s="2"/>
      <c r="IQ2929" s="17" t="s">
        <v>5859</v>
      </c>
      <c r="IR2929" s="2" t="str">
        <f aca="false">LEFT(IQ2929,LEN(IQ2929)-7)</f>
        <v>374-STFB-DS/05-001               </v>
      </c>
    </row>
    <row r="2930" customFormat="false" ht="12.75" hidden="false" customHeight="true" outlineLevel="0" collapsed="false">
      <c r="A2930" s="1" t="s">
        <v>5860</v>
      </c>
      <c r="B2930" s="17" t="s">
        <v>5</v>
      </c>
      <c r="C2930" s="2" t="s">
        <v>6</v>
      </c>
      <c r="D2930" s="16" t="s">
        <v>7</v>
      </c>
      <c r="K2930" s="2"/>
      <c r="L2930" s="2"/>
      <c r="M2930" s="2"/>
      <c r="X2930" s="2"/>
      <c r="Y2930" s="2"/>
      <c r="Z2930" s="2"/>
      <c r="IQ2930" s="17" t="s">
        <v>5861</v>
      </c>
      <c r="IR2930" s="2" t="str">
        <f aca="false">LEFT(IQ2930,LEN(IQ2930)-7)</f>
        <v>374-STFB-DS/05-002               </v>
      </c>
    </row>
    <row r="2931" customFormat="false" ht="12.75" hidden="false" customHeight="true" outlineLevel="0" collapsed="false">
      <c r="A2931" s="1" t="s">
        <v>5862</v>
      </c>
      <c r="B2931" s="17" t="s">
        <v>5</v>
      </c>
      <c r="C2931" s="2" t="s">
        <v>6</v>
      </c>
      <c r="D2931" s="2" t="s">
        <v>7</v>
      </c>
      <c r="K2931" s="2"/>
      <c r="L2931" s="2"/>
      <c r="M2931" s="2"/>
      <c r="X2931" s="2"/>
      <c r="Y2931" s="2"/>
      <c r="Z2931" s="2"/>
      <c r="IQ2931" s="17" t="s">
        <v>5863</v>
      </c>
      <c r="IR2931" s="2" t="str">
        <f aca="false">LEFT(IQ2931,LEN(IQ2931)-7)</f>
        <v>374-STFB-DS/05-004               </v>
      </c>
    </row>
    <row r="2932" customFormat="false" ht="12.75" hidden="false" customHeight="true" outlineLevel="0" collapsed="false">
      <c r="A2932" s="1" t="s">
        <v>5864</v>
      </c>
      <c r="B2932" s="17" t="s">
        <v>5</v>
      </c>
      <c r="C2932" s="2" t="s">
        <v>6</v>
      </c>
      <c r="D2932" s="16" t="s">
        <v>7</v>
      </c>
      <c r="K2932" s="2"/>
      <c r="L2932" s="2"/>
      <c r="M2932" s="2"/>
      <c r="X2932" s="2"/>
      <c r="Y2932" s="2"/>
      <c r="Z2932" s="2"/>
      <c r="IQ2932" s="17" t="s">
        <v>5865</v>
      </c>
      <c r="IR2932" s="2" t="str">
        <f aca="false">LEFT(IQ2932,LEN(IQ2932)-7)</f>
        <v>374-STFB-DS/05-007               </v>
      </c>
    </row>
    <row r="2933" customFormat="false" ht="12.75" hidden="false" customHeight="true" outlineLevel="0" collapsed="false">
      <c r="A2933" s="1" t="s">
        <v>5866</v>
      </c>
      <c r="B2933" s="17" t="s">
        <v>5</v>
      </c>
      <c r="C2933" s="2" t="s">
        <v>6</v>
      </c>
      <c r="D2933" s="2" t="s">
        <v>7</v>
      </c>
      <c r="K2933" s="2"/>
      <c r="L2933" s="2"/>
      <c r="M2933" s="2"/>
      <c r="X2933" s="2"/>
      <c r="Y2933" s="2"/>
      <c r="Z2933" s="2"/>
      <c r="IQ2933" s="17" t="s">
        <v>5867</v>
      </c>
      <c r="IR2933" s="2" t="str">
        <f aca="false">LEFT(IQ2933,LEN(IQ2933)-7)</f>
        <v>374-STFB-DS/05-G05               </v>
      </c>
    </row>
    <row r="2934" customFormat="false" ht="12.75" hidden="false" customHeight="true" outlineLevel="0" collapsed="false">
      <c r="A2934" s="1" t="s">
        <v>5868</v>
      </c>
      <c r="B2934" s="17" t="s">
        <v>5</v>
      </c>
      <c r="C2934" s="2" t="s">
        <v>6</v>
      </c>
      <c r="D2934" s="16" t="s">
        <v>7</v>
      </c>
      <c r="K2934" s="2"/>
      <c r="L2934" s="2"/>
      <c r="M2934" s="2"/>
      <c r="X2934" s="2"/>
      <c r="Y2934" s="2"/>
      <c r="Z2934" s="2"/>
      <c r="IQ2934" s="17" t="s">
        <v>5869</v>
      </c>
      <c r="IR2934" s="2" t="str">
        <f aca="false">LEFT(IQ2934,LEN(IQ2934)-7)</f>
        <v>374-STFB-DS/05-G05-BS            </v>
      </c>
    </row>
    <row r="2935" customFormat="false" ht="12.75" hidden="false" customHeight="true" outlineLevel="0" collapsed="false">
      <c r="A2935" s="1" t="s">
        <v>5870</v>
      </c>
      <c r="B2935" s="17" t="s">
        <v>5</v>
      </c>
      <c r="C2935" s="2" t="s">
        <v>6</v>
      </c>
      <c r="D2935" s="2" t="s">
        <v>7</v>
      </c>
      <c r="K2935" s="2"/>
      <c r="L2935" s="2"/>
      <c r="M2935" s="2"/>
      <c r="X2935" s="2"/>
      <c r="Y2935" s="2"/>
      <c r="Z2935" s="2"/>
      <c r="IQ2935" s="17" t="s">
        <v>5871</v>
      </c>
      <c r="IR2935" s="2" t="str">
        <f aca="false">LEFT(IQ2935,LEN(IQ2935)-7)</f>
        <v>324-STFB/02-001                  </v>
      </c>
    </row>
    <row r="2936" customFormat="false" ht="12.75" hidden="false" customHeight="true" outlineLevel="0" collapsed="false">
      <c r="A2936" s="1" t="s">
        <v>5872</v>
      </c>
      <c r="B2936" s="17" t="s">
        <v>5</v>
      </c>
      <c r="C2936" s="2" t="s">
        <v>6</v>
      </c>
      <c r="D2936" s="16" t="s">
        <v>7</v>
      </c>
      <c r="K2936" s="2"/>
      <c r="L2936" s="2"/>
      <c r="M2936" s="2"/>
      <c r="X2936" s="2"/>
      <c r="Y2936" s="2"/>
      <c r="Z2936" s="2"/>
      <c r="IQ2936" s="17" t="s">
        <v>5873</v>
      </c>
      <c r="IR2936" s="2" t="str">
        <f aca="false">LEFT(IQ2936,LEN(IQ2936)-7)</f>
        <v>324-STFB/03                      </v>
      </c>
    </row>
    <row r="2937" customFormat="false" ht="12.75" hidden="false" customHeight="true" outlineLevel="0" collapsed="false">
      <c r="A2937" s="1" t="s">
        <v>5874</v>
      </c>
      <c r="B2937" s="17" t="s">
        <v>5</v>
      </c>
      <c r="C2937" s="2" t="s">
        <v>6</v>
      </c>
      <c r="D2937" s="2" t="s">
        <v>7</v>
      </c>
      <c r="K2937" s="2"/>
      <c r="L2937" s="2"/>
      <c r="M2937" s="2"/>
      <c r="X2937" s="2"/>
      <c r="Y2937" s="2"/>
      <c r="Z2937" s="2"/>
      <c r="IQ2937" s="17" t="s">
        <v>5875</v>
      </c>
      <c r="IR2937" s="2" t="str">
        <f aca="false">LEFT(IQ2937,LEN(IQ2937)-7)</f>
        <v>324-STFB/03-BS                   </v>
      </c>
    </row>
    <row r="2938" customFormat="false" ht="12.75" hidden="false" customHeight="true" outlineLevel="0" collapsed="false">
      <c r="A2938" s="1" t="s">
        <v>5876</v>
      </c>
      <c r="B2938" s="17" t="s">
        <v>5</v>
      </c>
      <c r="C2938" s="2" t="s">
        <v>6</v>
      </c>
      <c r="D2938" s="16" t="s">
        <v>7</v>
      </c>
      <c r="K2938" s="2"/>
      <c r="L2938" s="2"/>
      <c r="M2938" s="2"/>
      <c r="X2938" s="2"/>
      <c r="Y2938" s="2"/>
      <c r="Z2938" s="2"/>
      <c r="IQ2938" s="17" t="s">
        <v>5877</v>
      </c>
      <c r="IR2938" s="2" t="str">
        <f aca="false">LEFT(IQ2938,LEN(IQ2938)-7)</f>
        <v>324-STFB/04                      </v>
      </c>
    </row>
    <row r="2939" customFormat="false" ht="12.75" hidden="false" customHeight="true" outlineLevel="0" collapsed="false">
      <c r="A2939" s="1" t="s">
        <v>5878</v>
      </c>
      <c r="B2939" s="17" t="s">
        <v>5</v>
      </c>
      <c r="C2939" s="2" t="s">
        <v>6</v>
      </c>
      <c r="D2939" s="2" t="s">
        <v>7</v>
      </c>
      <c r="K2939" s="2"/>
      <c r="L2939" s="2"/>
      <c r="M2939" s="2"/>
      <c r="X2939" s="2"/>
      <c r="Y2939" s="2"/>
      <c r="Z2939" s="2"/>
      <c r="IQ2939" s="17" t="s">
        <v>5879</v>
      </c>
      <c r="IR2939" s="2" t="str">
        <f aca="false">LEFT(IQ2939,LEN(IQ2939)-7)</f>
        <v>324-STFB/04-CN                   </v>
      </c>
    </row>
    <row r="2940" customFormat="false" ht="12.75" hidden="false" customHeight="true" outlineLevel="0" collapsed="false">
      <c r="A2940" s="1" t="s">
        <v>5880</v>
      </c>
      <c r="B2940" s="17" t="s">
        <v>5</v>
      </c>
      <c r="C2940" s="2" t="s">
        <v>6</v>
      </c>
      <c r="D2940" s="16" t="s">
        <v>7</v>
      </c>
      <c r="K2940" s="2"/>
      <c r="L2940" s="2"/>
      <c r="M2940" s="2"/>
      <c r="X2940" s="2"/>
      <c r="Y2940" s="2"/>
      <c r="Z2940" s="2"/>
      <c r="IQ2940" s="17" t="s">
        <v>5881</v>
      </c>
      <c r="IR2940" s="2" t="str">
        <f aca="false">LEFT(IQ2940,LEN(IQ2940)-7)</f>
        <v>324-STFB/05                      </v>
      </c>
    </row>
    <row r="2941" customFormat="false" ht="12.75" hidden="false" customHeight="true" outlineLevel="0" collapsed="false">
      <c r="A2941" s="1" t="s">
        <v>5882</v>
      </c>
      <c r="B2941" s="17" t="s">
        <v>5</v>
      </c>
      <c r="C2941" s="2" t="s">
        <v>6</v>
      </c>
      <c r="D2941" s="2" t="s">
        <v>7</v>
      </c>
      <c r="K2941" s="2"/>
      <c r="L2941" s="2"/>
      <c r="M2941" s="2"/>
      <c r="X2941" s="2"/>
      <c r="Y2941" s="2"/>
      <c r="Z2941" s="2"/>
      <c r="IQ2941" s="17" t="s">
        <v>5883</v>
      </c>
      <c r="IR2941" s="2" t="str">
        <f aca="false">LEFT(IQ2941,LEN(IQ2941)-7)</f>
        <v>324-STFB/05-CN                   </v>
      </c>
    </row>
    <row r="2942" customFormat="false" ht="12.75" hidden="false" customHeight="true" outlineLevel="0" collapsed="false">
      <c r="A2942" s="1" t="s">
        <v>5884</v>
      </c>
      <c r="B2942" s="17" t="s">
        <v>5</v>
      </c>
      <c r="C2942" s="2" t="s">
        <v>6</v>
      </c>
      <c r="D2942" s="16" t="s">
        <v>7</v>
      </c>
      <c r="K2942" s="2"/>
      <c r="L2942" s="2"/>
      <c r="M2942" s="2"/>
      <c r="X2942" s="2"/>
      <c r="Y2942" s="2"/>
      <c r="Z2942" s="2"/>
      <c r="IQ2942" s="17" t="s">
        <v>5885</v>
      </c>
      <c r="IR2942" s="2" t="str">
        <f aca="false">LEFT(IQ2942,LEN(IQ2942)-7)</f>
        <v>324-STFB/06                      </v>
      </c>
    </row>
    <row r="2943" customFormat="false" ht="12.75" hidden="false" customHeight="true" outlineLevel="0" collapsed="false">
      <c r="A2943" s="1" t="s">
        <v>5886</v>
      </c>
      <c r="B2943" s="17" t="s">
        <v>5</v>
      </c>
      <c r="C2943" s="2" t="s">
        <v>6</v>
      </c>
      <c r="D2943" s="16" t="s">
        <v>7</v>
      </c>
      <c r="K2943" s="2"/>
      <c r="L2943" s="2"/>
      <c r="M2943" s="2"/>
      <c r="X2943" s="2"/>
      <c r="Y2943" s="2"/>
      <c r="Z2943" s="2"/>
      <c r="IQ2943" s="17" t="s">
        <v>5887</v>
      </c>
      <c r="IR2943" s="2" t="str">
        <f aca="false">LEFT(IQ2943,LEN(IQ2943)-7)</f>
        <v>324-STFB/06-CN                   </v>
      </c>
    </row>
    <row r="2944" customFormat="false" ht="12.75" hidden="false" customHeight="true" outlineLevel="0" collapsed="false">
      <c r="A2944" s="1" t="s">
        <v>5888</v>
      </c>
      <c r="B2944" s="17" t="s">
        <v>5</v>
      </c>
      <c r="C2944" s="2" t="s">
        <v>6</v>
      </c>
      <c r="D2944" s="2" t="s">
        <v>7</v>
      </c>
      <c r="K2944" s="2"/>
      <c r="L2944" s="2"/>
      <c r="M2944" s="2"/>
      <c r="X2944" s="2"/>
      <c r="Y2944" s="2"/>
      <c r="Z2944" s="2"/>
      <c r="IQ2944" s="17" t="s">
        <v>5889</v>
      </c>
      <c r="IR2944" s="2" t="str">
        <f aca="false">LEFT(IQ2944,LEN(IQ2944)-7)</f>
        <v>324-STFB/08                      </v>
      </c>
    </row>
    <row r="2945" customFormat="false" ht="12.75" hidden="false" customHeight="true" outlineLevel="0" collapsed="false">
      <c r="A2945" s="1" t="s">
        <v>5890</v>
      </c>
      <c r="B2945" s="17" t="s">
        <v>5</v>
      </c>
      <c r="C2945" s="2" t="s">
        <v>6</v>
      </c>
      <c r="D2945" s="16" t="s">
        <v>7</v>
      </c>
      <c r="K2945" s="2"/>
      <c r="L2945" s="2"/>
      <c r="M2945" s="2"/>
      <c r="X2945" s="2"/>
      <c r="Y2945" s="2"/>
      <c r="Z2945" s="2"/>
      <c r="IQ2945" s="17" t="s">
        <v>5891</v>
      </c>
      <c r="IR2945" s="2" t="str">
        <f aca="false">LEFT(IQ2945,LEN(IQ2945)-7)</f>
        <v>324-STFB/10                      </v>
      </c>
    </row>
    <row r="2946" customFormat="false" ht="12.75" hidden="false" customHeight="true" outlineLevel="0" collapsed="false">
      <c r="A2946" s="1" t="s">
        <v>5892</v>
      </c>
      <c r="B2946" s="17" t="s">
        <v>5</v>
      </c>
      <c r="C2946" s="2" t="s">
        <v>6</v>
      </c>
      <c r="D2946" s="2" t="s">
        <v>7</v>
      </c>
      <c r="K2946" s="2"/>
      <c r="L2946" s="2"/>
      <c r="M2946" s="2"/>
      <c r="X2946" s="2"/>
      <c r="Y2946" s="2"/>
      <c r="Z2946" s="2"/>
      <c r="IQ2946" s="17" t="s">
        <v>5893</v>
      </c>
      <c r="IR2946" s="2" t="str">
        <f aca="false">LEFT(IQ2946,LEN(IQ2946)-7)</f>
        <v>324-STFB/11                      </v>
      </c>
    </row>
    <row r="2947" customFormat="false" ht="12.75" hidden="false" customHeight="true" outlineLevel="0" collapsed="false">
      <c r="A2947" s="1" t="s">
        <v>5894</v>
      </c>
      <c r="B2947" s="17" t="s">
        <v>5</v>
      </c>
      <c r="C2947" s="2" t="s">
        <v>6</v>
      </c>
      <c r="D2947" s="16" t="s">
        <v>7</v>
      </c>
      <c r="K2947" s="2"/>
      <c r="L2947" s="2"/>
      <c r="M2947" s="2"/>
      <c r="X2947" s="2"/>
      <c r="Y2947" s="2"/>
      <c r="Z2947" s="2"/>
      <c r="IQ2947" s="17" t="s">
        <v>5895</v>
      </c>
      <c r="IR2947" s="2" t="str">
        <f aca="false">LEFT(IQ2947,LEN(IQ2947)-7)</f>
        <v>324-STFB/12                      </v>
      </c>
    </row>
    <row r="2948" customFormat="false" ht="12.75" hidden="false" customHeight="true" outlineLevel="0" collapsed="false">
      <c r="A2948" s="1" t="s">
        <v>5896</v>
      </c>
      <c r="B2948" s="17" t="s">
        <v>5</v>
      </c>
      <c r="C2948" s="2" t="s">
        <v>6</v>
      </c>
      <c r="D2948" s="2" t="s">
        <v>7</v>
      </c>
      <c r="K2948" s="2"/>
      <c r="L2948" s="2"/>
      <c r="M2948" s="2"/>
      <c r="X2948" s="2"/>
      <c r="Y2948" s="2"/>
      <c r="Z2948" s="2"/>
      <c r="IQ2948" s="17" t="s">
        <v>5897</v>
      </c>
      <c r="IR2948" s="2" t="str">
        <f aca="false">LEFT(IQ2948,LEN(IQ2948)-7)</f>
        <v>324-STFB-DS/01                   </v>
      </c>
    </row>
    <row r="2949" customFormat="false" ht="12.75" hidden="false" customHeight="true" outlineLevel="0" collapsed="false">
      <c r="A2949" s="1" t="s">
        <v>5898</v>
      </c>
      <c r="B2949" s="17" t="s">
        <v>5</v>
      </c>
      <c r="C2949" s="2" t="s">
        <v>6</v>
      </c>
      <c r="D2949" s="16" t="s">
        <v>7</v>
      </c>
      <c r="K2949" s="2"/>
      <c r="L2949" s="2"/>
      <c r="M2949" s="2"/>
      <c r="X2949" s="2"/>
      <c r="Y2949" s="2"/>
      <c r="Z2949" s="2"/>
      <c r="IQ2949" s="17" t="s">
        <v>5899</v>
      </c>
      <c r="IR2949" s="2" t="str">
        <f aca="false">LEFT(IQ2949,LEN(IQ2949)-7)</f>
        <v>324-STFB-DS/02                   </v>
      </c>
    </row>
    <row r="2950" customFormat="false" ht="12.75" hidden="false" customHeight="true" outlineLevel="0" collapsed="false">
      <c r="A2950" s="1" t="s">
        <v>5900</v>
      </c>
      <c r="B2950" s="17" t="s">
        <v>5</v>
      </c>
      <c r="C2950" s="2" t="s">
        <v>6</v>
      </c>
      <c r="D2950" s="2" t="s">
        <v>7</v>
      </c>
      <c r="K2950" s="2"/>
      <c r="L2950" s="2"/>
      <c r="M2950" s="2"/>
      <c r="X2950" s="2"/>
      <c r="Y2950" s="2"/>
      <c r="Z2950" s="2"/>
      <c r="IQ2950" s="17" t="s">
        <v>5901</v>
      </c>
      <c r="IR2950" s="2" t="str">
        <f aca="false">LEFT(IQ2950,LEN(IQ2950)-7)</f>
        <v>324-STFB-DS/03                   </v>
      </c>
    </row>
    <row r="2951" customFormat="false" ht="12.75" hidden="false" customHeight="true" outlineLevel="0" collapsed="false">
      <c r="A2951" s="1" t="s">
        <v>5902</v>
      </c>
      <c r="B2951" s="17" t="s">
        <v>5</v>
      </c>
      <c r="C2951" s="2" t="s">
        <v>6</v>
      </c>
      <c r="D2951" s="16" t="s">
        <v>7</v>
      </c>
      <c r="K2951" s="2"/>
      <c r="L2951" s="2"/>
      <c r="M2951" s="2"/>
      <c r="X2951" s="2"/>
      <c r="Y2951" s="2"/>
      <c r="Z2951" s="2"/>
      <c r="IQ2951" s="17" t="s">
        <v>5903</v>
      </c>
      <c r="IR2951" s="2" t="str">
        <f aca="false">LEFT(IQ2951,LEN(IQ2951)-7)</f>
        <v>324-STFB-DS/04                   </v>
      </c>
    </row>
    <row r="2952" customFormat="false" ht="12.75" hidden="false" customHeight="true" outlineLevel="0" collapsed="false">
      <c r="A2952" s="1" t="s">
        <v>5904</v>
      </c>
      <c r="B2952" s="17" t="s">
        <v>5</v>
      </c>
      <c r="C2952" s="2" t="s">
        <v>6</v>
      </c>
      <c r="D2952" s="2" t="s">
        <v>7</v>
      </c>
      <c r="K2952" s="2"/>
      <c r="L2952" s="2"/>
      <c r="M2952" s="2"/>
      <c r="X2952" s="2"/>
      <c r="Y2952" s="2"/>
      <c r="Z2952" s="2"/>
      <c r="IQ2952" s="17" t="s">
        <v>5905</v>
      </c>
      <c r="IR2952" s="2" t="str">
        <f aca="false">LEFT(IQ2952,LEN(IQ2952)-7)</f>
        <v>324-STFB-DS/04-CN                </v>
      </c>
    </row>
    <row r="2953" customFormat="false" ht="12.75" hidden="false" customHeight="true" outlineLevel="0" collapsed="false">
      <c r="A2953" s="1" t="s">
        <v>5906</v>
      </c>
      <c r="B2953" s="17" t="s">
        <v>5</v>
      </c>
      <c r="C2953" s="2" t="s">
        <v>6</v>
      </c>
      <c r="D2953" s="16" t="s">
        <v>7</v>
      </c>
      <c r="K2953" s="2"/>
      <c r="L2953" s="2"/>
      <c r="M2953" s="2"/>
      <c r="X2953" s="2"/>
      <c r="Y2953" s="2"/>
      <c r="Z2953" s="2"/>
      <c r="IQ2953" s="17" t="s">
        <v>5907</v>
      </c>
      <c r="IR2953" s="2" t="str">
        <f aca="false">LEFT(IQ2953,LEN(IQ2953)-7)</f>
        <v>324-STFB-DS/05                   </v>
      </c>
    </row>
    <row r="2954" customFormat="false" ht="12.75" hidden="false" customHeight="true" outlineLevel="0" collapsed="false">
      <c r="A2954" s="1" t="s">
        <v>5908</v>
      </c>
      <c r="B2954" s="17" t="s">
        <v>5</v>
      </c>
      <c r="C2954" s="2" t="s">
        <v>6</v>
      </c>
      <c r="D2954" s="2" t="s">
        <v>7</v>
      </c>
      <c r="K2954" s="2"/>
      <c r="L2954" s="2"/>
      <c r="M2954" s="2"/>
      <c r="X2954" s="2"/>
      <c r="Y2954" s="2"/>
      <c r="Z2954" s="2"/>
      <c r="IQ2954" s="17" t="s">
        <v>5909</v>
      </c>
      <c r="IR2954" s="2" t="str">
        <f aca="false">LEFT(IQ2954,LEN(IQ2954)-7)</f>
        <v>324-STFB-DS/06                   </v>
      </c>
    </row>
    <row r="2955" customFormat="false" ht="12.75" hidden="false" customHeight="true" outlineLevel="0" collapsed="false">
      <c r="A2955" s="1" t="s">
        <v>5910</v>
      </c>
      <c r="B2955" s="17" t="s">
        <v>5</v>
      </c>
      <c r="C2955" s="2" t="s">
        <v>6</v>
      </c>
      <c r="D2955" s="16" t="s">
        <v>7</v>
      </c>
      <c r="K2955" s="2"/>
      <c r="L2955" s="2"/>
      <c r="M2955" s="2"/>
      <c r="X2955" s="2"/>
      <c r="Y2955" s="2"/>
      <c r="Z2955" s="2"/>
      <c r="IQ2955" s="17" t="s">
        <v>5911</v>
      </c>
      <c r="IR2955" s="2" t="str">
        <f aca="false">LEFT(IQ2955,LEN(IQ2955)-7)</f>
        <v>324-STFB-DS/08                   </v>
      </c>
    </row>
    <row r="2956" customFormat="false" ht="12.75" hidden="false" customHeight="true" outlineLevel="0" collapsed="false">
      <c r="A2956" s="1" t="s">
        <v>5912</v>
      </c>
      <c r="B2956" s="17" t="s">
        <v>5</v>
      </c>
      <c r="C2956" s="2" t="s">
        <v>6</v>
      </c>
      <c r="D2956" s="2" t="s">
        <v>7</v>
      </c>
      <c r="K2956" s="2"/>
      <c r="L2956" s="2"/>
      <c r="M2956" s="2"/>
      <c r="X2956" s="2"/>
      <c r="Y2956" s="2"/>
      <c r="Z2956" s="2"/>
      <c r="IQ2956" s="17" t="s">
        <v>5913</v>
      </c>
      <c r="IR2956" s="2" t="str">
        <f aca="false">LEFT(IQ2956,LEN(IQ2956)-7)</f>
        <v>324-STFB-DS/10                   </v>
      </c>
    </row>
    <row r="2957" customFormat="false" ht="12.75" hidden="false" customHeight="true" outlineLevel="0" collapsed="false">
      <c r="A2957" s="1" t="s">
        <v>5914</v>
      </c>
      <c r="B2957" s="17" t="s">
        <v>5</v>
      </c>
      <c r="C2957" s="2" t="s">
        <v>6</v>
      </c>
      <c r="D2957" s="16" t="s">
        <v>7</v>
      </c>
      <c r="K2957" s="2"/>
      <c r="L2957" s="2"/>
      <c r="M2957" s="2"/>
      <c r="X2957" s="2"/>
      <c r="Y2957" s="2"/>
      <c r="Z2957" s="2"/>
      <c r="IQ2957" s="17" t="s">
        <v>5915</v>
      </c>
      <c r="IR2957" s="2" t="str">
        <f aca="false">LEFT(IQ2957,LEN(IQ2957)-7)</f>
        <v>324-STFB-DS/11                   </v>
      </c>
    </row>
    <row r="2958" customFormat="false" ht="12.75" hidden="false" customHeight="true" outlineLevel="0" collapsed="false">
      <c r="A2958" s="1" t="s">
        <v>5916</v>
      </c>
      <c r="B2958" s="17" t="s">
        <v>5</v>
      </c>
      <c r="C2958" s="2" t="s">
        <v>6</v>
      </c>
      <c r="D2958" s="16" t="s">
        <v>7</v>
      </c>
      <c r="K2958" s="2"/>
      <c r="L2958" s="2"/>
      <c r="M2958" s="2"/>
      <c r="X2958" s="2"/>
      <c r="Y2958" s="2"/>
      <c r="Z2958" s="2"/>
      <c r="IQ2958" s="17" t="s">
        <v>5917</v>
      </c>
      <c r="IR2958" s="2" t="str">
        <f aca="false">LEFT(IQ2958,LEN(IQ2958)-7)</f>
        <v>324-STFB-DS/12                   </v>
      </c>
    </row>
    <row r="2959" customFormat="false" ht="12.75" hidden="false" customHeight="true" outlineLevel="0" collapsed="false">
      <c r="A2959" s="1" t="s">
        <v>5918</v>
      </c>
      <c r="B2959" s="17" t="s">
        <v>5</v>
      </c>
      <c r="C2959" s="2" t="s">
        <v>6</v>
      </c>
      <c r="D2959" s="2" t="s">
        <v>7</v>
      </c>
      <c r="K2959" s="2"/>
      <c r="L2959" s="2"/>
      <c r="M2959" s="2"/>
      <c r="X2959" s="2"/>
      <c r="Y2959" s="2"/>
      <c r="Z2959" s="2"/>
      <c r="IQ2959" s="17" t="s">
        <v>5919</v>
      </c>
      <c r="IR2959" s="2" t="str">
        <f aca="false">LEFT(IQ2959,LEN(IQ2959)-7)</f>
        <v>374-STFB/04                      </v>
      </c>
    </row>
    <row r="2960" customFormat="false" ht="12.75" hidden="false" customHeight="true" outlineLevel="0" collapsed="false">
      <c r="A2960" s="1" t="s">
        <v>5920</v>
      </c>
      <c r="B2960" s="17" t="s">
        <v>5</v>
      </c>
      <c r="C2960" s="2" t="s">
        <v>6</v>
      </c>
      <c r="D2960" s="16" t="s">
        <v>7</v>
      </c>
      <c r="K2960" s="2"/>
      <c r="L2960" s="2"/>
      <c r="M2960" s="2"/>
      <c r="X2960" s="2"/>
      <c r="Y2960" s="2"/>
      <c r="Z2960" s="2"/>
      <c r="IQ2960" s="17" t="s">
        <v>5921</v>
      </c>
      <c r="IR2960" s="2" t="str">
        <f aca="false">LEFT(IQ2960,LEN(IQ2960)-7)</f>
        <v>374-STFB/05                      </v>
      </c>
    </row>
    <row r="2961" customFormat="false" ht="12.75" hidden="false" customHeight="true" outlineLevel="0" collapsed="false">
      <c r="A2961" s="1" t="s">
        <v>5922</v>
      </c>
      <c r="B2961" s="17" t="s">
        <v>5</v>
      </c>
      <c r="C2961" s="2" t="s">
        <v>6</v>
      </c>
      <c r="D2961" s="2" t="s">
        <v>7</v>
      </c>
      <c r="K2961" s="2"/>
      <c r="L2961" s="2"/>
      <c r="M2961" s="2"/>
      <c r="X2961" s="2"/>
      <c r="Y2961" s="2"/>
      <c r="Z2961" s="2"/>
      <c r="IQ2961" s="17" t="s">
        <v>5923</v>
      </c>
      <c r="IR2961" s="2" t="str">
        <f aca="false">LEFT(IQ2961,LEN(IQ2961)-7)</f>
        <v>374-STFB-DS/04                   </v>
      </c>
    </row>
    <row r="2962" customFormat="false" ht="12.75" hidden="false" customHeight="true" outlineLevel="0" collapsed="false">
      <c r="A2962" s="1" t="s">
        <v>5924</v>
      </c>
      <c r="B2962" s="17" t="s">
        <v>5</v>
      </c>
      <c r="C2962" s="2" t="s">
        <v>6</v>
      </c>
      <c r="D2962" s="16" t="s">
        <v>7</v>
      </c>
      <c r="K2962" s="2"/>
      <c r="L2962" s="2"/>
      <c r="M2962" s="2"/>
      <c r="X2962" s="2"/>
      <c r="Y2962" s="2"/>
      <c r="Z2962" s="2"/>
      <c r="IQ2962" s="17" t="s">
        <v>5925</v>
      </c>
      <c r="IR2962" s="2" t="str">
        <f aca="false">LEFT(IQ2962,LEN(IQ2962)-7)</f>
        <v>374-STFB-DS/04-004               </v>
      </c>
    </row>
    <row r="2963" customFormat="false" ht="12.75" hidden="false" customHeight="true" outlineLevel="0" collapsed="false">
      <c r="A2963" s="1" t="s">
        <v>5926</v>
      </c>
      <c r="B2963" s="17" t="s">
        <v>5</v>
      </c>
      <c r="C2963" s="2" t="s">
        <v>6</v>
      </c>
      <c r="D2963" s="2" t="s">
        <v>7</v>
      </c>
      <c r="K2963" s="2"/>
      <c r="L2963" s="2"/>
      <c r="M2963" s="2"/>
      <c r="X2963" s="2"/>
      <c r="Y2963" s="2"/>
      <c r="Z2963" s="2"/>
      <c r="IQ2963" s="17" t="s">
        <v>5927</v>
      </c>
      <c r="IR2963" s="2" t="str">
        <f aca="false">LEFT(IQ2963,LEN(IQ2963)-7)</f>
        <v>374-STFB-DS/04-005               </v>
      </c>
    </row>
    <row r="2964" customFormat="false" ht="12.75" hidden="false" customHeight="true" outlineLevel="0" collapsed="false">
      <c r="A2964" s="1" t="s">
        <v>5928</v>
      </c>
      <c r="B2964" s="17" t="s">
        <v>5</v>
      </c>
      <c r="C2964" s="2" t="s">
        <v>6</v>
      </c>
      <c r="D2964" s="16" t="s">
        <v>7</v>
      </c>
      <c r="K2964" s="2"/>
      <c r="L2964" s="2"/>
      <c r="M2964" s="2"/>
      <c r="X2964" s="2"/>
      <c r="Y2964" s="2"/>
      <c r="Z2964" s="2"/>
      <c r="IQ2964" s="17" t="s">
        <v>5929</v>
      </c>
      <c r="IR2964" s="2" t="str">
        <f aca="false">LEFT(IQ2964,LEN(IQ2964)-7)</f>
        <v>374-STFB-DS/05                   </v>
      </c>
    </row>
    <row r="2965" customFormat="false" ht="12.75" hidden="false" customHeight="true" outlineLevel="0" collapsed="false">
      <c r="A2965" s="1" t="s">
        <v>5930</v>
      </c>
      <c r="B2965" s="17" t="s">
        <v>5</v>
      </c>
      <c r="C2965" s="2" t="s">
        <v>6</v>
      </c>
      <c r="D2965" s="2" t="s">
        <v>7</v>
      </c>
      <c r="K2965" s="2"/>
      <c r="L2965" s="2"/>
      <c r="M2965" s="2"/>
      <c r="X2965" s="2"/>
      <c r="Y2965" s="2"/>
      <c r="Z2965" s="2"/>
      <c r="IQ2965" s="17" t="s">
        <v>5931</v>
      </c>
      <c r="IR2965" s="2" t="str">
        <f aca="false">LEFT(IQ2965,LEN(IQ2965)-7)</f>
        <v>374-STFB-DS/05-005               </v>
      </c>
    </row>
    <row r="2966" customFormat="false" ht="12.75" hidden="false" customHeight="true" outlineLevel="0" collapsed="false">
      <c r="A2966" s="1" t="s">
        <v>5932</v>
      </c>
      <c r="B2966" s="17" t="s">
        <v>5</v>
      </c>
      <c r="C2966" s="2" t="s">
        <v>6</v>
      </c>
      <c r="D2966" s="16" t="s">
        <v>7</v>
      </c>
      <c r="K2966" s="2"/>
      <c r="L2966" s="2"/>
      <c r="M2966" s="2"/>
      <c r="X2966" s="2"/>
      <c r="Y2966" s="2"/>
      <c r="Z2966" s="2"/>
      <c r="IQ2966" s="17" t="s">
        <v>5933</v>
      </c>
      <c r="IR2966" s="2" t="str">
        <f aca="false">LEFT(IQ2966,LEN(IQ2966)-7)</f>
        <v>374-STFB-DS/05-006               </v>
      </c>
    </row>
    <row r="2967" customFormat="false" ht="12.75" hidden="false" customHeight="true" outlineLevel="0" collapsed="false">
      <c r="A2967" s="1" t="s">
        <v>5934</v>
      </c>
      <c r="B2967" s="17" t="s">
        <v>5</v>
      </c>
      <c r="C2967" s="2" t="s">
        <v>6</v>
      </c>
      <c r="D2967" s="2" t="s">
        <v>7</v>
      </c>
      <c r="K2967" s="2"/>
      <c r="L2967" s="2"/>
      <c r="M2967" s="2"/>
      <c r="X2967" s="2"/>
      <c r="Y2967" s="2"/>
      <c r="Z2967" s="2"/>
      <c r="IQ2967" s="17" t="s">
        <v>5935</v>
      </c>
      <c r="IR2967" s="2" t="str">
        <f aca="false">LEFT(IQ2967,LEN(IQ2967)-7)</f>
        <v>324-STFS/02-001                  </v>
      </c>
    </row>
    <row r="2968" customFormat="false" ht="12.75" hidden="false" customHeight="true" outlineLevel="0" collapsed="false">
      <c r="A2968" s="1" t="s">
        <v>5936</v>
      </c>
      <c r="B2968" s="17" t="s">
        <v>5</v>
      </c>
      <c r="C2968" s="2" t="s">
        <v>6</v>
      </c>
      <c r="D2968" s="16" t="s">
        <v>7</v>
      </c>
      <c r="K2968" s="2"/>
      <c r="L2968" s="2"/>
      <c r="M2968" s="2"/>
      <c r="X2968" s="2"/>
      <c r="Y2968" s="2"/>
      <c r="Z2968" s="2"/>
      <c r="IQ2968" s="17" t="s">
        <v>5937</v>
      </c>
      <c r="IR2968" s="2" t="str">
        <f aca="false">LEFT(IQ2968,LEN(IQ2968)-7)</f>
        <v>324-STFS/03                      </v>
      </c>
    </row>
    <row r="2969" customFormat="false" ht="12.75" hidden="false" customHeight="true" outlineLevel="0" collapsed="false">
      <c r="A2969" s="1" t="s">
        <v>5938</v>
      </c>
      <c r="B2969" s="17" t="s">
        <v>5</v>
      </c>
      <c r="C2969" s="2" t="s">
        <v>6</v>
      </c>
      <c r="D2969" s="2" t="s">
        <v>7</v>
      </c>
      <c r="K2969" s="2"/>
      <c r="L2969" s="2"/>
      <c r="M2969" s="2"/>
      <c r="X2969" s="2"/>
      <c r="Y2969" s="2"/>
      <c r="Z2969" s="2"/>
      <c r="IQ2969" s="17" t="s">
        <v>5939</v>
      </c>
      <c r="IR2969" s="2" t="str">
        <f aca="false">LEFT(IQ2969,LEN(IQ2969)-7)</f>
        <v>324-STFS/03-BS                   </v>
      </c>
    </row>
    <row r="2970" customFormat="false" ht="12.75" hidden="false" customHeight="true" outlineLevel="0" collapsed="false">
      <c r="A2970" s="1" t="s">
        <v>5940</v>
      </c>
      <c r="B2970" s="17" t="s">
        <v>5</v>
      </c>
      <c r="C2970" s="2" t="s">
        <v>6</v>
      </c>
      <c r="D2970" s="16" t="s">
        <v>7</v>
      </c>
      <c r="K2970" s="2"/>
      <c r="L2970" s="2"/>
      <c r="M2970" s="2"/>
      <c r="X2970" s="2"/>
      <c r="Y2970" s="2"/>
      <c r="Z2970" s="2"/>
      <c r="IQ2970" s="17" t="s">
        <v>5941</v>
      </c>
      <c r="IR2970" s="2" t="str">
        <f aca="false">LEFT(IQ2970,LEN(IQ2970)-7)</f>
        <v>324-STFS/04                      </v>
      </c>
    </row>
    <row r="2971" customFormat="false" ht="12.75" hidden="false" customHeight="true" outlineLevel="0" collapsed="false">
      <c r="A2971" s="1" t="s">
        <v>5942</v>
      </c>
      <c r="B2971" s="17" t="s">
        <v>5</v>
      </c>
      <c r="C2971" s="2" t="s">
        <v>6</v>
      </c>
      <c r="D2971" s="2" t="s">
        <v>7</v>
      </c>
      <c r="K2971" s="2"/>
      <c r="L2971" s="2"/>
      <c r="M2971" s="2"/>
      <c r="X2971" s="2"/>
      <c r="Y2971" s="2"/>
      <c r="Z2971" s="2"/>
      <c r="IQ2971" s="17" t="s">
        <v>5943</v>
      </c>
      <c r="IR2971" s="2" t="str">
        <f aca="false">LEFT(IQ2971,LEN(IQ2971)-7)</f>
        <v>324-STFS/04-CN                   </v>
      </c>
    </row>
    <row r="2972" customFormat="false" ht="12.75" hidden="false" customHeight="true" outlineLevel="0" collapsed="false">
      <c r="A2972" s="1" t="s">
        <v>5944</v>
      </c>
      <c r="B2972" s="17" t="s">
        <v>5</v>
      </c>
      <c r="C2972" s="2" t="s">
        <v>6</v>
      </c>
      <c r="D2972" s="16" t="s">
        <v>7</v>
      </c>
      <c r="K2972" s="2"/>
      <c r="L2972" s="2"/>
      <c r="M2972" s="2"/>
      <c r="X2972" s="2"/>
      <c r="Y2972" s="2"/>
      <c r="Z2972" s="2"/>
      <c r="IQ2972" s="17" t="s">
        <v>5945</v>
      </c>
      <c r="IR2972" s="2" t="str">
        <f aca="false">LEFT(IQ2972,LEN(IQ2972)-7)</f>
        <v>324-STFS/05                      </v>
      </c>
    </row>
    <row r="2973" customFormat="false" ht="12.75" hidden="false" customHeight="true" outlineLevel="0" collapsed="false">
      <c r="A2973" s="1" t="s">
        <v>5946</v>
      </c>
      <c r="B2973" s="17" t="s">
        <v>5</v>
      </c>
      <c r="C2973" s="2" t="s">
        <v>6</v>
      </c>
      <c r="D2973" s="16" t="s">
        <v>7</v>
      </c>
      <c r="K2973" s="2"/>
      <c r="L2973" s="2"/>
      <c r="M2973" s="2"/>
      <c r="X2973" s="2"/>
      <c r="Y2973" s="2"/>
      <c r="Z2973" s="2"/>
      <c r="IQ2973" s="17" t="s">
        <v>5947</v>
      </c>
      <c r="IR2973" s="2" t="str">
        <f aca="false">LEFT(IQ2973,LEN(IQ2973)-7)</f>
        <v>324-STFS/06                      </v>
      </c>
    </row>
    <row r="2974" customFormat="false" ht="12.75" hidden="false" customHeight="true" outlineLevel="0" collapsed="false">
      <c r="A2974" s="1" t="s">
        <v>5948</v>
      </c>
      <c r="B2974" s="17" t="s">
        <v>5</v>
      </c>
      <c r="C2974" s="2" t="s">
        <v>6</v>
      </c>
      <c r="D2974" s="2" t="s">
        <v>7</v>
      </c>
      <c r="K2974" s="2"/>
      <c r="L2974" s="2"/>
      <c r="M2974" s="2"/>
      <c r="X2974" s="2"/>
      <c r="Y2974" s="2"/>
      <c r="Z2974" s="2"/>
      <c r="IQ2974" s="17" t="s">
        <v>5949</v>
      </c>
      <c r="IR2974" s="2" t="str">
        <f aca="false">LEFT(IQ2974,LEN(IQ2974)-7)</f>
        <v>324-STFS/06-CN                   </v>
      </c>
    </row>
    <row r="2975" customFormat="false" ht="12.75" hidden="false" customHeight="true" outlineLevel="0" collapsed="false">
      <c r="A2975" s="1" t="s">
        <v>5950</v>
      </c>
      <c r="B2975" s="17" t="s">
        <v>5</v>
      </c>
      <c r="C2975" s="2" t="s">
        <v>6</v>
      </c>
      <c r="D2975" s="16" t="s">
        <v>7</v>
      </c>
      <c r="K2975" s="2"/>
      <c r="L2975" s="2"/>
      <c r="M2975" s="2"/>
      <c r="X2975" s="2"/>
      <c r="Y2975" s="2"/>
      <c r="Z2975" s="2"/>
      <c r="IQ2975" s="17" t="s">
        <v>5951</v>
      </c>
      <c r="IR2975" s="2" t="str">
        <f aca="false">LEFT(IQ2975,LEN(IQ2975)-7)</f>
        <v>324-STFS/08                      </v>
      </c>
    </row>
    <row r="2976" customFormat="false" ht="12.75" hidden="false" customHeight="true" outlineLevel="0" collapsed="false">
      <c r="A2976" s="1" t="s">
        <v>5952</v>
      </c>
      <c r="B2976" s="17" t="s">
        <v>5</v>
      </c>
      <c r="C2976" s="2" t="s">
        <v>6</v>
      </c>
      <c r="D2976" s="2" t="s">
        <v>7</v>
      </c>
      <c r="K2976" s="2"/>
      <c r="L2976" s="2"/>
      <c r="M2976" s="2"/>
      <c r="X2976" s="2"/>
      <c r="Y2976" s="2"/>
      <c r="Z2976" s="2"/>
      <c r="IQ2976" s="17" t="s">
        <v>5953</v>
      </c>
      <c r="IR2976" s="2" t="str">
        <f aca="false">LEFT(IQ2976,LEN(IQ2976)-7)</f>
        <v>324-STFS/10                      </v>
      </c>
    </row>
    <row r="2977" customFormat="false" ht="12.75" hidden="false" customHeight="true" outlineLevel="0" collapsed="false">
      <c r="A2977" s="1" t="s">
        <v>5954</v>
      </c>
      <c r="B2977" s="17" t="s">
        <v>5</v>
      </c>
      <c r="C2977" s="2" t="s">
        <v>6</v>
      </c>
      <c r="D2977" s="16" t="s">
        <v>7</v>
      </c>
      <c r="K2977" s="2"/>
      <c r="L2977" s="2"/>
      <c r="M2977" s="2"/>
      <c r="X2977" s="2"/>
      <c r="Y2977" s="2"/>
      <c r="Z2977" s="2"/>
      <c r="IQ2977" s="17" t="s">
        <v>5955</v>
      </c>
      <c r="IR2977" s="2" t="str">
        <f aca="false">LEFT(IQ2977,LEN(IQ2977)-7)</f>
        <v>324-STFS/11                      </v>
      </c>
    </row>
    <row r="2978" customFormat="false" ht="12.75" hidden="false" customHeight="true" outlineLevel="0" collapsed="false">
      <c r="A2978" s="1" t="s">
        <v>5956</v>
      </c>
      <c r="B2978" s="17" t="s">
        <v>5</v>
      </c>
      <c r="C2978" s="2" t="s">
        <v>6</v>
      </c>
      <c r="D2978" s="2" t="s">
        <v>7</v>
      </c>
      <c r="K2978" s="2"/>
      <c r="L2978" s="2"/>
      <c r="M2978" s="2"/>
      <c r="X2978" s="2"/>
      <c r="Y2978" s="2"/>
      <c r="Z2978" s="2"/>
      <c r="IQ2978" s="17" t="s">
        <v>5957</v>
      </c>
      <c r="IR2978" s="2" t="str">
        <f aca="false">LEFT(IQ2978,LEN(IQ2978)-7)</f>
        <v>324-STFS/12                      </v>
      </c>
    </row>
    <row r="2979" customFormat="false" ht="12.75" hidden="false" customHeight="true" outlineLevel="0" collapsed="false">
      <c r="A2979" s="1" t="s">
        <v>5958</v>
      </c>
      <c r="B2979" s="17" t="s">
        <v>5</v>
      </c>
      <c r="C2979" s="2" t="s">
        <v>6</v>
      </c>
      <c r="D2979" s="16" t="s">
        <v>7</v>
      </c>
      <c r="K2979" s="2"/>
      <c r="L2979" s="2"/>
      <c r="M2979" s="2"/>
      <c r="X2979" s="2"/>
      <c r="Y2979" s="2"/>
      <c r="Z2979" s="2"/>
      <c r="IQ2979" s="17" t="s">
        <v>5959</v>
      </c>
      <c r="IR2979" s="2" t="str">
        <f aca="false">LEFT(IQ2979,LEN(IQ2979)-7)</f>
        <v>324-STFS-DS/01                   </v>
      </c>
    </row>
    <row r="2980" customFormat="false" ht="12.75" hidden="false" customHeight="true" outlineLevel="0" collapsed="false">
      <c r="A2980" s="1" t="s">
        <v>5960</v>
      </c>
      <c r="B2980" s="17" t="s">
        <v>5</v>
      </c>
      <c r="C2980" s="2" t="s">
        <v>6</v>
      </c>
      <c r="D2980" s="2" t="s">
        <v>7</v>
      </c>
      <c r="K2980" s="2"/>
      <c r="L2980" s="2"/>
      <c r="M2980" s="2"/>
      <c r="X2980" s="2"/>
      <c r="Y2980" s="2"/>
      <c r="Z2980" s="2"/>
      <c r="IQ2980" s="17" t="s">
        <v>5961</v>
      </c>
      <c r="IR2980" s="2" t="str">
        <f aca="false">LEFT(IQ2980,LEN(IQ2980)-7)</f>
        <v>324-STFS-DS/02                   </v>
      </c>
    </row>
    <row r="2981" customFormat="false" ht="12.75" hidden="false" customHeight="true" outlineLevel="0" collapsed="false">
      <c r="A2981" s="1" t="s">
        <v>5962</v>
      </c>
      <c r="B2981" s="17" t="s">
        <v>5</v>
      </c>
      <c r="C2981" s="2" t="s">
        <v>6</v>
      </c>
      <c r="D2981" s="16" t="s">
        <v>7</v>
      </c>
      <c r="K2981" s="2"/>
      <c r="L2981" s="2"/>
      <c r="M2981" s="2"/>
      <c r="X2981" s="2"/>
      <c r="Y2981" s="2"/>
      <c r="Z2981" s="2"/>
      <c r="IQ2981" s="17" t="s">
        <v>5963</v>
      </c>
      <c r="IR2981" s="2" t="str">
        <f aca="false">LEFT(IQ2981,LEN(IQ2981)-7)</f>
        <v>324-STFS-DS/03                   </v>
      </c>
    </row>
    <row r="2982" customFormat="false" ht="12.75" hidden="false" customHeight="true" outlineLevel="0" collapsed="false">
      <c r="A2982" s="1" t="s">
        <v>5964</v>
      </c>
      <c r="B2982" s="17" t="s">
        <v>5</v>
      </c>
      <c r="C2982" s="2" t="s">
        <v>6</v>
      </c>
      <c r="D2982" s="2" t="s">
        <v>7</v>
      </c>
      <c r="K2982" s="2"/>
      <c r="L2982" s="2"/>
      <c r="M2982" s="2"/>
      <c r="X2982" s="2"/>
      <c r="Y2982" s="2"/>
      <c r="Z2982" s="2"/>
      <c r="IQ2982" s="17" t="s">
        <v>5965</v>
      </c>
      <c r="IR2982" s="2" t="str">
        <f aca="false">LEFT(IQ2982,LEN(IQ2982)-7)</f>
        <v>324-STFS-DS/04                   </v>
      </c>
    </row>
    <row r="2983" customFormat="false" ht="12.75" hidden="false" customHeight="true" outlineLevel="0" collapsed="false">
      <c r="A2983" s="1" t="s">
        <v>5966</v>
      </c>
      <c r="B2983" s="17" t="s">
        <v>5</v>
      </c>
      <c r="C2983" s="2" t="s">
        <v>6</v>
      </c>
      <c r="D2983" s="16" t="s">
        <v>7</v>
      </c>
      <c r="K2983" s="2"/>
      <c r="L2983" s="2"/>
      <c r="M2983" s="2"/>
      <c r="X2983" s="2"/>
      <c r="Y2983" s="2"/>
      <c r="Z2983" s="2"/>
      <c r="IQ2983" s="17" t="s">
        <v>5967</v>
      </c>
      <c r="IR2983" s="2" t="str">
        <f aca="false">LEFT(IQ2983,LEN(IQ2983)-7)</f>
        <v>324-STFS-DS/04-CN                </v>
      </c>
    </row>
    <row r="2984" customFormat="false" ht="12.75" hidden="false" customHeight="true" outlineLevel="0" collapsed="false">
      <c r="A2984" s="1" t="s">
        <v>5968</v>
      </c>
      <c r="B2984" s="17" t="s">
        <v>5</v>
      </c>
      <c r="C2984" s="2" t="s">
        <v>6</v>
      </c>
      <c r="D2984" s="2" t="s">
        <v>7</v>
      </c>
      <c r="K2984" s="2"/>
      <c r="L2984" s="2"/>
      <c r="M2984" s="2"/>
      <c r="X2984" s="2"/>
      <c r="Y2984" s="2"/>
      <c r="Z2984" s="2"/>
      <c r="IQ2984" s="17" t="s">
        <v>5969</v>
      </c>
      <c r="IR2984" s="2" t="str">
        <f aca="false">LEFT(IQ2984,LEN(IQ2984)-7)</f>
        <v>324-STFS-DS/05                   </v>
      </c>
    </row>
    <row r="2985" customFormat="false" ht="12.75" hidden="false" customHeight="true" outlineLevel="0" collapsed="false">
      <c r="A2985" s="1" t="s">
        <v>5970</v>
      </c>
      <c r="B2985" s="17" t="s">
        <v>5</v>
      </c>
      <c r="C2985" s="2" t="s">
        <v>6</v>
      </c>
      <c r="D2985" s="16" t="s">
        <v>7</v>
      </c>
      <c r="K2985" s="2"/>
      <c r="L2985" s="2"/>
      <c r="M2985" s="2"/>
      <c r="X2985" s="2"/>
      <c r="Y2985" s="2"/>
      <c r="Z2985" s="2"/>
      <c r="IQ2985" s="17" t="s">
        <v>5971</v>
      </c>
      <c r="IR2985" s="2" t="str">
        <f aca="false">LEFT(IQ2985,LEN(IQ2985)-7)</f>
        <v>324-STFS-DS/06                   </v>
      </c>
    </row>
    <row r="2986" customFormat="false" ht="12.75" hidden="false" customHeight="true" outlineLevel="0" collapsed="false">
      <c r="A2986" s="1" t="s">
        <v>5972</v>
      </c>
      <c r="B2986" s="17" t="s">
        <v>5</v>
      </c>
      <c r="C2986" s="2" t="s">
        <v>6</v>
      </c>
      <c r="D2986" s="2" t="s">
        <v>7</v>
      </c>
      <c r="K2986" s="2"/>
      <c r="L2986" s="2"/>
      <c r="M2986" s="2"/>
      <c r="X2986" s="2"/>
      <c r="Y2986" s="2"/>
      <c r="Z2986" s="2"/>
      <c r="IQ2986" s="17" t="s">
        <v>5973</v>
      </c>
      <c r="IR2986" s="2" t="str">
        <f aca="false">LEFT(IQ2986,LEN(IQ2986)-7)</f>
        <v>324-STFS-DS/07                   </v>
      </c>
    </row>
    <row r="2987" customFormat="false" ht="12.75" hidden="false" customHeight="true" outlineLevel="0" collapsed="false">
      <c r="A2987" s="1" t="s">
        <v>5974</v>
      </c>
      <c r="B2987" s="17" t="s">
        <v>5</v>
      </c>
      <c r="C2987" s="2" t="s">
        <v>6</v>
      </c>
      <c r="D2987" s="16" t="s">
        <v>7</v>
      </c>
      <c r="K2987" s="2"/>
      <c r="L2987" s="2"/>
      <c r="M2987" s="2"/>
      <c r="X2987" s="2"/>
      <c r="Y2987" s="2"/>
      <c r="Z2987" s="2"/>
      <c r="IQ2987" s="17" t="s">
        <v>5975</v>
      </c>
      <c r="IR2987" s="2" t="str">
        <f aca="false">LEFT(IQ2987,LEN(IQ2987)-7)</f>
        <v>324-STFS-DS/08                   </v>
      </c>
    </row>
    <row r="2988" customFormat="false" ht="12.75" hidden="false" customHeight="true" outlineLevel="0" collapsed="false">
      <c r="A2988" s="1" t="s">
        <v>5976</v>
      </c>
      <c r="B2988" s="17" t="s">
        <v>5</v>
      </c>
      <c r="C2988" s="2" t="s">
        <v>6</v>
      </c>
      <c r="D2988" s="16" t="s">
        <v>7</v>
      </c>
      <c r="K2988" s="2"/>
      <c r="L2988" s="2"/>
      <c r="M2988" s="2"/>
      <c r="X2988" s="2"/>
      <c r="Y2988" s="2"/>
      <c r="Z2988" s="2"/>
      <c r="IQ2988" s="17" t="s">
        <v>5977</v>
      </c>
      <c r="IR2988" s="2" t="str">
        <f aca="false">LEFT(IQ2988,LEN(IQ2988)-7)</f>
        <v>324-STFS-DS/10                   </v>
      </c>
    </row>
    <row r="2989" customFormat="false" ht="12.75" hidden="false" customHeight="true" outlineLevel="0" collapsed="false">
      <c r="A2989" s="1" t="s">
        <v>5978</v>
      </c>
      <c r="B2989" s="17" t="s">
        <v>5</v>
      </c>
      <c r="C2989" s="2" t="s">
        <v>6</v>
      </c>
      <c r="D2989" s="2" t="s">
        <v>7</v>
      </c>
      <c r="K2989" s="2"/>
      <c r="L2989" s="2"/>
      <c r="M2989" s="2"/>
      <c r="X2989" s="2"/>
      <c r="Y2989" s="2"/>
      <c r="Z2989" s="2"/>
      <c r="IQ2989" s="17" t="s">
        <v>5979</v>
      </c>
      <c r="IR2989" s="2" t="str">
        <f aca="false">LEFT(IQ2989,LEN(IQ2989)-7)</f>
        <v>324-STFS-DS/11                   </v>
      </c>
    </row>
    <row r="2990" customFormat="false" ht="12.75" hidden="false" customHeight="true" outlineLevel="0" collapsed="false">
      <c r="A2990" s="1" t="s">
        <v>5980</v>
      </c>
      <c r="B2990" s="17" t="s">
        <v>5</v>
      </c>
      <c r="C2990" s="2" t="s">
        <v>6</v>
      </c>
      <c r="D2990" s="16" t="s">
        <v>7</v>
      </c>
      <c r="K2990" s="2"/>
      <c r="L2990" s="2"/>
      <c r="M2990" s="2"/>
      <c r="X2990" s="2"/>
      <c r="Y2990" s="2"/>
      <c r="Z2990" s="2"/>
      <c r="IQ2990" s="17" t="s">
        <v>5981</v>
      </c>
      <c r="IR2990" s="2" t="str">
        <f aca="false">LEFT(IQ2990,LEN(IQ2990)-7)</f>
        <v>324-STFS-DS/12                   </v>
      </c>
    </row>
    <row r="2991" customFormat="false" ht="12.75" hidden="false" customHeight="true" outlineLevel="0" collapsed="false">
      <c r="A2991" s="1" t="s">
        <v>5982</v>
      </c>
      <c r="B2991" s="17" t="s">
        <v>5</v>
      </c>
      <c r="C2991" s="2" t="s">
        <v>6</v>
      </c>
      <c r="D2991" s="2" t="s">
        <v>7</v>
      </c>
      <c r="K2991" s="2"/>
      <c r="L2991" s="2"/>
      <c r="M2991" s="2"/>
      <c r="X2991" s="2"/>
      <c r="Y2991" s="2"/>
      <c r="Z2991" s="2"/>
      <c r="IQ2991" s="17" t="s">
        <v>5983</v>
      </c>
      <c r="IR2991" s="2" t="str">
        <f aca="false">LEFT(IQ2991,LEN(IQ2991)-7)</f>
        <v>324-STFS/02-002                  </v>
      </c>
    </row>
    <row r="2992" customFormat="false" ht="12.75" hidden="false" customHeight="true" outlineLevel="0" collapsed="false">
      <c r="A2992" s="1" t="s">
        <v>5984</v>
      </c>
      <c r="B2992" s="17" t="s">
        <v>5</v>
      </c>
      <c r="C2992" s="2" t="s">
        <v>6</v>
      </c>
      <c r="D2992" s="2" t="s">
        <v>7</v>
      </c>
      <c r="K2992" s="2"/>
      <c r="L2992" s="2"/>
      <c r="M2992" s="2"/>
      <c r="X2992" s="2"/>
      <c r="Y2992" s="2"/>
      <c r="Z2992" s="2"/>
      <c r="IQ2992" s="17"/>
    </row>
    <row r="2993" customFormat="false" ht="12.75" hidden="false" customHeight="true" outlineLevel="0" collapsed="false">
      <c r="A2993" s="1" t="s">
        <v>5985</v>
      </c>
      <c r="B2993" s="17" t="s">
        <v>5</v>
      </c>
      <c r="C2993" s="2" t="s">
        <v>6</v>
      </c>
      <c r="D2993" s="2" t="s">
        <v>7</v>
      </c>
      <c r="K2993" s="2"/>
      <c r="L2993" s="2"/>
      <c r="M2993" s="2"/>
      <c r="X2993" s="2"/>
      <c r="Y2993" s="2"/>
      <c r="Z2993" s="2"/>
      <c r="IQ2993" s="17"/>
    </row>
    <row r="2994" customFormat="false" ht="12.75" hidden="false" customHeight="true" outlineLevel="0" collapsed="false">
      <c r="A2994" s="1" t="s">
        <v>5986</v>
      </c>
      <c r="B2994" s="17" t="s">
        <v>5</v>
      </c>
      <c r="C2994" s="2" t="s">
        <v>6</v>
      </c>
      <c r="D2994" s="16" t="s">
        <v>7</v>
      </c>
      <c r="K2994" s="2"/>
      <c r="L2994" s="2"/>
      <c r="M2994" s="2"/>
      <c r="X2994" s="2"/>
      <c r="Y2994" s="2"/>
      <c r="Z2994" s="2"/>
      <c r="IQ2994" s="17" t="s">
        <v>5987</v>
      </c>
      <c r="IR2994" s="2" t="str">
        <f aca="false">LEFT(IQ2994,LEN(IQ2994)-7)</f>
        <v>324-STFS/03-001                  </v>
      </c>
    </row>
    <row r="2995" customFormat="false" ht="12.75" hidden="false" customHeight="true" outlineLevel="0" collapsed="false">
      <c r="A2995" s="1" t="s">
        <v>5988</v>
      </c>
      <c r="B2995" s="17" t="s">
        <v>5</v>
      </c>
      <c r="C2995" s="2" t="s">
        <v>6</v>
      </c>
      <c r="D2995" s="2" t="s">
        <v>7</v>
      </c>
      <c r="K2995" s="2"/>
      <c r="L2995" s="2"/>
      <c r="M2995" s="2"/>
      <c r="X2995" s="2"/>
      <c r="Y2995" s="2"/>
      <c r="Z2995" s="2"/>
      <c r="IQ2995" s="17" t="s">
        <v>5989</v>
      </c>
      <c r="IR2995" s="2" t="str">
        <f aca="false">LEFT(IQ2995,LEN(IQ2995)-7)</f>
        <v>324-STFS/03-001-BS               </v>
      </c>
    </row>
    <row r="2996" customFormat="false" ht="12.75" hidden="false" customHeight="true" outlineLevel="0" collapsed="false">
      <c r="A2996" s="1" t="s">
        <v>5990</v>
      </c>
      <c r="B2996" s="17" t="s">
        <v>5</v>
      </c>
      <c r="C2996" s="2" t="s">
        <v>6</v>
      </c>
      <c r="D2996" s="16" t="s">
        <v>7</v>
      </c>
      <c r="K2996" s="2"/>
      <c r="L2996" s="2"/>
      <c r="M2996" s="2"/>
      <c r="X2996" s="2"/>
      <c r="Y2996" s="2"/>
      <c r="Z2996" s="2"/>
      <c r="IQ2996" s="17" t="s">
        <v>5991</v>
      </c>
      <c r="IR2996" s="2" t="str">
        <f aca="false">LEFT(IQ2996,LEN(IQ2996)-7)</f>
        <v>326-HDS/01-CN                    </v>
      </c>
    </row>
    <row r="2997" customFormat="false" ht="12.75" hidden="false" customHeight="true" outlineLevel="0" collapsed="false">
      <c r="A2997" s="1" t="s">
        <v>5992</v>
      </c>
      <c r="B2997" s="17" t="s">
        <v>5</v>
      </c>
      <c r="C2997" s="2" t="s">
        <v>6</v>
      </c>
      <c r="D2997" s="2" t="s">
        <v>7</v>
      </c>
      <c r="K2997" s="2"/>
      <c r="L2997" s="2"/>
      <c r="M2997" s="2"/>
      <c r="X2997" s="2"/>
      <c r="Y2997" s="2"/>
      <c r="Z2997" s="2"/>
      <c r="IQ2997" s="17" t="s">
        <v>5993</v>
      </c>
      <c r="IR2997" s="2" t="str">
        <f aca="false">LEFT(IQ2997,LEN(IQ2997)-7)</f>
        <v>326-HDS/02-002                   </v>
      </c>
    </row>
    <row r="2998" customFormat="false" ht="12.75" hidden="false" customHeight="true" outlineLevel="0" collapsed="false">
      <c r="A2998" s="1" t="s">
        <v>5994</v>
      </c>
      <c r="B2998" s="17" t="s">
        <v>5</v>
      </c>
      <c r="C2998" s="2" t="s">
        <v>6</v>
      </c>
      <c r="D2998" s="16" t="s">
        <v>7</v>
      </c>
      <c r="K2998" s="2"/>
      <c r="L2998" s="2"/>
      <c r="M2998" s="2"/>
      <c r="X2998" s="2"/>
      <c r="Y2998" s="2"/>
      <c r="Z2998" s="2"/>
      <c r="IQ2998" s="17" t="s">
        <v>5995</v>
      </c>
      <c r="IR2998" s="2" t="str">
        <f aca="false">LEFT(IQ2998,LEN(IQ2998)-7)</f>
        <v>326-HDS/03-001                   </v>
      </c>
    </row>
    <row r="2999" customFormat="false" ht="12.75" hidden="false" customHeight="true" outlineLevel="0" collapsed="false">
      <c r="A2999" s="1" t="s">
        <v>5996</v>
      </c>
      <c r="B2999" s="17" t="s">
        <v>5</v>
      </c>
      <c r="C2999" s="2" t="s">
        <v>6</v>
      </c>
      <c r="D2999" s="2" t="s">
        <v>7</v>
      </c>
      <c r="K2999" s="2"/>
      <c r="L2999" s="2"/>
      <c r="M2999" s="2"/>
      <c r="X2999" s="2"/>
      <c r="Y2999" s="2"/>
      <c r="Z2999" s="2"/>
      <c r="IQ2999" s="17" t="s">
        <v>5997</v>
      </c>
      <c r="IR2999" s="2" t="str">
        <f aca="false">LEFT(IQ2999,LEN(IQ2999)-7)</f>
        <v>326-HDS/03-002                   </v>
      </c>
    </row>
    <row r="3000" customFormat="false" ht="12.75" hidden="false" customHeight="true" outlineLevel="0" collapsed="false">
      <c r="A3000" s="1" t="s">
        <v>5998</v>
      </c>
      <c r="B3000" s="17" t="s">
        <v>5</v>
      </c>
      <c r="C3000" s="2" t="s">
        <v>6</v>
      </c>
      <c r="D3000" s="16" t="s">
        <v>7</v>
      </c>
      <c r="K3000" s="2"/>
      <c r="L3000" s="2"/>
      <c r="M3000" s="2"/>
      <c r="X3000" s="2"/>
      <c r="Y3000" s="2"/>
      <c r="Z3000" s="2"/>
      <c r="IQ3000" s="17" t="s">
        <v>5999</v>
      </c>
      <c r="IR3000" s="2" t="str">
        <f aca="false">LEFT(IQ3000,LEN(IQ3000)-7)</f>
        <v>326-HDS/03-BA                    </v>
      </c>
    </row>
    <row r="3001" customFormat="false" ht="12.75" hidden="false" customHeight="true" outlineLevel="0" collapsed="false">
      <c r="A3001" s="1" t="s">
        <v>6000</v>
      </c>
      <c r="B3001" s="17" t="s">
        <v>5</v>
      </c>
      <c r="C3001" s="2" t="s">
        <v>6</v>
      </c>
      <c r="D3001" s="2" t="s">
        <v>7</v>
      </c>
      <c r="K3001" s="2"/>
      <c r="L3001" s="2"/>
      <c r="M3001" s="2"/>
      <c r="X3001" s="2"/>
      <c r="Y3001" s="2"/>
      <c r="Z3001" s="2"/>
      <c r="IQ3001" s="17" t="s">
        <v>6001</v>
      </c>
      <c r="IR3001" s="2" t="str">
        <f aca="false">LEFT(IQ3001,LEN(IQ3001)-7)</f>
        <v>326-HDS/03-WS                    </v>
      </c>
    </row>
    <row r="3002" customFormat="false" ht="12.75" hidden="false" customHeight="true" outlineLevel="0" collapsed="false">
      <c r="A3002" s="1" t="s">
        <v>6002</v>
      </c>
      <c r="B3002" s="17" t="s">
        <v>5</v>
      </c>
      <c r="C3002" s="2" t="s">
        <v>6</v>
      </c>
      <c r="D3002" s="16" t="s">
        <v>7</v>
      </c>
      <c r="K3002" s="2"/>
      <c r="L3002" s="2"/>
      <c r="M3002" s="2"/>
      <c r="X3002" s="2"/>
      <c r="Y3002" s="2"/>
      <c r="Z3002" s="2"/>
      <c r="IQ3002" s="17" t="s">
        <v>6003</v>
      </c>
      <c r="IR3002" s="2" t="str">
        <f aca="false">LEFT(IQ3002,LEN(IQ3002)-7)</f>
        <v>326-HDS/04-BA                    </v>
      </c>
    </row>
    <row r="3003" customFormat="false" ht="12.75" hidden="false" customHeight="true" outlineLevel="0" collapsed="false">
      <c r="A3003" s="1" t="s">
        <v>6004</v>
      </c>
      <c r="B3003" s="17" t="s">
        <v>5</v>
      </c>
      <c r="C3003" s="2" t="s">
        <v>6</v>
      </c>
      <c r="D3003" s="2" t="s">
        <v>7</v>
      </c>
      <c r="K3003" s="2"/>
      <c r="L3003" s="2"/>
      <c r="M3003" s="2"/>
      <c r="X3003" s="2"/>
      <c r="Y3003" s="2"/>
      <c r="Z3003" s="2"/>
      <c r="IQ3003" s="17" t="s">
        <v>6005</v>
      </c>
      <c r="IR3003" s="2" t="str">
        <f aca="false">LEFT(IQ3003,LEN(IQ3003)-7)</f>
        <v>326-HDS/04-WS                    </v>
      </c>
    </row>
    <row r="3004" customFormat="false" ht="12.75" hidden="false" customHeight="true" outlineLevel="0" collapsed="false">
      <c r="A3004" s="1" t="s">
        <v>6006</v>
      </c>
      <c r="B3004" s="17" t="s">
        <v>5</v>
      </c>
      <c r="C3004" s="2" t="s">
        <v>6</v>
      </c>
      <c r="D3004" s="16" t="s">
        <v>7</v>
      </c>
      <c r="K3004" s="2"/>
      <c r="L3004" s="2"/>
      <c r="M3004" s="2"/>
      <c r="X3004" s="2"/>
      <c r="Y3004" s="2"/>
      <c r="Z3004" s="2"/>
      <c r="IQ3004" s="17" t="s">
        <v>6007</v>
      </c>
      <c r="IR3004" s="2" t="str">
        <f aca="false">LEFT(IQ3004,LEN(IQ3004)-7)</f>
        <v>326-HDS/05                       </v>
      </c>
    </row>
    <row r="3005" customFormat="false" ht="12.75" hidden="false" customHeight="true" outlineLevel="0" collapsed="false">
      <c r="A3005" s="1" t="s">
        <v>6008</v>
      </c>
      <c r="B3005" s="17" t="s">
        <v>5</v>
      </c>
      <c r="C3005" s="2" t="s">
        <v>6</v>
      </c>
      <c r="D3005" s="16" t="s">
        <v>7</v>
      </c>
      <c r="K3005" s="2"/>
      <c r="L3005" s="2"/>
      <c r="M3005" s="2"/>
      <c r="X3005" s="2"/>
      <c r="Y3005" s="2"/>
      <c r="Z3005" s="2"/>
      <c r="IQ3005" s="17" t="s">
        <v>6009</v>
      </c>
      <c r="IR3005" s="2" t="str">
        <f aca="false">LEFT(IQ3005,LEN(IQ3005)-7)</f>
        <v>326-HDS/05-BA                    </v>
      </c>
    </row>
    <row r="3006" customFormat="false" ht="12.75" hidden="false" customHeight="true" outlineLevel="0" collapsed="false">
      <c r="A3006" s="1" t="s">
        <v>6010</v>
      </c>
      <c r="B3006" s="17" t="s">
        <v>5</v>
      </c>
      <c r="C3006" s="2" t="s">
        <v>6</v>
      </c>
      <c r="D3006" s="2" t="s">
        <v>7</v>
      </c>
      <c r="K3006" s="2"/>
      <c r="L3006" s="2"/>
      <c r="M3006" s="2"/>
      <c r="X3006" s="2"/>
      <c r="Y3006" s="2"/>
      <c r="Z3006" s="2"/>
      <c r="IQ3006" s="17" t="s">
        <v>6011</v>
      </c>
      <c r="IR3006" s="2" t="str">
        <f aca="false">LEFT(IQ3006,LEN(IQ3006)-7)</f>
        <v>326-HDS/05-WS                    </v>
      </c>
    </row>
    <row r="3007" customFormat="false" ht="12.75" hidden="false" customHeight="true" outlineLevel="0" collapsed="false">
      <c r="A3007" s="1" t="s">
        <v>6012</v>
      </c>
      <c r="B3007" s="17" t="s">
        <v>5</v>
      </c>
      <c r="C3007" s="2" t="s">
        <v>6</v>
      </c>
      <c r="D3007" s="16" t="s">
        <v>7</v>
      </c>
      <c r="K3007" s="2"/>
      <c r="L3007" s="2"/>
      <c r="M3007" s="2"/>
      <c r="X3007" s="2"/>
      <c r="Y3007" s="2"/>
      <c r="Z3007" s="2"/>
      <c r="IQ3007" s="17" t="s">
        <v>6013</v>
      </c>
      <c r="IR3007" s="2" t="str">
        <f aca="false">LEFT(IQ3007,LEN(IQ3007)-7)</f>
        <v>326-HDS/06-WS                    </v>
      </c>
    </row>
    <row r="3008" customFormat="false" ht="12.75" hidden="false" customHeight="true" outlineLevel="0" collapsed="false">
      <c r="A3008" s="1" t="s">
        <v>6014</v>
      </c>
      <c r="B3008" s="17" t="s">
        <v>5</v>
      </c>
      <c r="C3008" s="2" t="s">
        <v>6</v>
      </c>
      <c r="D3008" s="2" t="s">
        <v>7</v>
      </c>
      <c r="K3008" s="2"/>
      <c r="L3008" s="2"/>
      <c r="M3008" s="2"/>
      <c r="X3008" s="2"/>
      <c r="Y3008" s="2"/>
      <c r="Z3008" s="2"/>
      <c r="IQ3008" s="17" t="s">
        <v>6015</v>
      </c>
      <c r="IR3008" s="2" t="str">
        <f aca="false">LEFT(IQ3008,LEN(IQ3008)-7)</f>
        <v>326-HDS/07-WS                    </v>
      </c>
    </row>
    <row r="3009" customFormat="false" ht="12.75" hidden="false" customHeight="true" outlineLevel="0" collapsed="false">
      <c r="A3009" s="1" t="s">
        <v>6016</v>
      </c>
      <c r="B3009" s="17" t="s">
        <v>5</v>
      </c>
      <c r="C3009" s="2" t="s">
        <v>6</v>
      </c>
      <c r="D3009" s="16" t="s">
        <v>7</v>
      </c>
      <c r="K3009" s="2"/>
      <c r="L3009" s="2"/>
      <c r="M3009" s="2"/>
      <c r="X3009" s="2"/>
      <c r="Y3009" s="2"/>
      <c r="Z3009" s="2"/>
      <c r="IQ3009" s="17" t="s">
        <v>6017</v>
      </c>
      <c r="IR3009" s="2" t="str">
        <f aca="false">LEFT(IQ3009,LEN(IQ3009)-7)</f>
        <v>326-HDS/08-CN                    </v>
      </c>
    </row>
    <row r="3010" customFormat="false" ht="12.75" hidden="false" customHeight="true" outlineLevel="0" collapsed="false">
      <c r="A3010" s="1" t="s">
        <v>6018</v>
      </c>
      <c r="B3010" s="17" t="s">
        <v>5</v>
      </c>
      <c r="C3010" s="2" t="s">
        <v>6</v>
      </c>
      <c r="D3010" s="2" t="s">
        <v>7</v>
      </c>
      <c r="K3010" s="2"/>
      <c r="L3010" s="2"/>
      <c r="M3010" s="2"/>
      <c r="X3010" s="2"/>
      <c r="Y3010" s="2"/>
      <c r="Z3010" s="2"/>
      <c r="IQ3010" s="17" t="s">
        <v>6019</v>
      </c>
      <c r="IR3010" s="2" t="str">
        <f aca="false">LEFT(IQ3010,LEN(IQ3010)-7)</f>
        <v>326-HDS/08-WS                    </v>
      </c>
    </row>
    <row r="3011" customFormat="false" ht="12.75" hidden="false" customHeight="true" outlineLevel="0" collapsed="false">
      <c r="A3011" s="1" t="s">
        <v>6020</v>
      </c>
      <c r="B3011" s="17" t="s">
        <v>5</v>
      </c>
      <c r="C3011" s="2" t="s">
        <v>6</v>
      </c>
      <c r="D3011" s="16" t="s">
        <v>7</v>
      </c>
      <c r="K3011" s="2"/>
      <c r="L3011" s="2"/>
      <c r="M3011" s="2"/>
      <c r="X3011" s="2"/>
      <c r="Y3011" s="2"/>
      <c r="Z3011" s="2"/>
      <c r="IQ3011" s="17" t="s">
        <v>6021</v>
      </c>
      <c r="IR3011" s="2" t="str">
        <f aca="false">LEFT(IQ3011,LEN(IQ3011)-7)</f>
        <v>326-HDS/10                       </v>
      </c>
    </row>
    <row r="3012" customFormat="false" ht="12.75" hidden="false" customHeight="true" outlineLevel="0" collapsed="false">
      <c r="A3012" s="1" t="s">
        <v>6022</v>
      </c>
      <c r="B3012" s="17" t="s">
        <v>5</v>
      </c>
      <c r="C3012" s="2" t="s">
        <v>6</v>
      </c>
      <c r="D3012" s="2" t="s">
        <v>7</v>
      </c>
      <c r="K3012" s="2"/>
      <c r="L3012" s="2"/>
      <c r="M3012" s="2"/>
      <c r="X3012" s="2"/>
      <c r="Y3012" s="2"/>
      <c r="Z3012" s="2"/>
      <c r="IQ3012" s="17" t="s">
        <v>6023</v>
      </c>
      <c r="IR3012" s="2" t="str">
        <f aca="false">LEFT(IQ3012,LEN(IQ3012)-7)</f>
        <v>326-HDS/10-BA                    </v>
      </c>
    </row>
    <row r="3013" customFormat="false" ht="12.75" hidden="false" customHeight="true" outlineLevel="0" collapsed="false">
      <c r="A3013" s="1" t="s">
        <v>6024</v>
      </c>
      <c r="B3013" s="17" t="s">
        <v>5</v>
      </c>
      <c r="C3013" s="2" t="s">
        <v>6</v>
      </c>
      <c r="D3013" s="16" t="s">
        <v>7</v>
      </c>
      <c r="K3013" s="2"/>
      <c r="L3013" s="2"/>
      <c r="M3013" s="2"/>
      <c r="X3013" s="2"/>
      <c r="Y3013" s="2"/>
      <c r="Z3013" s="2"/>
      <c r="IQ3013" s="17" t="s">
        <v>6025</v>
      </c>
      <c r="IR3013" s="2" t="str">
        <f aca="false">LEFT(IQ3013,LEN(IQ3013)-7)</f>
        <v>326-HDS/11                       </v>
      </c>
    </row>
    <row r="3014" customFormat="false" ht="12.75" hidden="false" customHeight="true" outlineLevel="0" collapsed="false">
      <c r="A3014" s="1" t="s">
        <v>6026</v>
      </c>
      <c r="B3014" s="17" t="s">
        <v>5</v>
      </c>
      <c r="C3014" s="2" t="s">
        <v>6</v>
      </c>
      <c r="D3014" s="2" t="s">
        <v>7</v>
      </c>
      <c r="K3014" s="2"/>
      <c r="L3014" s="2"/>
      <c r="M3014" s="2"/>
      <c r="X3014" s="2"/>
      <c r="Y3014" s="2"/>
      <c r="Z3014" s="2"/>
      <c r="IQ3014" s="17" t="s">
        <v>6027</v>
      </c>
      <c r="IR3014" s="2" t="str">
        <f aca="false">LEFT(IQ3014,LEN(IQ3014)-7)</f>
        <v>326-HDS/12                       </v>
      </c>
    </row>
    <row r="3015" customFormat="false" ht="12.75" hidden="false" customHeight="true" outlineLevel="0" collapsed="false">
      <c r="A3015" s="1" t="s">
        <v>6028</v>
      </c>
      <c r="B3015" s="17" t="s">
        <v>5</v>
      </c>
      <c r="C3015" s="2" t="s">
        <v>6</v>
      </c>
      <c r="D3015" s="16" t="s">
        <v>7</v>
      </c>
      <c r="K3015" s="2"/>
      <c r="L3015" s="2"/>
      <c r="M3015" s="2"/>
      <c r="X3015" s="2"/>
      <c r="Y3015" s="2"/>
      <c r="Z3015" s="2"/>
      <c r="IQ3015" s="17" t="s">
        <v>6029</v>
      </c>
      <c r="IR3015" s="2" t="str">
        <f aca="false">LEFT(IQ3015,LEN(IQ3015)-7)</f>
        <v>326-HDS/12-001                   </v>
      </c>
    </row>
    <row r="3016" customFormat="false" ht="12.75" hidden="false" customHeight="true" outlineLevel="0" collapsed="false">
      <c r="A3016" s="1" t="s">
        <v>6030</v>
      </c>
      <c r="B3016" s="17" t="s">
        <v>5</v>
      </c>
      <c r="C3016" s="2" t="s">
        <v>6</v>
      </c>
      <c r="D3016" s="2" t="s">
        <v>7</v>
      </c>
      <c r="K3016" s="2"/>
      <c r="L3016" s="2"/>
      <c r="M3016" s="2"/>
      <c r="X3016" s="2"/>
      <c r="Y3016" s="2"/>
      <c r="Z3016" s="2"/>
      <c r="IQ3016" s="17" t="s">
        <v>6031</v>
      </c>
      <c r="IR3016" s="2" t="str">
        <f aca="false">LEFT(IQ3016,LEN(IQ3016)-7)</f>
        <v>326-HDS/12-BA                    </v>
      </c>
    </row>
    <row r="3017" customFormat="false" ht="12.75" hidden="false" customHeight="true" outlineLevel="0" collapsed="false">
      <c r="A3017" s="1" t="s">
        <v>6032</v>
      </c>
      <c r="B3017" s="17" t="s">
        <v>5</v>
      </c>
      <c r="C3017" s="2" t="s">
        <v>6</v>
      </c>
      <c r="D3017" s="16" t="s">
        <v>7</v>
      </c>
      <c r="K3017" s="2"/>
      <c r="L3017" s="2"/>
      <c r="M3017" s="2"/>
      <c r="X3017" s="2"/>
      <c r="Y3017" s="2"/>
      <c r="Z3017" s="2"/>
      <c r="IQ3017" s="17" t="s">
        <v>6033</v>
      </c>
      <c r="IR3017" s="2" t="str">
        <f aca="false">LEFT(IQ3017,LEN(IQ3017)-7)</f>
        <v>326-HDS/12-CN                    </v>
      </c>
    </row>
    <row r="3018" customFormat="false" ht="12.75" hidden="false" customHeight="true" outlineLevel="0" collapsed="false">
      <c r="A3018" s="1" t="s">
        <v>6034</v>
      </c>
      <c r="B3018" s="17" t="s">
        <v>5</v>
      </c>
      <c r="C3018" s="2" t="s">
        <v>6</v>
      </c>
      <c r="D3018" s="2" t="s">
        <v>7</v>
      </c>
      <c r="K3018" s="2"/>
      <c r="L3018" s="2"/>
      <c r="M3018" s="2"/>
      <c r="X3018" s="2"/>
      <c r="Y3018" s="2"/>
      <c r="Z3018" s="2"/>
      <c r="IQ3018" s="17" t="s">
        <v>6035</v>
      </c>
      <c r="IR3018" s="2" t="str">
        <f aca="false">LEFT(IQ3018,LEN(IQ3018)-7)</f>
        <v>326-HDS/12-WS                    </v>
      </c>
    </row>
    <row r="3019" customFormat="false" ht="12.75" hidden="false" customHeight="true" outlineLevel="0" collapsed="false">
      <c r="A3019" s="1" t="s">
        <v>6036</v>
      </c>
      <c r="B3019" s="17" t="s">
        <v>5</v>
      </c>
      <c r="C3019" s="2" t="s">
        <v>6</v>
      </c>
      <c r="D3019" s="16" t="s">
        <v>7</v>
      </c>
      <c r="K3019" s="2"/>
      <c r="L3019" s="2"/>
      <c r="M3019" s="2"/>
      <c r="X3019" s="2"/>
      <c r="Y3019" s="2"/>
      <c r="Z3019" s="2"/>
      <c r="IQ3019" s="17" t="s">
        <v>6037</v>
      </c>
      <c r="IR3019" s="2" t="str">
        <f aca="false">LEFT(IQ3019,LEN(IQ3019)-7)</f>
        <v>4010-B-HDS                       </v>
      </c>
    </row>
    <row r="3020" customFormat="false" ht="12.75" hidden="false" customHeight="true" outlineLevel="0" collapsed="false">
      <c r="A3020" s="1" t="s">
        <v>6038</v>
      </c>
      <c r="B3020" s="17" t="s">
        <v>5</v>
      </c>
      <c r="C3020" s="2" t="s">
        <v>6</v>
      </c>
      <c r="D3020" s="16" t="s">
        <v>7</v>
      </c>
      <c r="K3020" s="2"/>
      <c r="L3020" s="2"/>
      <c r="M3020" s="2"/>
      <c r="X3020" s="2"/>
      <c r="Y3020" s="2"/>
      <c r="Z3020" s="2"/>
      <c r="IQ3020" s="17" t="s">
        <v>6039</v>
      </c>
      <c r="IR3020" s="2" t="str">
        <f aca="false">LEFT(IQ3020,LEN(IQ3020)-7)</f>
        <v>4011-B-HDS                       </v>
      </c>
    </row>
    <row r="3021" customFormat="false" ht="12.75" hidden="false" customHeight="true" outlineLevel="0" collapsed="false">
      <c r="A3021" s="1" t="s">
        <v>6040</v>
      </c>
      <c r="B3021" s="17" t="s">
        <v>5</v>
      </c>
      <c r="C3021" s="2" t="s">
        <v>6</v>
      </c>
      <c r="D3021" s="2" t="s">
        <v>7</v>
      </c>
      <c r="K3021" s="2"/>
      <c r="L3021" s="2"/>
      <c r="M3021" s="2"/>
      <c r="X3021" s="2"/>
      <c r="Y3021" s="2"/>
      <c r="Z3021" s="2"/>
      <c r="IQ3021" s="17" t="s">
        <v>6041</v>
      </c>
      <c r="IR3021" s="2" t="str">
        <f aca="false">LEFT(IQ3021,LEN(IQ3021)-7)</f>
        <v>326/02                           </v>
      </c>
    </row>
    <row r="3022" customFormat="false" ht="12.75" hidden="false" customHeight="true" outlineLevel="0" collapsed="false">
      <c r="A3022" s="1" t="s">
        <v>6042</v>
      </c>
      <c r="B3022" s="17" t="s">
        <v>5</v>
      </c>
      <c r="C3022" s="2" t="s">
        <v>6</v>
      </c>
      <c r="D3022" s="16" t="s">
        <v>7</v>
      </c>
      <c r="K3022" s="2"/>
      <c r="L3022" s="2"/>
      <c r="M3022" s="2"/>
      <c r="X3022" s="2"/>
      <c r="Y3022" s="2"/>
      <c r="Z3022" s="2"/>
      <c r="IQ3022" s="17" t="s">
        <v>6043</v>
      </c>
      <c r="IR3022" s="2" t="str">
        <f aca="false">LEFT(IQ3022,LEN(IQ3022)-7)</f>
        <v>326/03                           </v>
      </c>
    </row>
    <row r="3023" customFormat="false" ht="12.75" hidden="false" customHeight="true" outlineLevel="0" collapsed="false">
      <c r="A3023" s="1" t="s">
        <v>6044</v>
      </c>
      <c r="B3023" s="17" t="s">
        <v>5</v>
      </c>
      <c r="C3023" s="2" t="s">
        <v>6</v>
      </c>
      <c r="D3023" s="2" t="s">
        <v>7</v>
      </c>
      <c r="K3023" s="2"/>
      <c r="L3023" s="2"/>
      <c r="M3023" s="2"/>
      <c r="X3023" s="2"/>
      <c r="Y3023" s="2"/>
      <c r="Z3023" s="2"/>
      <c r="IQ3023" s="17" t="s">
        <v>6045</v>
      </c>
      <c r="IR3023" s="2" t="str">
        <f aca="false">LEFT(IQ3023,LEN(IQ3023)-7)</f>
        <v>326/03-BA                        </v>
      </c>
    </row>
    <row r="3024" customFormat="false" ht="12.75" hidden="false" customHeight="true" outlineLevel="0" collapsed="false">
      <c r="A3024" s="1" t="s">
        <v>6046</v>
      </c>
      <c r="B3024" s="17" t="s">
        <v>5</v>
      </c>
      <c r="C3024" s="2" t="s">
        <v>6</v>
      </c>
      <c r="D3024" s="16" t="s">
        <v>7</v>
      </c>
      <c r="K3024" s="2"/>
      <c r="L3024" s="2"/>
      <c r="M3024" s="2"/>
      <c r="X3024" s="2"/>
      <c r="Y3024" s="2"/>
      <c r="Z3024" s="2"/>
      <c r="IQ3024" s="17" t="s">
        <v>6047</v>
      </c>
      <c r="IR3024" s="2" t="str">
        <f aca="false">LEFT(IQ3024,LEN(IQ3024)-7)</f>
        <v>326/04                           </v>
      </c>
    </row>
    <row r="3025" customFormat="false" ht="12.75" hidden="false" customHeight="true" outlineLevel="0" collapsed="false">
      <c r="A3025" s="1" t="s">
        <v>6048</v>
      </c>
      <c r="B3025" s="17" t="s">
        <v>5</v>
      </c>
      <c r="C3025" s="2" t="s">
        <v>6</v>
      </c>
      <c r="D3025" s="2" t="s">
        <v>7</v>
      </c>
      <c r="K3025" s="2"/>
      <c r="L3025" s="2"/>
      <c r="M3025" s="2"/>
      <c r="X3025" s="2"/>
      <c r="Y3025" s="2"/>
      <c r="Z3025" s="2"/>
      <c r="IQ3025" s="17" t="s">
        <v>6049</v>
      </c>
      <c r="IR3025" s="2" t="str">
        <f aca="false">LEFT(IQ3025,LEN(IQ3025)-7)</f>
        <v>326/06                           </v>
      </c>
    </row>
    <row r="3026" customFormat="false" ht="12.75" hidden="false" customHeight="true" outlineLevel="0" collapsed="false">
      <c r="A3026" s="1" t="s">
        <v>6050</v>
      </c>
      <c r="B3026" s="17" t="s">
        <v>5</v>
      </c>
      <c r="C3026" s="2" t="s">
        <v>6</v>
      </c>
      <c r="D3026" s="16" t="s">
        <v>7</v>
      </c>
      <c r="K3026" s="2"/>
      <c r="L3026" s="2"/>
      <c r="M3026" s="2"/>
      <c r="X3026" s="2"/>
      <c r="Y3026" s="2"/>
      <c r="Z3026" s="2"/>
      <c r="IQ3026" s="17" t="s">
        <v>6051</v>
      </c>
      <c r="IR3026" s="2" t="str">
        <f aca="false">LEFT(IQ3026,LEN(IQ3026)-7)</f>
        <v>326/11                           </v>
      </c>
    </row>
    <row r="3027" customFormat="false" ht="12.75" hidden="false" customHeight="true" outlineLevel="0" collapsed="false">
      <c r="A3027" s="1" t="s">
        <v>6052</v>
      </c>
      <c r="B3027" s="17" t="s">
        <v>5</v>
      </c>
      <c r="C3027" s="2" t="s">
        <v>6</v>
      </c>
      <c r="D3027" s="2" t="s">
        <v>7</v>
      </c>
      <c r="K3027" s="2"/>
      <c r="L3027" s="2"/>
      <c r="M3027" s="2"/>
      <c r="X3027" s="2"/>
      <c r="Y3027" s="2"/>
      <c r="Z3027" s="2"/>
      <c r="IQ3027" s="17" t="s">
        <v>6053</v>
      </c>
      <c r="IR3027" s="2" t="str">
        <f aca="false">LEFT(IQ3027,LEN(IQ3027)-7)</f>
        <v>326/12                           </v>
      </c>
    </row>
    <row r="3028" customFormat="false" ht="12.75" hidden="false" customHeight="true" outlineLevel="0" collapsed="false">
      <c r="A3028" s="1" t="s">
        <v>6054</v>
      </c>
      <c r="B3028" s="17" t="s">
        <v>5</v>
      </c>
      <c r="C3028" s="2" t="s">
        <v>6</v>
      </c>
      <c r="D3028" s="16" t="s">
        <v>7</v>
      </c>
      <c r="K3028" s="2"/>
      <c r="L3028" s="2"/>
      <c r="M3028" s="2"/>
      <c r="X3028" s="2"/>
      <c r="Y3028" s="2"/>
      <c r="Z3028" s="2"/>
      <c r="IQ3028" s="17" t="s">
        <v>6055</v>
      </c>
      <c r="IR3028" s="2" t="str">
        <f aca="false">LEFT(IQ3028,LEN(IQ3028)-7)</f>
        <v>326/12-BA                        </v>
      </c>
    </row>
    <row r="3029" customFormat="false" ht="12.75" hidden="false" customHeight="true" outlineLevel="0" collapsed="false">
      <c r="A3029" s="1" t="s">
        <v>6056</v>
      </c>
      <c r="B3029" s="17" t="s">
        <v>5</v>
      </c>
      <c r="C3029" s="2" t="s">
        <v>6</v>
      </c>
      <c r="D3029" s="2" t="s">
        <v>7</v>
      </c>
      <c r="K3029" s="2"/>
      <c r="L3029" s="2"/>
      <c r="M3029" s="2"/>
      <c r="X3029" s="2"/>
      <c r="Y3029" s="2"/>
      <c r="Z3029" s="2"/>
      <c r="IQ3029" s="17" t="s">
        <v>6057</v>
      </c>
      <c r="IR3029" s="2" t="str">
        <f aca="false">LEFT(IQ3029,LEN(IQ3029)-7)</f>
        <v>326/12-CN                        </v>
      </c>
    </row>
    <row r="3030" customFormat="false" ht="12.75" hidden="false" customHeight="true" outlineLevel="0" collapsed="false">
      <c r="A3030" s="1" t="s">
        <v>6058</v>
      </c>
      <c r="B3030" s="17" t="s">
        <v>5</v>
      </c>
      <c r="C3030" s="2" t="s">
        <v>6</v>
      </c>
      <c r="D3030" s="16" t="s">
        <v>7</v>
      </c>
      <c r="K3030" s="2"/>
      <c r="L3030" s="2"/>
      <c r="M3030" s="2"/>
      <c r="X3030" s="2"/>
      <c r="Y3030" s="2"/>
      <c r="Z3030" s="2"/>
      <c r="IQ3030" s="17" t="s">
        <v>6059</v>
      </c>
      <c r="IR3030" s="2" t="str">
        <f aca="false">LEFT(IQ3030,LEN(IQ3030)-7)</f>
        <v>4010-B                           </v>
      </c>
    </row>
    <row r="3031" customFormat="false" ht="12.75" hidden="false" customHeight="true" outlineLevel="0" collapsed="false">
      <c r="A3031" s="1" t="s">
        <v>6060</v>
      </c>
      <c r="B3031" s="17" t="s">
        <v>5</v>
      </c>
      <c r="C3031" s="2" t="s">
        <v>6</v>
      </c>
      <c r="D3031" s="2" t="s">
        <v>7</v>
      </c>
      <c r="K3031" s="2"/>
      <c r="L3031" s="2"/>
      <c r="M3031" s="2"/>
      <c r="X3031" s="2"/>
      <c r="Y3031" s="2"/>
      <c r="Z3031" s="2"/>
      <c r="IQ3031" s="17" t="s">
        <v>6061</v>
      </c>
      <c r="IR3031" s="2" t="str">
        <f aca="false">LEFT(IQ3031,LEN(IQ3031)-7)</f>
        <v>4010-B-OBS                       </v>
      </c>
    </row>
    <row r="3032" customFormat="false" ht="12.75" hidden="false" customHeight="true" outlineLevel="0" collapsed="false">
      <c r="A3032" s="1" t="s">
        <v>6062</v>
      </c>
      <c r="B3032" s="17" t="s">
        <v>5</v>
      </c>
      <c r="C3032" s="2" t="s">
        <v>6</v>
      </c>
      <c r="D3032" s="16" t="s">
        <v>7</v>
      </c>
      <c r="K3032" s="2"/>
      <c r="L3032" s="2"/>
      <c r="M3032" s="2"/>
      <c r="X3032" s="2"/>
      <c r="Y3032" s="2"/>
      <c r="Z3032" s="2"/>
      <c r="IQ3032" s="17" t="s">
        <v>6063</v>
      </c>
      <c r="IR3032" s="2" t="str">
        <f aca="false">LEFT(IQ3032,LEN(IQ3032)-7)</f>
        <v>4011-B                           </v>
      </c>
    </row>
    <row r="3033" customFormat="false" ht="12.75" hidden="false" customHeight="true" outlineLevel="0" collapsed="false">
      <c r="A3033" s="1" t="s">
        <v>6064</v>
      </c>
      <c r="B3033" s="17" t="s">
        <v>5</v>
      </c>
      <c r="C3033" s="2" t="s">
        <v>6</v>
      </c>
      <c r="D3033" s="2" t="s">
        <v>7</v>
      </c>
      <c r="K3033" s="2"/>
      <c r="L3033" s="2"/>
      <c r="M3033" s="2"/>
      <c r="X3033" s="2"/>
      <c r="Y3033" s="2"/>
      <c r="Z3033" s="2"/>
      <c r="IQ3033" s="17" t="s">
        <v>6065</v>
      </c>
      <c r="IR3033" s="2" t="str">
        <f aca="false">LEFT(IQ3033,LEN(IQ3033)-7)</f>
        <v>327-FU-DS/04-001                 </v>
      </c>
    </row>
    <row r="3034" customFormat="false" ht="12.75" hidden="false" customHeight="true" outlineLevel="0" collapsed="false">
      <c r="A3034" s="1" t="s">
        <v>6066</v>
      </c>
      <c r="B3034" s="17" t="s">
        <v>5</v>
      </c>
      <c r="C3034" s="2" t="s">
        <v>6</v>
      </c>
      <c r="D3034" s="16" t="s">
        <v>7</v>
      </c>
      <c r="K3034" s="2"/>
      <c r="L3034" s="2"/>
      <c r="M3034" s="2"/>
      <c r="X3034" s="2"/>
      <c r="Y3034" s="2"/>
      <c r="Z3034" s="2"/>
      <c r="IQ3034" s="17" t="s">
        <v>6067</v>
      </c>
      <c r="IR3034" s="2" t="str">
        <f aca="false">LEFT(IQ3034,LEN(IQ3034)-7)</f>
        <v>327-P-FU/04-001                  </v>
      </c>
    </row>
    <row r="3035" customFormat="false" ht="12.75" hidden="false" customHeight="true" outlineLevel="0" collapsed="false">
      <c r="A3035" s="1" t="s">
        <v>6068</v>
      </c>
      <c r="B3035" s="17" t="s">
        <v>5</v>
      </c>
      <c r="C3035" s="2" t="s">
        <v>6</v>
      </c>
      <c r="D3035" s="16" t="s">
        <v>7</v>
      </c>
      <c r="K3035" s="2"/>
      <c r="L3035" s="2"/>
      <c r="M3035" s="2"/>
      <c r="X3035" s="2"/>
      <c r="Y3035" s="2"/>
      <c r="Z3035" s="2"/>
      <c r="IQ3035" s="17" t="s">
        <v>6069</v>
      </c>
      <c r="IR3035" s="2" t="str">
        <f aca="false">LEFT(IQ3035,LEN(IQ3035)-7)</f>
        <v>327-P-FU-DS/02-001               </v>
      </c>
    </row>
    <row r="3036" customFormat="false" ht="12.75" hidden="false" customHeight="true" outlineLevel="0" collapsed="false">
      <c r="A3036" s="1" t="s">
        <v>6070</v>
      </c>
      <c r="B3036" s="17" t="s">
        <v>5</v>
      </c>
      <c r="C3036" s="2" t="s">
        <v>6</v>
      </c>
      <c r="D3036" s="2" t="s">
        <v>7</v>
      </c>
      <c r="K3036" s="2"/>
      <c r="L3036" s="2"/>
      <c r="M3036" s="2"/>
      <c r="X3036" s="2"/>
      <c r="Y3036" s="2"/>
      <c r="Z3036" s="2"/>
      <c r="IQ3036" s="17" t="s">
        <v>6071</v>
      </c>
      <c r="IR3036" s="2" t="str">
        <f aca="false">LEFT(IQ3036,LEN(IQ3036)-7)</f>
        <v>327-P-FU-DS/03-001               </v>
      </c>
    </row>
    <row r="3037" customFormat="false" ht="12.75" hidden="false" customHeight="true" outlineLevel="0" collapsed="false">
      <c r="A3037" s="1" t="s">
        <v>6072</v>
      </c>
      <c r="B3037" s="17" t="s">
        <v>5</v>
      </c>
      <c r="C3037" s="2" t="s">
        <v>6</v>
      </c>
      <c r="D3037" s="16" t="s">
        <v>7</v>
      </c>
      <c r="K3037" s="2"/>
      <c r="L3037" s="2"/>
      <c r="M3037" s="2"/>
      <c r="X3037" s="2"/>
      <c r="Y3037" s="2"/>
      <c r="Z3037" s="2"/>
      <c r="IQ3037" s="17" t="s">
        <v>6073</v>
      </c>
      <c r="IR3037" s="2" t="str">
        <f aca="false">LEFT(IQ3037,LEN(IQ3037)-7)</f>
        <v>327-P-FU-DS/04-006               </v>
      </c>
    </row>
    <row r="3038" customFormat="false" ht="12.75" hidden="false" customHeight="true" outlineLevel="0" collapsed="false">
      <c r="A3038" s="1" t="s">
        <v>6074</v>
      </c>
      <c r="B3038" s="17" t="s">
        <v>5</v>
      </c>
      <c r="C3038" s="2" t="s">
        <v>6</v>
      </c>
      <c r="D3038" s="2" t="s">
        <v>7</v>
      </c>
      <c r="K3038" s="2"/>
      <c r="L3038" s="2"/>
      <c r="M3038" s="2"/>
      <c r="X3038" s="2"/>
      <c r="Y3038" s="2"/>
      <c r="Z3038" s="2"/>
      <c r="IQ3038" s="17" t="s">
        <v>6075</v>
      </c>
      <c r="IR3038" s="2" t="str">
        <f aca="false">LEFT(IQ3038,LEN(IQ3038)-7)</f>
        <v>327-P-FU-DS/06-001               </v>
      </c>
    </row>
    <row r="3039" customFormat="false" ht="12.75" hidden="false" customHeight="true" outlineLevel="0" collapsed="false">
      <c r="A3039" s="1" t="s">
        <v>6076</v>
      </c>
      <c r="B3039" s="17" t="s">
        <v>5</v>
      </c>
      <c r="C3039" s="2" t="s">
        <v>6</v>
      </c>
      <c r="D3039" s="16" t="s">
        <v>7</v>
      </c>
      <c r="K3039" s="2"/>
      <c r="L3039" s="2"/>
      <c r="M3039" s="2"/>
      <c r="X3039" s="2"/>
      <c r="Y3039" s="2"/>
      <c r="Z3039" s="2"/>
      <c r="IQ3039" s="17" t="s">
        <v>6077</v>
      </c>
      <c r="IR3039" s="2" t="str">
        <f aca="false">LEFT(IQ3039,LEN(IQ3039)-7)</f>
        <v>327-P/02                         </v>
      </c>
    </row>
    <row r="3040" customFormat="false" ht="12.75" hidden="false" customHeight="true" outlineLevel="0" collapsed="false">
      <c r="A3040" s="1" t="s">
        <v>6078</v>
      </c>
      <c r="B3040" s="17" t="s">
        <v>5</v>
      </c>
      <c r="C3040" s="2" t="s">
        <v>6</v>
      </c>
      <c r="D3040" s="2" t="s">
        <v>7</v>
      </c>
      <c r="K3040" s="2"/>
      <c r="L3040" s="2"/>
      <c r="M3040" s="2"/>
      <c r="X3040" s="2"/>
      <c r="Y3040" s="2"/>
      <c r="Z3040" s="2"/>
      <c r="IQ3040" s="17" t="s">
        <v>6079</v>
      </c>
      <c r="IR3040" s="2" t="str">
        <f aca="false">LEFT(IQ3040,LEN(IQ3040)-7)</f>
        <v>327-P/02-HEX                     </v>
      </c>
    </row>
    <row r="3041" customFormat="false" ht="12.75" hidden="false" customHeight="true" outlineLevel="0" collapsed="false">
      <c r="A3041" s="1" t="s">
        <v>6080</v>
      </c>
      <c r="B3041" s="17" t="s">
        <v>5</v>
      </c>
      <c r="C3041" s="2" t="s">
        <v>6</v>
      </c>
      <c r="D3041" s="16" t="s">
        <v>7</v>
      </c>
      <c r="K3041" s="2"/>
      <c r="L3041" s="2"/>
      <c r="M3041" s="2"/>
      <c r="X3041" s="2"/>
      <c r="Y3041" s="2"/>
      <c r="Z3041" s="2"/>
      <c r="IQ3041" s="17" t="s">
        <v>6081</v>
      </c>
      <c r="IR3041" s="2" t="str">
        <f aca="false">LEFT(IQ3041,LEN(IQ3041)-7)</f>
        <v>327-P/03                         </v>
      </c>
    </row>
    <row r="3042" customFormat="false" ht="12.75" hidden="false" customHeight="true" outlineLevel="0" collapsed="false">
      <c r="A3042" s="1" t="s">
        <v>6082</v>
      </c>
      <c r="B3042" s="17" t="s">
        <v>5</v>
      </c>
      <c r="C3042" s="2" t="s">
        <v>6</v>
      </c>
      <c r="D3042" s="2" t="s">
        <v>7</v>
      </c>
      <c r="K3042" s="2"/>
      <c r="L3042" s="2"/>
      <c r="M3042" s="2"/>
      <c r="X3042" s="2"/>
      <c r="Y3042" s="2"/>
      <c r="Z3042" s="2"/>
      <c r="IQ3042" s="17" t="s">
        <v>6083</v>
      </c>
      <c r="IR3042" s="2" t="str">
        <f aca="false">LEFT(IQ3042,LEN(IQ3042)-7)</f>
        <v>327-P/03-HEX                     </v>
      </c>
    </row>
    <row r="3043" customFormat="false" ht="12.75" hidden="false" customHeight="true" outlineLevel="0" collapsed="false">
      <c r="A3043" s="1" t="s">
        <v>6084</v>
      </c>
      <c r="B3043" s="17" t="s">
        <v>5</v>
      </c>
      <c r="C3043" s="2" t="s">
        <v>6</v>
      </c>
      <c r="D3043" s="16" t="s">
        <v>7</v>
      </c>
      <c r="K3043" s="2"/>
      <c r="L3043" s="2"/>
      <c r="M3043" s="2"/>
      <c r="X3043" s="2"/>
      <c r="Y3043" s="2"/>
      <c r="Z3043" s="2"/>
      <c r="IQ3043" s="17" t="s">
        <v>6085</v>
      </c>
      <c r="IR3043" s="2" t="str">
        <f aca="false">LEFT(IQ3043,LEN(IQ3043)-7)</f>
        <v>327-P/04                         </v>
      </c>
    </row>
    <row r="3044" customFormat="false" ht="12.75" hidden="false" customHeight="true" outlineLevel="0" collapsed="false">
      <c r="A3044" s="1" t="s">
        <v>6086</v>
      </c>
      <c r="B3044" s="17" t="s">
        <v>5</v>
      </c>
      <c r="C3044" s="2" t="s">
        <v>6</v>
      </c>
      <c r="D3044" s="2" t="s">
        <v>7</v>
      </c>
      <c r="K3044" s="2"/>
      <c r="L3044" s="2"/>
      <c r="M3044" s="2"/>
      <c r="X3044" s="2"/>
      <c r="Y3044" s="2"/>
      <c r="Z3044" s="2"/>
      <c r="IQ3044" s="17" t="s">
        <v>6087</v>
      </c>
      <c r="IR3044" s="2" t="str">
        <f aca="false">LEFT(IQ3044,LEN(IQ3044)-7)</f>
        <v>327-P/04-HEX                     </v>
      </c>
    </row>
    <row r="3045" customFormat="false" ht="12.75" hidden="false" customHeight="true" outlineLevel="0" collapsed="false">
      <c r="A3045" s="1" t="s">
        <v>6088</v>
      </c>
      <c r="B3045" s="17" t="s">
        <v>5</v>
      </c>
      <c r="C3045" s="2" t="s">
        <v>6</v>
      </c>
      <c r="D3045" s="16" t="s">
        <v>7</v>
      </c>
      <c r="K3045" s="2"/>
      <c r="L3045" s="2"/>
      <c r="M3045" s="2"/>
      <c r="X3045" s="2"/>
      <c r="Y3045" s="2"/>
      <c r="Z3045" s="2"/>
      <c r="IQ3045" s="17" t="s">
        <v>6089</v>
      </c>
      <c r="IR3045" s="2" t="str">
        <f aca="false">LEFT(IQ3045,LEN(IQ3045)-7)</f>
        <v>327-P/05                         </v>
      </c>
    </row>
    <row r="3046" customFormat="false" ht="12.75" hidden="false" customHeight="true" outlineLevel="0" collapsed="false">
      <c r="A3046" s="1" t="s">
        <v>6090</v>
      </c>
      <c r="B3046" s="17" t="s">
        <v>5</v>
      </c>
      <c r="C3046" s="2" t="s">
        <v>6</v>
      </c>
      <c r="D3046" s="2" t="s">
        <v>7</v>
      </c>
      <c r="K3046" s="2"/>
      <c r="L3046" s="2"/>
      <c r="M3046" s="2"/>
      <c r="X3046" s="2"/>
      <c r="Y3046" s="2"/>
      <c r="Z3046" s="2"/>
      <c r="IQ3046" s="17" t="s">
        <v>6091</v>
      </c>
      <c r="IR3046" s="2" t="str">
        <f aca="false">LEFT(IQ3046,LEN(IQ3046)-7)</f>
        <v>327-P/06                         </v>
      </c>
    </row>
    <row r="3047" customFormat="false" ht="12.75" hidden="false" customHeight="true" outlineLevel="0" collapsed="false">
      <c r="A3047" s="1" t="s">
        <v>6092</v>
      </c>
      <c r="B3047" s="17" t="s">
        <v>5</v>
      </c>
      <c r="C3047" s="2" t="s">
        <v>6</v>
      </c>
      <c r="D3047" s="16" t="s">
        <v>7</v>
      </c>
      <c r="K3047" s="2"/>
      <c r="L3047" s="2"/>
      <c r="M3047" s="2"/>
      <c r="X3047" s="2"/>
      <c r="Y3047" s="2"/>
      <c r="Z3047" s="2"/>
      <c r="IQ3047" s="17" t="s">
        <v>6093</v>
      </c>
      <c r="IR3047" s="2" t="str">
        <f aca="false">LEFT(IQ3047,LEN(IQ3047)-7)</f>
        <v>327-P/06-HEX                     </v>
      </c>
    </row>
    <row r="3048" customFormat="false" ht="12.75" hidden="false" customHeight="true" outlineLevel="0" collapsed="false">
      <c r="A3048" s="1" t="s">
        <v>6094</v>
      </c>
      <c r="B3048" s="17" t="s">
        <v>5</v>
      </c>
      <c r="C3048" s="2" t="s">
        <v>6</v>
      </c>
      <c r="D3048" s="2" t="s">
        <v>7</v>
      </c>
      <c r="K3048" s="2"/>
      <c r="L3048" s="2"/>
      <c r="M3048" s="2"/>
      <c r="X3048" s="2"/>
      <c r="Y3048" s="2"/>
      <c r="Z3048" s="2"/>
      <c r="IQ3048" s="17" t="s">
        <v>6095</v>
      </c>
      <c r="IR3048" s="2" t="str">
        <f aca="false">LEFT(IQ3048,LEN(IQ3048)-7)</f>
        <v>327-P/07                         </v>
      </c>
    </row>
    <row r="3049" customFormat="false" ht="12.75" hidden="false" customHeight="true" outlineLevel="0" collapsed="false">
      <c r="A3049" s="1" t="s">
        <v>6096</v>
      </c>
      <c r="B3049" s="17" t="s">
        <v>5</v>
      </c>
      <c r="C3049" s="2" t="s">
        <v>6</v>
      </c>
      <c r="D3049" s="16" t="s">
        <v>7</v>
      </c>
      <c r="K3049" s="2"/>
      <c r="L3049" s="2"/>
      <c r="M3049" s="2"/>
      <c r="X3049" s="2"/>
      <c r="Y3049" s="2"/>
      <c r="Z3049" s="2"/>
      <c r="IQ3049" s="17" t="s">
        <v>6097</v>
      </c>
      <c r="IR3049" s="2" t="str">
        <f aca="false">LEFT(IQ3049,LEN(IQ3049)-7)</f>
        <v>327-P/07-001                     </v>
      </c>
    </row>
    <row r="3050" customFormat="false" ht="12.75" hidden="false" customHeight="true" outlineLevel="0" collapsed="false">
      <c r="A3050" s="1" t="s">
        <v>6098</v>
      </c>
      <c r="B3050" s="17" t="s">
        <v>5</v>
      </c>
      <c r="C3050" s="2" t="s">
        <v>6</v>
      </c>
      <c r="D3050" s="16" t="s">
        <v>7</v>
      </c>
      <c r="K3050" s="2"/>
      <c r="L3050" s="2"/>
      <c r="M3050" s="2"/>
      <c r="X3050" s="2"/>
      <c r="Y3050" s="2"/>
      <c r="Z3050" s="2"/>
      <c r="IQ3050" s="17" t="s">
        <v>6099</v>
      </c>
      <c r="IR3050" s="2" t="str">
        <f aca="false">LEFT(IQ3050,LEN(IQ3050)-7)</f>
        <v>327-P/08                         </v>
      </c>
    </row>
    <row r="3051" customFormat="false" ht="12.75" hidden="false" customHeight="true" outlineLevel="0" collapsed="false">
      <c r="A3051" s="1" t="s">
        <v>6100</v>
      </c>
      <c r="B3051" s="17" t="s">
        <v>5</v>
      </c>
      <c r="C3051" s="2" t="s">
        <v>6</v>
      </c>
      <c r="D3051" s="2" t="s">
        <v>7</v>
      </c>
      <c r="K3051" s="2"/>
      <c r="L3051" s="2"/>
      <c r="M3051" s="2"/>
      <c r="X3051" s="2"/>
      <c r="Y3051" s="2"/>
      <c r="Z3051" s="2"/>
      <c r="IQ3051" s="17" t="s">
        <v>6101</v>
      </c>
      <c r="IR3051" s="2" t="str">
        <f aca="false">LEFT(IQ3051,LEN(IQ3051)-7)</f>
        <v>327-P/09                         </v>
      </c>
    </row>
    <row r="3052" customFormat="false" ht="12.75" hidden="false" customHeight="true" outlineLevel="0" collapsed="false">
      <c r="A3052" s="1" t="s">
        <v>6102</v>
      </c>
      <c r="B3052" s="17" t="s">
        <v>5</v>
      </c>
      <c r="C3052" s="2" t="s">
        <v>6</v>
      </c>
      <c r="D3052" s="16" t="s">
        <v>7</v>
      </c>
      <c r="K3052" s="2"/>
      <c r="L3052" s="2"/>
      <c r="M3052" s="2"/>
      <c r="X3052" s="2"/>
      <c r="Y3052" s="2"/>
      <c r="Z3052" s="2"/>
      <c r="IQ3052" s="17" t="s">
        <v>6103</v>
      </c>
      <c r="IR3052" s="2" t="str">
        <f aca="false">LEFT(IQ3052,LEN(IQ3052)-7)</f>
        <v>327-P/10                         </v>
      </c>
    </row>
    <row r="3053" customFormat="false" ht="12.75" hidden="false" customHeight="true" outlineLevel="0" collapsed="false">
      <c r="A3053" s="1" t="s">
        <v>6104</v>
      </c>
      <c r="B3053" s="17" t="s">
        <v>5</v>
      </c>
      <c r="C3053" s="2" t="s">
        <v>6</v>
      </c>
      <c r="D3053" s="2" t="s">
        <v>7</v>
      </c>
      <c r="K3053" s="2"/>
      <c r="L3053" s="2"/>
      <c r="M3053" s="2"/>
      <c r="X3053" s="2"/>
      <c r="Y3053" s="2"/>
      <c r="Z3053" s="2"/>
      <c r="IQ3053" s="17" t="s">
        <v>6105</v>
      </c>
      <c r="IR3053" s="2" t="str">
        <f aca="false">LEFT(IQ3053,LEN(IQ3053)-7)</f>
        <v>327-P/11                         </v>
      </c>
    </row>
    <row r="3054" customFormat="false" ht="12.75" hidden="false" customHeight="true" outlineLevel="0" collapsed="false">
      <c r="A3054" s="1" t="s">
        <v>6106</v>
      </c>
      <c r="B3054" s="17" t="s">
        <v>5</v>
      </c>
      <c r="C3054" s="2" t="s">
        <v>6</v>
      </c>
      <c r="D3054" s="16" t="s">
        <v>7</v>
      </c>
      <c r="K3054" s="2"/>
      <c r="L3054" s="2"/>
      <c r="M3054" s="2"/>
      <c r="X3054" s="2"/>
      <c r="Y3054" s="2"/>
      <c r="Z3054" s="2"/>
      <c r="IQ3054" s="17" t="s">
        <v>6107</v>
      </c>
      <c r="IR3054" s="2" t="str">
        <f aca="false">LEFT(IQ3054,LEN(IQ3054)-7)</f>
        <v>327-P/12                         </v>
      </c>
    </row>
    <row r="3055" customFormat="false" ht="12.75" hidden="false" customHeight="true" outlineLevel="0" collapsed="false">
      <c r="A3055" s="1" t="s">
        <v>6108</v>
      </c>
      <c r="B3055" s="17" t="s">
        <v>5</v>
      </c>
      <c r="C3055" s="2" t="s">
        <v>6</v>
      </c>
      <c r="D3055" s="2" t="s">
        <v>7</v>
      </c>
      <c r="K3055" s="2"/>
      <c r="L3055" s="2"/>
      <c r="M3055" s="2"/>
      <c r="X3055" s="2"/>
      <c r="Y3055" s="2"/>
      <c r="Z3055" s="2"/>
      <c r="IQ3055" s="17" t="s">
        <v>6109</v>
      </c>
      <c r="IR3055" s="2" t="str">
        <f aca="false">LEFT(IQ3055,LEN(IQ3055)-7)</f>
        <v>327-P/12-HEX                     </v>
      </c>
    </row>
    <row r="3056" customFormat="false" ht="12.75" hidden="false" customHeight="true" outlineLevel="0" collapsed="false">
      <c r="A3056" s="1" t="s">
        <v>6110</v>
      </c>
      <c r="B3056" s="17" t="s">
        <v>5</v>
      </c>
      <c r="C3056" s="2" t="s">
        <v>6</v>
      </c>
      <c r="D3056" s="16" t="s">
        <v>7</v>
      </c>
      <c r="K3056" s="2"/>
      <c r="L3056" s="2"/>
      <c r="M3056" s="2"/>
      <c r="X3056" s="2"/>
      <c r="Y3056" s="2"/>
      <c r="Z3056" s="2"/>
      <c r="IQ3056" s="17" t="s">
        <v>6111</v>
      </c>
      <c r="IR3056" s="2" t="str">
        <f aca="false">LEFT(IQ3056,LEN(IQ3056)-7)</f>
        <v>327-P-DS/02                      </v>
      </c>
    </row>
    <row r="3057" customFormat="false" ht="12.75" hidden="false" customHeight="true" outlineLevel="0" collapsed="false">
      <c r="A3057" s="1" t="s">
        <v>6112</v>
      </c>
      <c r="B3057" s="17" t="s">
        <v>5</v>
      </c>
      <c r="C3057" s="2" t="s">
        <v>6</v>
      </c>
      <c r="D3057" s="2" t="s">
        <v>7</v>
      </c>
      <c r="K3057" s="2"/>
      <c r="L3057" s="2"/>
      <c r="M3057" s="2"/>
      <c r="X3057" s="2"/>
      <c r="Y3057" s="2"/>
      <c r="Z3057" s="2"/>
      <c r="IQ3057" s="17" t="s">
        <v>6113</v>
      </c>
      <c r="IR3057" s="2" t="str">
        <f aca="false">LEFT(IQ3057,LEN(IQ3057)-7)</f>
        <v>327-P-DS/02-HEX                  </v>
      </c>
    </row>
    <row r="3058" customFormat="false" ht="12.75" hidden="false" customHeight="true" outlineLevel="0" collapsed="false">
      <c r="A3058" s="1" t="s">
        <v>6114</v>
      </c>
      <c r="B3058" s="17" t="s">
        <v>5</v>
      </c>
      <c r="C3058" s="2" t="s">
        <v>6</v>
      </c>
      <c r="D3058" s="16" t="s">
        <v>7</v>
      </c>
      <c r="K3058" s="2"/>
      <c r="L3058" s="2"/>
      <c r="M3058" s="2"/>
      <c r="X3058" s="2"/>
      <c r="Y3058" s="2"/>
      <c r="Z3058" s="2"/>
      <c r="IQ3058" s="17" t="s">
        <v>6115</v>
      </c>
      <c r="IR3058" s="2" t="str">
        <f aca="false">LEFT(IQ3058,LEN(IQ3058)-7)</f>
        <v>327-P-DS/03                      </v>
      </c>
    </row>
    <row r="3059" customFormat="false" ht="12.75" hidden="false" customHeight="true" outlineLevel="0" collapsed="false">
      <c r="A3059" s="1" t="s">
        <v>6116</v>
      </c>
      <c r="B3059" s="17" t="s">
        <v>5</v>
      </c>
      <c r="C3059" s="2" t="s">
        <v>6</v>
      </c>
      <c r="D3059" s="2" t="s">
        <v>7</v>
      </c>
      <c r="K3059" s="2"/>
      <c r="L3059" s="2"/>
      <c r="M3059" s="2"/>
      <c r="X3059" s="2"/>
      <c r="Y3059" s="2"/>
      <c r="Z3059" s="2"/>
      <c r="IQ3059" s="17" t="s">
        <v>6117</v>
      </c>
      <c r="IR3059" s="2" t="str">
        <f aca="false">LEFT(IQ3059,LEN(IQ3059)-7)</f>
        <v>327-P-DS/03-HEX                  </v>
      </c>
    </row>
    <row r="3060" customFormat="false" ht="12.75" hidden="false" customHeight="true" outlineLevel="0" collapsed="false">
      <c r="A3060" s="1" t="s">
        <v>6118</v>
      </c>
      <c r="B3060" s="17" t="s">
        <v>5</v>
      </c>
      <c r="C3060" s="2" t="s">
        <v>6</v>
      </c>
      <c r="D3060" s="16" t="s">
        <v>7</v>
      </c>
      <c r="K3060" s="2"/>
      <c r="L3060" s="2"/>
      <c r="M3060" s="2"/>
      <c r="X3060" s="2"/>
      <c r="Y3060" s="2"/>
      <c r="Z3060" s="2"/>
      <c r="IQ3060" s="17" t="s">
        <v>6119</v>
      </c>
      <c r="IR3060" s="2" t="str">
        <f aca="false">LEFT(IQ3060,LEN(IQ3060)-7)</f>
        <v>327-P-DS/04                      </v>
      </c>
    </row>
    <row r="3061" customFormat="false" ht="12.75" hidden="false" customHeight="true" outlineLevel="0" collapsed="false">
      <c r="A3061" s="1" t="s">
        <v>6120</v>
      </c>
      <c r="B3061" s="17" t="s">
        <v>5</v>
      </c>
      <c r="C3061" s="2" t="s">
        <v>6</v>
      </c>
      <c r="D3061" s="2" t="s">
        <v>7</v>
      </c>
      <c r="K3061" s="2"/>
      <c r="L3061" s="2"/>
      <c r="M3061" s="2"/>
      <c r="X3061" s="2"/>
      <c r="Y3061" s="2"/>
      <c r="Z3061" s="2"/>
      <c r="IQ3061" s="17" t="s">
        <v>6121</v>
      </c>
      <c r="IR3061" s="2" t="str">
        <f aca="false">LEFT(IQ3061,LEN(IQ3061)-7)</f>
        <v>327-P-DS/04-HEX                  </v>
      </c>
    </row>
    <row r="3062" customFormat="false" ht="12.75" hidden="false" customHeight="true" outlineLevel="0" collapsed="false">
      <c r="A3062" s="1" t="s">
        <v>6122</v>
      </c>
      <c r="B3062" s="17" t="s">
        <v>5</v>
      </c>
      <c r="C3062" s="2" t="s">
        <v>6</v>
      </c>
      <c r="D3062" s="16" t="s">
        <v>7</v>
      </c>
      <c r="K3062" s="2"/>
      <c r="L3062" s="2"/>
      <c r="M3062" s="2"/>
      <c r="X3062" s="2"/>
      <c r="Y3062" s="2"/>
      <c r="Z3062" s="2"/>
      <c r="IQ3062" s="17" t="s">
        <v>6123</v>
      </c>
      <c r="IR3062" s="2" t="str">
        <f aca="false">LEFT(IQ3062,LEN(IQ3062)-7)</f>
        <v>327-P-DS/05                      </v>
      </c>
    </row>
    <row r="3063" customFormat="false" ht="12.75" hidden="false" customHeight="true" outlineLevel="0" collapsed="false">
      <c r="A3063" s="1" t="s">
        <v>6124</v>
      </c>
      <c r="B3063" s="17" t="s">
        <v>5</v>
      </c>
      <c r="C3063" s="2" t="s">
        <v>6</v>
      </c>
      <c r="D3063" s="2" t="s">
        <v>7</v>
      </c>
      <c r="K3063" s="2"/>
      <c r="L3063" s="2"/>
      <c r="M3063" s="2"/>
      <c r="X3063" s="2"/>
      <c r="Y3063" s="2"/>
      <c r="Z3063" s="2"/>
      <c r="IQ3063" s="17" t="s">
        <v>6125</v>
      </c>
      <c r="IR3063" s="2" t="str">
        <f aca="false">LEFT(IQ3063,LEN(IQ3063)-7)</f>
        <v>327-P-DS/06                      </v>
      </c>
    </row>
    <row r="3064" customFormat="false" ht="12.75" hidden="false" customHeight="true" outlineLevel="0" collapsed="false">
      <c r="A3064" s="1" t="s">
        <v>6126</v>
      </c>
      <c r="B3064" s="17" t="s">
        <v>5</v>
      </c>
      <c r="C3064" s="2" t="s">
        <v>6</v>
      </c>
      <c r="D3064" s="16" t="s">
        <v>7</v>
      </c>
      <c r="K3064" s="2"/>
      <c r="L3064" s="2"/>
      <c r="M3064" s="2"/>
      <c r="X3064" s="2"/>
      <c r="Y3064" s="2"/>
      <c r="Z3064" s="2"/>
      <c r="IQ3064" s="17" t="s">
        <v>6127</v>
      </c>
      <c r="IR3064" s="2" t="str">
        <f aca="false">LEFT(IQ3064,LEN(IQ3064)-7)</f>
        <v>327-P-DS/06-HEX                  </v>
      </c>
    </row>
    <row r="3065" customFormat="false" ht="12.75" hidden="false" customHeight="true" outlineLevel="0" collapsed="false">
      <c r="A3065" s="1" t="s">
        <v>6128</v>
      </c>
      <c r="B3065" s="17" t="s">
        <v>5</v>
      </c>
      <c r="C3065" s="2" t="s">
        <v>6</v>
      </c>
      <c r="D3065" s="16" t="s">
        <v>7</v>
      </c>
      <c r="K3065" s="2"/>
      <c r="L3065" s="2"/>
      <c r="M3065" s="2"/>
      <c r="X3065" s="2"/>
      <c r="Y3065" s="2"/>
      <c r="Z3065" s="2"/>
      <c r="IQ3065" s="17" t="s">
        <v>6129</v>
      </c>
      <c r="IR3065" s="2" t="str">
        <f aca="false">LEFT(IQ3065,LEN(IQ3065)-7)</f>
        <v>327-P-DS/07                      </v>
      </c>
    </row>
    <row r="3066" customFormat="false" ht="12.75" hidden="false" customHeight="true" outlineLevel="0" collapsed="false">
      <c r="A3066" s="1" t="s">
        <v>6130</v>
      </c>
      <c r="B3066" s="17" t="s">
        <v>5</v>
      </c>
      <c r="C3066" s="2" t="s">
        <v>6</v>
      </c>
      <c r="D3066" s="2" t="s">
        <v>7</v>
      </c>
      <c r="K3066" s="2"/>
      <c r="L3066" s="2"/>
      <c r="M3066" s="2"/>
      <c r="X3066" s="2"/>
      <c r="Y3066" s="2"/>
      <c r="Z3066" s="2"/>
      <c r="IQ3066" s="17" t="s">
        <v>6131</v>
      </c>
      <c r="IR3066" s="2" t="str">
        <f aca="false">LEFT(IQ3066,LEN(IQ3066)-7)</f>
        <v>327-P-DS/08                      </v>
      </c>
    </row>
    <row r="3067" customFormat="false" ht="12.75" hidden="false" customHeight="true" outlineLevel="0" collapsed="false">
      <c r="A3067" s="1" t="s">
        <v>6132</v>
      </c>
      <c r="B3067" s="17" t="s">
        <v>5</v>
      </c>
      <c r="C3067" s="2" t="s">
        <v>6</v>
      </c>
      <c r="D3067" s="16" t="s">
        <v>7</v>
      </c>
      <c r="K3067" s="2"/>
      <c r="L3067" s="2"/>
      <c r="M3067" s="2"/>
      <c r="X3067" s="2"/>
      <c r="Y3067" s="2"/>
      <c r="Z3067" s="2"/>
      <c r="IQ3067" s="17" t="s">
        <v>6133</v>
      </c>
      <c r="IR3067" s="2" t="str">
        <f aca="false">LEFT(IQ3067,LEN(IQ3067)-7)</f>
        <v>327-P-DS/09                      </v>
      </c>
    </row>
    <row r="3068" customFormat="false" ht="12.75" hidden="false" customHeight="true" outlineLevel="0" collapsed="false">
      <c r="A3068" s="1" t="s">
        <v>6134</v>
      </c>
      <c r="B3068" s="17" t="s">
        <v>5</v>
      </c>
      <c r="C3068" s="2" t="s">
        <v>6</v>
      </c>
      <c r="D3068" s="2" t="s">
        <v>7</v>
      </c>
      <c r="K3068" s="2"/>
      <c r="L3068" s="2"/>
      <c r="M3068" s="2"/>
      <c r="X3068" s="2"/>
      <c r="Y3068" s="2"/>
      <c r="Z3068" s="2"/>
      <c r="IQ3068" s="17" t="s">
        <v>6135</v>
      </c>
      <c r="IR3068" s="2" t="str">
        <f aca="false">LEFT(IQ3068,LEN(IQ3068)-7)</f>
        <v>327-P-DS/10                      </v>
      </c>
    </row>
    <row r="3069" customFormat="false" ht="12.75" hidden="false" customHeight="true" outlineLevel="0" collapsed="false">
      <c r="A3069" s="1" t="s">
        <v>6136</v>
      </c>
      <c r="B3069" s="17" t="s">
        <v>5</v>
      </c>
      <c r="C3069" s="2" t="s">
        <v>6</v>
      </c>
      <c r="D3069" s="16" t="s">
        <v>7</v>
      </c>
      <c r="K3069" s="2"/>
      <c r="L3069" s="2"/>
      <c r="M3069" s="2"/>
      <c r="X3069" s="2"/>
      <c r="Y3069" s="2"/>
      <c r="Z3069" s="2"/>
      <c r="IQ3069" s="17" t="s">
        <v>6137</v>
      </c>
      <c r="IR3069" s="2" t="str">
        <f aca="false">LEFT(IQ3069,LEN(IQ3069)-7)</f>
        <v>327-P-DS/11                      </v>
      </c>
    </row>
    <row r="3070" customFormat="false" ht="12.75" hidden="false" customHeight="true" outlineLevel="0" collapsed="false">
      <c r="A3070" s="1" t="s">
        <v>6138</v>
      </c>
      <c r="B3070" s="17" t="s">
        <v>5</v>
      </c>
      <c r="C3070" s="2" t="s">
        <v>6</v>
      </c>
      <c r="D3070" s="2" t="s">
        <v>7</v>
      </c>
      <c r="K3070" s="2"/>
      <c r="L3070" s="2"/>
      <c r="M3070" s="2"/>
      <c r="X3070" s="2"/>
      <c r="Y3070" s="2"/>
      <c r="Z3070" s="2"/>
      <c r="IQ3070" s="17" t="s">
        <v>6139</v>
      </c>
      <c r="IR3070" s="2" t="str">
        <f aca="false">LEFT(IQ3070,LEN(IQ3070)-7)</f>
        <v>327-P-DS/12                      </v>
      </c>
    </row>
    <row r="3071" customFormat="false" ht="12.75" hidden="false" customHeight="true" outlineLevel="0" collapsed="false">
      <c r="A3071" s="1" t="s">
        <v>6140</v>
      </c>
      <c r="B3071" s="17" t="s">
        <v>5</v>
      </c>
      <c r="C3071" s="2" t="s">
        <v>6</v>
      </c>
      <c r="D3071" s="16" t="s">
        <v>7</v>
      </c>
      <c r="K3071" s="2"/>
      <c r="L3071" s="2"/>
      <c r="M3071" s="2"/>
      <c r="X3071" s="2"/>
      <c r="Y3071" s="2"/>
      <c r="Z3071" s="2"/>
      <c r="IQ3071" s="17" t="s">
        <v>6141</v>
      </c>
      <c r="IR3071" s="2" t="str">
        <f aca="false">LEFT(IQ3071,LEN(IQ3071)-7)</f>
        <v>327-P-DS/12-HEX                  </v>
      </c>
    </row>
    <row r="3072" customFormat="false" ht="12.75" hidden="false" customHeight="true" outlineLevel="0" collapsed="false">
      <c r="A3072" s="1" t="s">
        <v>6142</v>
      </c>
      <c r="B3072" s="17" t="s">
        <v>5</v>
      </c>
      <c r="C3072" s="2" t="s">
        <v>6</v>
      </c>
      <c r="D3072" s="2" t="s">
        <v>7</v>
      </c>
      <c r="K3072" s="2"/>
      <c r="L3072" s="2"/>
      <c r="M3072" s="2"/>
      <c r="X3072" s="2"/>
      <c r="Y3072" s="2"/>
      <c r="Z3072" s="2"/>
      <c r="IQ3072" s="17" t="s">
        <v>6143</v>
      </c>
      <c r="IR3072" s="2" t="str">
        <f aca="false">LEFT(IQ3072,LEN(IQ3072)-7)</f>
        <v>327-P-FU/02                      </v>
      </c>
    </row>
    <row r="3073" customFormat="false" ht="12.75" hidden="false" customHeight="true" outlineLevel="0" collapsed="false">
      <c r="A3073" s="1" t="s">
        <v>6144</v>
      </c>
      <c r="B3073" s="17" t="s">
        <v>5</v>
      </c>
      <c r="C3073" s="2" t="s">
        <v>6</v>
      </c>
      <c r="D3073" s="16" t="s">
        <v>7</v>
      </c>
      <c r="K3073" s="2"/>
      <c r="L3073" s="2"/>
      <c r="M3073" s="2"/>
      <c r="X3073" s="2"/>
      <c r="Y3073" s="2"/>
      <c r="Z3073" s="2"/>
      <c r="IQ3073" s="17" t="s">
        <v>6145</v>
      </c>
      <c r="IR3073" s="2" t="str">
        <f aca="false">LEFT(IQ3073,LEN(IQ3073)-7)</f>
        <v>327-P-FU/02-HEX                  </v>
      </c>
    </row>
    <row r="3074" customFormat="false" ht="12.75" hidden="false" customHeight="true" outlineLevel="0" collapsed="false">
      <c r="A3074" s="1" t="s">
        <v>6146</v>
      </c>
      <c r="B3074" s="17" t="s">
        <v>5</v>
      </c>
      <c r="C3074" s="2" t="s">
        <v>6</v>
      </c>
      <c r="D3074" s="2" t="s">
        <v>7</v>
      </c>
      <c r="K3074" s="2"/>
      <c r="L3074" s="2"/>
      <c r="M3074" s="2"/>
      <c r="X3074" s="2"/>
      <c r="Y3074" s="2"/>
      <c r="Z3074" s="2"/>
      <c r="IQ3074" s="17" t="s">
        <v>6147</v>
      </c>
      <c r="IR3074" s="2" t="str">
        <f aca="false">LEFT(IQ3074,LEN(IQ3074)-7)</f>
        <v>327-P-FU/03                      </v>
      </c>
    </row>
    <row r="3075" customFormat="false" ht="12.75" hidden="false" customHeight="true" outlineLevel="0" collapsed="false">
      <c r="A3075" s="1" t="s">
        <v>6148</v>
      </c>
      <c r="B3075" s="17" t="s">
        <v>5</v>
      </c>
      <c r="C3075" s="2" t="s">
        <v>6</v>
      </c>
      <c r="D3075" s="16" t="s">
        <v>7</v>
      </c>
      <c r="K3075" s="2"/>
      <c r="L3075" s="2"/>
      <c r="M3075" s="2"/>
      <c r="X3075" s="2"/>
      <c r="Y3075" s="2"/>
      <c r="Z3075" s="2"/>
      <c r="IQ3075" s="17" t="s">
        <v>6149</v>
      </c>
      <c r="IR3075" s="2" t="str">
        <f aca="false">LEFT(IQ3075,LEN(IQ3075)-7)</f>
        <v>327-P-FU/03-HEX                  </v>
      </c>
    </row>
    <row r="3076" customFormat="false" ht="12.75" hidden="false" customHeight="true" outlineLevel="0" collapsed="false">
      <c r="A3076" s="1" t="s">
        <v>6150</v>
      </c>
      <c r="B3076" s="17" t="s">
        <v>5</v>
      </c>
      <c r="C3076" s="2" t="s">
        <v>6</v>
      </c>
      <c r="D3076" s="2" t="s">
        <v>7</v>
      </c>
      <c r="K3076" s="2"/>
      <c r="L3076" s="2"/>
      <c r="M3076" s="2"/>
      <c r="X3076" s="2"/>
      <c r="Y3076" s="2"/>
      <c r="Z3076" s="2"/>
      <c r="IQ3076" s="17" t="s">
        <v>6151</v>
      </c>
      <c r="IR3076" s="2" t="str">
        <f aca="false">LEFT(IQ3076,LEN(IQ3076)-7)</f>
        <v>327-P-FU/04                      </v>
      </c>
    </row>
    <row r="3077" customFormat="false" ht="12.75" hidden="false" customHeight="true" outlineLevel="0" collapsed="false">
      <c r="A3077" s="1" t="s">
        <v>6152</v>
      </c>
      <c r="B3077" s="17" t="s">
        <v>5</v>
      </c>
      <c r="C3077" s="2" t="s">
        <v>6</v>
      </c>
      <c r="D3077" s="16" t="s">
        <v>7</v>
      </c>
      <c r="K3077" s="2"/>
      <c r="L3077" s="2"/>
      <c r="M3077" s="2"/>
      <c r="X3077" s="2"/>
      <c r="Y3077" s="2"/>
      <c r="Z3077" s="2"/>
      <c r="IQ3077" s="17" t="s">
        <v>6153</v>
      </c>
      <c r="IR3077" s="2" t="str">
        <f aca="false">LEFT(IQ3077,LEN(IQ3077)-7)</f>
        <v>327-P-FU/04-HEX                  </v>
      </c>
    </row>
    <row r="3078" customFormat="false" ht="12.75" hidden="false" customHeight="true" outlineLevel="0" collapsed="false">
      <c r="A3078" s="1" t="s">
        <v>6154</v>
      </c>
      <c r="B3078" s="17" t="s">
        <v>5</v>
      </c>
      <c r="C3078" s="2" t="s">
        <v>6</v>
      </c>
      <c r="D3078" s="2" t="s">
        <v>7</v>
      </c>
      <c r="K3078" s="2"/>
      <c r="L3078" s="2"/>
      <c r="M3078" s="2"/>
      <c r="X3078" s="2"/>
      <c r="Y3078" s="2"/>
      <c r="Z3078" s="2"/>
      <c r="IQ3078" s="17" t="s">
        <v>6155</v>
      </c>
      <c r="IR3078" s="2" t="str">
        <f aca="false">LEFT(IQ3078,LEN(IQ3078)-7)</f>
        <v>327-P-FU/05                      </v>
      </c>
    </row>
    <row r="3079" customFormat="false" ht="12.75" hidden="false" customHeight="true" outlineLevel="0" collapsed="false">
      <c r="A3079" s="1" t="s">
        <v>6156</v>
      </c>
      <c r="B3079" s="17" t="s">
        <v>5</v>
      </c>
      <c r="C3079" s="2" t="s">
        <v>6</v>
      </c>
      <c r="D3079" s="16" t="s">
        <v>7</v>
      </c>
      <c r="K3079" s="2"/>
      <c r="L3079" s="2"/>
      <c r="M3079" s="2"/>
      <c r="X3079" s="2"/>
      <c r="Y3079" s="2"/>
      <c r="Z3079" s="2"/>
      <c r="IQ3079" s="17" t="s">
        <v>6157</v>
      </c>
      <c r="IR3079" s="2" t="str">
        <f aca="false">LEFT(IQ3079,LEN(IQ3079)-7)</f>
        <v>327-P-FU/05-HEX                  </v>
      </c>
    </row>
    <row r="3080" customFormat="false" ht="12.75" hidden="false" customHeight="true" outlineLevel="0" collapsed="false">
      <c r="A3080" s="1" t="s">
        <v>6158</v>
      </c>
      <c r="B3080" s="17" t="s">
        <v>5</v>
      </c>
      <c r="C3080" s="2" t="s">
        <v>6</v>
      </c>
      <c r="D3080" s="16" t="s">
        <v>7</v>
      </c>
      <c r="K3080" s="2"/>
      <c r="L3080" s="2"/>
      <c r="M3080" s="2"/>
      <c r="X3080" s="2"/>
      <c r="Y3080" s="2"/>
      <c r="Z3080" s="2"/>
      <c r="IQ3080" s="17" t="s">
        <v>6159</v>
      </c>
      <c r="IR3080" s="2" t="str">
        <f aca="false">LEFT(IQ3080,LEN(IQ3080)-7)</f>
        <v>327-P-FU/06                      </v>
      </c>
    </row>
    <row r="3081" customFormat="false" ht="12.75" hidden="false" customHeight="true" outlineLevel="0" collapsed="false">
      <c r="A3081" s="1" t="s">
        <v>6160</v>
      </c>
      <c r="B3081" s="17" t="s">
        <v>5</v>
      </c>
      <c r="C3081" s="2" t="s">
        <v>6</v>
      </c>
      <c r="D3081" s="2" t="s">
        <v>7</v>
      </c>
      <c r="K3081" s="2"/>
      <c r="L3081" s="2"/>
      <c r="M3081" s="2"/>
      <c r="X3081" s="2"/>
      <c r="Y3081" s="2"/>
      <c r="Z3081" s="2"/>
      <c r="IQ3081" s="17" t="s">
        <v>6161</v>
      </c>
      <c r="IR3081" s="2" t="str">
        <f aca="false">LEFT(IQ3081,LEN(IQ3081)-7)</f>
        <v>327-P-FU/07                      </v>
      </c>
    </row>
    <row r="3082" customFormat="false" ht="12.75" hidden="false" customHeight="true" outlineLevel="0" collapsed="false">
      <c r="A3082" s="1" t="s">
        <v>6162</v>
      </c>
      <c r="B3082" s="17" t="s">
        <v>5</v>
      </c>
      <c r="C3082" s="2" t="s">
        <v>6</v>
      </c>
      <c r="D3082" s="16" t="s">
        <v>7</v>
      </c>
      <c r="K3082" s="2"/>
      <c r="L3082" s="2"/>
      <c r="M3082" s="2"/>
      <c r="X3082" s="2"/>
      <c r="Y3082" s="2"/>
      <c r="Z3082" s="2"/>
      <c r="IQ3082" s="17" t="s">
        <v>6163</v>
      </c>
      <c r="IR3082" s="2" t="str">
        <f aca="false">LEFT(IQ3082,LEN(IQ3082)-7)</f>
        <v>327-P-FU/08                      </v>
      </c>
    </row>
    <row r="3083" customFormat="false" ht="12.75" hidden="false" customHeight="true" outlineLevel="0" collapsed="false">
      <c r="A3083" s="1" t="s">
        <v>6164</v>
      </c>
      <c r="B3083" s="17" t="s">
        <v>5</v>
      </c>
      <c r="C3083" s="2" t="s">
        <v>6</v>
      </c>
      <c r="D3083" s="2" t="s">
        <v>7</v>
      </c>
      <c r="K3083" s="2"/>
      <c r="L3083" s="2"/>
      <c r="M3083" s="2"/>
      <c r="X3083" s="2"/>
      <c r="Y3083" s="2"/>
      <c r="Z3083" s="2"/>
      <c r="IQ3083" s="17" t="s">
        <v>6165</v>
      </c>
      <c r="IR3083" s="2" t="str">
        <f aca="false">LEFT(IQ3083,LEN(IQ3083)-7)</f>
        <v>327-P-FU/09                      </v>
      </c>
    </row>
    <row r="3084" customFormat="false" ht="12.75" hidden="false" customHeight="true" outlineLevel="0" collapsed="false">
      <c r="A3084" s="1" t="s">
        <v>6166</v>
      </c>
      <c r="B3084" s="17" t="s">
        <v>5</v>
      </c>
      <c r="C3084" s="2" t="s">
        <v>6</v>
      </c>
      <c r="D3084" s="16" t="s">
        <v>7</v>
      </c>
      <c r="K3084" s="2"/>
      <c r="L3084" s="2"/>
      <c r="M3084" s="2"/>
      <c r="X3084" s="2"/>
      <c r="Y3084" s="2"/>
      <c r="Z3084" s="2"/>
      <c r="IQ3084" s="17" t="s">
        <v>6167</v>
      </c>
      <c r="IR3084" s="2" t="str">
        <f aca="false">LEFT(IQ3084,LEN(IQ3084)-7)</f>
        <v>327-P-FU/10                      </v>
      </c>
    </row>
    <row r="3085" customFormat="false" ht="12.75" hidden="false" customHeight="true" outlineLevel="0" collapsed="false">
      <c r="A3085" s="1" t="s">
        <v>6168</v>
      </c>
      <c r="B3085" s="17" t="s">
        <v>5</v>
      </c>
      <c r="C3085" s="2" t="s">
        <v>6</v>
      </c>
      <c r="D3085" s="2" t="s">
        <v>7</v>
      </c>
      <c r="K3085" s="2"/>
      <c r="L3085" s="2"/>
      <c r="M3085" s="2"/>
      <c r="X3085" s="2"/>
      <c r="Y3085" s="2"/>
      <c r="Z3085" s="2"/>
      <c r="IQ3085" s="17" t="s">
        <v>6169</v>
      </c>
      <c r="IR3085" s="2" t="str">
        <f aca="false">LEFT(IQ3085,LEN(IQ3085)-7)</f>
        <v>327-P-FU/11                      </v>
      </c>
    </row>
    <row r="3086" customFormat="false" ht="12.75" hidden="false" customHeight="true" outlineLevel="0" collapsed="false">
      <c r="A3086" s="1" t="s">
        <v>6170</v>
      </c>
      <c r="B3086" s="17" t="s">
        <v>5</v>
      </c>
      <c r="C3086" s="2" t="s">
        <v>6</v>
      </c>
      <c r="D3086" s="16" t="s">
        <v>7</v>
      </c>
      <c r="K3086" s="2"/>
      <c r="L3086" s="2"/>
      <c r="M3086" s="2"/>
      <c r="X3086" s="2"/>
      <c r="Y3086" s="2"/>
      <c r="Z3086" s="2"/>
      <c r="IQ3086" s="17" t="s">
        <v>6171</v>
      </c>
      <c r="IR3086" s="2" t="str">
        <f aca="false">LEFT(IQ3086,LEN(IQ3086)-7)</f>
        <v>327-P-FU/12                      </v>
      </c>
    </row>
    <row r="3087" customFormat="false" ht="12.75" hidden="false" customHeight="true" outlineLevel="0" collapsed="false">
      <c r="A3087" s="1" t="s">
        <v>6172</v>
      </c>
      <c r="B3087" s="17" t="s">
        <v>5</v>
      </c>
      <c r="C3087" s="2" t="s">
        <v>6</v>
      </c>
      <c r="D3087" s="2" t="s">
        <v>7</v>
      </c>
      <c r="K3087" s="2"/>
      <c r="L3087" s="2"/>
      <c r="M3087" s="2"/>
      <c r="X3087" s="2"/>
      <c r="Y3087" s="2"/>
      <c r="Z3087" s="2"/>
      <c r="IQ3087" s="17" t="s">
        <v>6173</v>
      </c>
      <c r="IR3087" s="2" t="str">
        <f aca="false">LEFT(IQ3087,LEN(IQ3087)-7)</f>
        <v>327-P-FU/12-HEX                  </v>
      </c>
    </row>
    <row r="3088" customFormat="false" ht="12.75" hidden="false" customHeight="true" outlineLevel="0" collapsed="false">
      <c r="A3088" s="1" t="s">
        <v>6174</v>
      </c>
      <c r="B3088" s="17" t="s">
        <v>5</v>
      </c>
      <c r="C3088" s="2" t="s">
        <v>6</v>
      </c>
      <c r="D3088" s="16" t="s">
        <v>7</v>
      </c>
      <c r="K3088" s="2"/>
      <c r="L3088" s="2"/>
      <c r="M3088" s="2"/>
      <c r="X3088" s="2"/>
      <c r="Y3088" s="2"/>
      <c r="Z3088" s="2"/>
      <c r="IQ3088" s="17" t="s">
        <v>6175</v>
      </c>
      <c r="IR3088" s="2" t="str">
        <f aca="false">LEFT(IQ3088,LEN(IQ3088)-7)</f>
        <v>327-P-FU-DS/02                   </v>
      </c>
    </row>
    <row r="3089" customFormat="false" ht="12.75" hidden="false" customHeight="true" outlineLevel="0" collapsed="false">
      <c r="A3089" s="1" t="s">
        <v>6176</v>
      </c>
      <c r="B3089" s="17" t="s">
        <v>5</v>
      </c>
      <c r="C3089" s="2" t="s">
        <v>6</v>
      </c>
      <c r="D3089" s="2" t="s">
        <v>7</v>
      </c>
      <c r="K3089" s="2"/>
      <c r="L3089" s="2"/>
      <c r="M3089" s="2"/>
      <c r="X3089" s="2"/>
      <c r="Y3089" s="2"/>
      <c r="Z3089" s="2"/>
      <c r="IQ3089" s="17" t="s">
        <v>6177</v>
      </c>
      <c r="IR3089" s="2" t="str">
        <f aca="false">LEFT(IQ3089,LEN(IQ3089)-7)</f>
        <v>327-P-FU-DS/02-HEX               </v>
      </c>
    </row>
    <row r="3090" customFormat="false" ht="12.75" hidden="false" customHeight="true" outlineLevel="0" collapsed="false">
      <c r="A3090" s="1" t="s">
        <v>6178</v>
      </c>
      <c r="B3090" s="17" t="s">
        <v>5</v>
      </c>
      <c r="C3090" s="2" t="s">
        <v>6</v>
      </c>
      <c r="D3090" s="16" t="s">
        <v>7</v>
      </c>
      <c r="K3090" s="2"/>
      <c r="L3090" s="2"/>
      <c r="M3090" s="2"/>
      <c r="X3090" s="2"/>
      <c r="Y3090" s="2"/>
      <c r="Z3090" s="2"/>
      <c r="IQ3090" s="17" t="s">
        <v>6179</v>
      </c>
      <c r="IR3090" s="2" t="str">
        <f aca="false">LEFT(IQ3090,LEN(IQ3090)-7)</f>
        <v>327-P-FU-DS/03                   </v>
      </c>
    </row>
    <row r="3091" customFormat="false" ht="12.75" hidden="false" customHeight="true" outlineLevel="0" collapsed="false">
      <c r="A3091" s="1" t="s">
        <v>6180</v>
      </c>
      <c r="B3091" s="17" t="s">
        <v>5</v>
      </c>
      <c r="C3091" s="2" t="s">
        <v>6</v>
      </c>
      <c r="D3091" s="2" t="s">
        <v>7</v>
      </c>
      <c r="K3091" s="2"/>
      <c r="L3091" s="2"/>
      <c r="M3091" s="2"/>
      <c r="X3091" s="2"/>
      <c r="Y3091" s="2"/>
      <c r="Z3091" s="2"/>
      <c r="IQ3091" s="17" t="s">
        <v>6181</v>
      </c>
      <c r="IR3091" s="2" t="str">
        <f aca="false">LEFT(IQ3091,LEN(IQ3091)-7)</f>
        <v>327-P-FU-DS/03-HEX               </v>
      </c>
    </row>
    <row r="3092" customFormat="false" ht="12.75" hidden="false" customHeight="true" outlineLevel="0" collapsed="false">
      <c r="A3092" s="1" t="s">
        <v>6182</v>
      </c>
      <c r="B3092" s="17" t="s">
        <v>5</v>
      </c>
      <c r="C3092" s="2" t="s">
        <v>6</v>
      </c>
      <c r="D3092" s="16" t="s">
        <v>7</v>
      </c>
      <c r="K3092" s="2"/>
      <c r="L3092" s="2"/>
      <c r="M3092" s="2"/>
      <c r="X3092" s="2"/>
      <c r="Y3092" s="2"/>
      <c r="Z3092" s="2"/>
      <c r="IQ3092" s="17" t="s">
        <v>6183</v>
      </c>
      <c r="IR3092" s="2" t="str">
        <f aca="false">LEFT(IQ3092,LEN(IQ3092)-7)</f>
        <v>327-P-FU-DS/04                   </v>
      </c>
    </row>
    <row r="3093" customFormat="false" ht="12.75" hidden="false" customHeight="true" outlineLevel="0" collapsed="false">
      <c r="A3093" s="1" t="s">
        <v>6184</v>
      </c>
      <c r="B3093" s="17" t="s">
        <v>5</v>
      </c>
      <c r="C3093" s="2" t="s">
        <v>6</v>
      </c>
      <c r="D3093" s="2" t="s">
        <v>7</v>
      </c>
      <c r="K3093" s="2"/>
      <c r="L3093" s="2"/>
      <c r="M3093" s="2"/>
      <c r="X3093" s="2"/>
      <c r="Y3093" s="2"/>
      <c r="Z3093" s="2"/>
      <c r="IQ3093" s="17" t="s">
        <v>6185</v>
      </c>
      <c r="IR3093" s="2" t="str">
        <f aca="false">LEFT(IQ3093,LEN(IQ3093)-7)</f>
        <v>327-P-FU-DS/04-002               </v>
      </c>
    </row>
    <row r="3094" customFormat="false" ht="12.75" hidden="false" customHeight="true" outlineLevel="0" collapsed="false">
      <c r="A3094" s="1" t="s">
        <v>6186</v>
      </c>
      <c r="B3094" s="17" t="s">
        <v>5</v>
      </c>
      <c r="C3094" s="2" t="s">
        <v>6</v>
      </c>
      <c r="D3094" s="16" t="s">
        <v>7</v>
      </c>
      <c r="K3094" s="2"/>
      <c r="L3094" s="2"/>
      <c r="M3094" s="2"/>
      <c r="X3094" s="2"/>
      <c r="Y3094" s="2"/>
      <c r="Z3094" s="2"/>
      <c r="IQ3094" s="17" t="s">
        <v>6187</v>
      </c>
      <c r="IR3094" s="2" t="str">
        <f aca="false">LEFT(IQ3094,LEN(IQ3094)-7)</f>
        <v>327-P-FU-DS/04-HEX               </v>
      </c>
    </row>
    <row r="3095" customFormat="false" ht="12.75" hidden="false" customHeight="true" outlineLevel="0" collapsed="false">
      <c r="A3095" s="1" t="s">
        <v>6188</v>
      </c>
      <c r="B3095" s="17" t="s">
        <v>5</v>
      </c>
      <c r="C3095" s="2" t="s">
        <v>6</v>
      </c>
      <c r="D3095" s="16" t="s">
        <v>7</v>
      </c>
      <c r="K3095" s="2"/>
      <c r="L3095" s="2"/>
      <c r="M3095" s="2"/>
      <c r="X3095" s="2"/>
      <c r="Y3095" s="2"/>
      <c r="Z3095" s="2"/>
      <c r="IQ3095" s="17" t="s">
        <v>6189</v>
      </c>
      <c r="IR3095" s="2" t="str">
        <f aca="false">LEFT(IQ3095,LEN(IQ3095)-7)</f>
        <v>327-P-FU-DS/05                   </v>
      </c>
    </row>
    <row r="3096" customFormat="false" ht="12.75" hidden="false" customHeight="true" outlineLevel="0" collapsed="false">
      <c r="A3096" s="1" t="s">
        <v>6190</v>
      </c>
      <c r="B3096" s="17" t="s">
        <v>5</v>
      </c>
      <c r="C3096" s="2" t="s">
        <v>6</v>
      </c>
      <c r="D3096" s="2" t="s">
        <v>7</v>
      </c>
      <c r="K3096" s="2"/>
      <c r="L3096" s="2"/>
      <c r="M3096" s="2"/>
      <c r="X3096" s="2"/>
      <c r="Y3096" s="2"/>
      <c r="Z3096" s="2"/>
      <c r="IQ3096" s="17" t="s">
        <v>6191</v>
      </c>
      <c r="IR3096" s="2" t="str">
        <f aca="false">LEFT(IQ3096,LEN(IQ3096)-7)</f>
        <v>327-P-FU-DS/06                   </v>
      </c>
    </row>
    <row r="3097" customFormat="false" ht="12.75" hidden="false" customHeight="true" outlineLevel="0" collapsed="false">
      <c r="A3097" s="1" t="s">
        <v>6192</v>
      </c>
      <c r="B3097" s="17" t="s">
        <v>5</v>
      </c>
      <c r="C3097" s="2" t="s">
        <v>6</v>
      </c>
      <c r="D3097" s="16" t="s">
        <v>7</v>
      </c>
      <c r="K3097" s="2"/>
      <c r="L3097" s="2"/>
      <c r="M3097" s="2"/>
      <c r="X3097" s="2"/>
      <c r="Y3097" s="2"/>
      <c r="Z3097" s="2"/>
      <c r="IQ3097" s="17" t="s">
        <v>6193</v>
      </c>
      <c r="IR3097" s="2" t="str">
        <f aca="false">LEFT(IQ3097,LEN(IQ3097)-7)</f>
        <v>327-P-FU-DS/06-HEX               </v>
      </c>
    </row>
    <row r="3098" customFormat="false" ht="12.75" hidden="false" customHeight="true" outlineLevel="0" collapsed="false">
      <c r="A3098" s="1" t="s">
        <v>6194</v>
      </c>
      <c r="B3098" s="17" t="s">
        <v>5</v>
      </c>
      <c r="C3098" s="2" t="s">
        <v>6</v>
      </c>
      <c r="D3098" s="2" t="s">
        <v>7</v>
      </c>
      <c r="K3098" s="2"/>
      <c r="L3098" s="2"/>
      <c r="M3098" s="2"/>
      <c r="X3098" s="2"/>
      <c r="Y3098" s="2"/>
      <c r="Z3098" s="2"/>
      <c r="IQ3098" s="17" t="s">
        <v>6195</v>
      </c>
      <c r="IR3098" s="2" t="str">
        <f aca="false">LEFT(IQ3098,LEN(IQ3098)-7)</f>
        <v>327-P-FU-DS/07                   </v>
      </c>
    </row>
    <row r="3099" customFormat="false" ht="12.75" hidden="false" customHeight="true" outlineLevel="0" collapsed="false">
      <c r="A3099" s="1" t="s">
        <v>6196</v>
      </c>
      <c r="B3099" s="17" t="s">
        <v>5</v>
      </c>
      <c r="C3099" s="2" t="s">
        <v>6</v>
      </c>
      <c r="D3099" s="16" t="s">
        <v>7</v>
      </c>
      <c r="K3099" s="2"/>
      <c r="L3099" s="2"/>
      <c r="M3099" s="2"/>
      <c r="X3099" s="2"/>
      <c r="Y3099" s="2"/>
      <c r="Z3099" s="2"/>
      <c r="IQ3099" s="17" t="s">
        <v>6197</v>
      </c>
      <c r="IR3099" s="2" t="str">
        <f aca="false">LEFT(IQ3099,LEN(IQ3099)-7)</f>
        <v>327-P-FU-DS/08                   </v>
      </c>
    </row>
    <row r="3100" customFormat="false" ht="12.75" hidden="false" customHeight="true" outlineLevel="0" collapsed="false">
      <c r="A3100" s="1" t="s">
        <v>6198</v>
      </c>
      <c r="B3100" s="17" t="s">
        <v>5</v>
      </c>
      <c r="C3100" s="2" t="s">
        <v>6</v>
      </c>
      <c r="D3100" s="2" t="s">
        <v>7</v>
      </c>
      <c r="K3100" s="2"/>
      <c r="L3100" s="2"/>
      <c r="M3100" s="2"/>
      <c r="X3100" s="2"/>
      <c r="Y3100" s="2"/>
      <c r="Z3100" s="2"/>
      <c r="IQ3100" s="17" t="s">
        <v>6199</v>
      </c>
      <c r="IR3100" s="2" t="str">
        <f aca="false">LEFT(IQ3100,LEN(IQ3100)-7)</f>
        <v>327-P-FU-DS/09                   </v>
      </c>
    </row>
    <row r="3101" customFormat="false" ht="12.75" hidden="false" customHeight="true" outlineLevel="0" collapsed="false">
      <c r="A3101" s="1" t="s">
        <v>6200</v>
      </c>
      <c r="B3101" s="17" t="s">
        <v>5</v>
      </c>
      <c r="C3101" s="2" t="s">
        <v>6</v>
      </c>
      <c r="D3101" s="16" t="s">
        <v>7</v>
      </c>
      <c r="K3101" s="2"/>
      <c r="L3101" s="2"/>
      <c r="M3101" s="2"/>
      <c r="X3101" s="2"/>
      <c r="Y3101" s="2"/>
      <c r="Z3101" s="2"/>
      <c r="IQ3101" s="17" t="s">
        <v>6201</v>
      </c>
      <c r="IR3101" s="2" t="str">
        <f aca="false">LEFT(IQ3101,LEN(IQ3101)-7)</f>
        <v>327-P-FU-DS/10                   </v>
      </c>
    </row>
    <row r="3102" customFormat="false" ht="12.75" hidden="false" customHeight="true" outlineLevel="0" collapsed="false">
      <c r="A3102" s="1" t="s">
        <v>6202</v>
      </c>
      <c r="B3102" s="17" t="s">
        <v>5</v>
      </c>
      <c r="C3102" s="2" t="s">
        <v>6</v>
      </c>
      <c r="D3102" s="2" t="s">
        <v>7</v>
      </c>
      <c r="K3102" s="2"/>
      <c r="L3102" s="2"/>
      <c r="M3102" s="2"/>
      <c r="X3102" s="2"/>
      <c r="Y3102" s="2"/>
      <c r="Z3102" s="2"/>
      <c r="IQ3102" s="17" t="s">
        <v>6203</v>
      </c>
      <c r="IR3102" s="2" t="str">
        <f aca="false">LEFT(IQ3102,LEN(IQ3102)-7)</f>
        <v>327-P-FU-DS/11                   </v>
      </c>
    </row>
    <row r="3103" customFormat="false" ht="12.75" hidden="false" customHeight="true" outlineLevel="0" collapsed="false">
      <c r="A3103" s="1" t="s">
        <v>6204</v>
      </c>
      <c r="B3103" s="17" t="s">
        <v>5</v>
      </c>
      <c r="C3103" s="2" t="s">
        <v>6</v>
      </c>
      <c r="D3103" s="16" t="s">
        <v>7</v>
      </c>
      <c r="K3103" s="2"/>
      <c r="L3103" s="2"/>
      <c r="M3103" s="2"/>
      <c r="X3103" s="2"/>
      <c r="Y3103" s="2"/>
      <c r="Z3103" s="2"/>
      <c r="IQ3103" s="17" t="s">
        <v>6205</v>
      </c>
      <c r="IR3103" s="2" t="str">
        <f aca="false">LEFT(IQ3103,LEN(IQ3103)-7)</f>
        <v>327-P-FU-DS/12                   </v>
      </c>
    </row>
    <row r="3104" customFormat="false" ht="12.75" hidden="false" customHeight="true" outlineLevel="0" collapsed="false">
      <c r="A3104" s="1" t="s">
        <v>6206</v>
      </c>
      <c r="B3104" s="17" t="s">
        <v>5</v>
      </c>
      <c r="C3104" s="2" t="s">
        <v>6</v>
      </c>
      <c r="D3104" s="2" t="s">
        <v>7</v>
      </c>
      <c r="K3104" s="2"/>
      <c r="L3104" s="2"/>
      <c r="M3104" s="2"/>
      <c r="X3104" s="2"/>
      <c r="Y3104" s="2"/>
      <c r="Z3104" s="2"/>
      <c r="IQ3104" s="17" t="s">
        <v>6207</v>
      </c>
      <c r="IR3104" s="2" t="str">
        <f aca="false">LEFT(IQ3104,LEN(IQ3104)-7)</f>
        <v>327-FU-HDS/01-WS                 </v>
      </c>
    </row>
    <row r="3105" customFormat="false" ht="12.75" hidden="false" customHeight="true" outlineLevel="0" collapsed="false">
      <c r="A3105" s="1" t="s">
        <v>6208</v>
      </c>
      <c r="B3105" s="17" t="s">
        <v>5</v>
      </c>
      <c r="C3105" s="2" t="s">
        <v>6</v>
      </c>
      <c r="D3105" s="16" t="s">
        <v>7</v>
      </c>
      <c r="K3105" s="2"/>
      <c r="L3105" s="2"/>
      <c r="M3105" s="2"/>
      <c r="X3105" s="2"/>
      <c r="Y3105" s="2"/>
      <c r="Z3105" s="2"/>
      <c r="IQ3105" s="17" t="s">
        <v>6209</v>
      </c>
      <c r="IR3105" s="2" t="str">
        <f aca="false">LEFT(IQ3105,LEN(IQ3105)-7)</f>
        <v>327-FU-HDS/02-001                </v>
      </c>
    </row>
    <row r="3106" customFormat="false" ht="12.75" hidden="false" customHeight="true" outlineLevel="0" collapsed="false">
      <c r="A3106" s="1" t="s">
        <v>6210</v>
      </c>
      <c r="B3106" s="17" t="s">
        <v>5</v>
      </c>
      <c r="C3106" s="2" t="s">
        <v>6</v>
      </c>
      <c r="D3106" s="2" t="s">
        <v>7</v>
      </c>
      <c r="K3106" s="2"/>
      <c r="L3106" s="2"/>
      <c r="M3106" s="2"/>
      <c r="X3106" s="2"/>
      <c r="Y3106" s="2"/>
      <c r="Z3106" s="2"/>
      <c r="IQ3106" s="17" t="s">
        <v>6211</v>
      </c>
      <c r="IR3106" s="2" t="str">
        <f aca="false">LEFT(IQ3106,LEN(IQ3106)-7)</f>
        <v>327-FU-HDS/02-WS                 </v>
      </c>
    </row>
    <row r="3107" customFormat="false" ht="12.75" hidden="false" customHeight="true" outlineLevel="0" collapsed="false">
      <c r="A3107" s="1" t="s">
        <v>6212</v>
      </c>
      <c r="B3107" s="17" t="s">
        <v>5</v>
      </c>
      <c r="C3107" s="2" t="s">
        <v>6</v>
      </c>
      <c r="D3107" s="16" t="s">
        <v>7</v>
      </c>
      <c r="K3107" s="2"/>
      <c r="L3107" s="2"/>
      <c r="M3107" s="2"/>
      <c r="X3107" s="2"/>
      <c r="Y3107" s="2"/>
      <c r="Z3107" s="2"/>
      <c r="IQ3107" s="17" t="s">
        <v>6213</v>
      </c>
      <c r="IR3107" s="2" t="str">
        <f aca="false">LEFT(IQ3107,LEN(IQ3107)-7)</f>
        <v>327-FU-HDS/03-001                </v>
      </c>
    </row>
    <row r="3108" customFormat="false" ht="12.75" hidden="false" customHeight="true" outlineLevel="0" collapsed="false">
      <c r="A3108" s="1" t="s">
        <v>6214</v>
      </c>
      <c r="B3108" s="17" t="s">
        <v>5</v>
      </c>
      <c r="C3108" s="2" t="s">
        <v>6</v>
      </c>
      <c r="D3108" s="2" t="s">
        <v>7</v>
      </c>
      <c r="K3108" s="2"/>
      <c r="L3108" s="2"/>
      <c r="M3108" s="2"/>
      <c r="X3108" s="2"/>
      <c r="Y3108" s="2"/>
      <c r="Z3108" s="2"/>
      <c r="IQ3108" s="17" t="s">
        <v>6215</v>
      </c>
      <c r="IR3108" s="2" t="str">
        <f aca="false">LEFT(IQ3108,LEN(IQ3108)-7)</f>
        <v>327-FU-HDS/03-BS                 </v>
      </c>
    </row>
    <row r="3109" customFormat="false" ht="12.75" hidden="false" customHeight="true" outlineLevel="0" collapsed="false">
      <c r="A3109" s="1" t="s">
        <v>6216</v>
      </c>
      <c r="B3109" s="17" t="s">
        <v>5</v>
      </c>
      <c r="C3109" s="2" t="s">
        <v>6</v>
      </c>
      <c r="D3109" s="16" t="s">
        <v>7</v>
      </c>
      <c r="K3109" s="2"/>
      <c r="L3109" s="2"/>
      <c r="M3109" s="2"/>
      <c r="X3109" s="2"/>
      <c r="Y3109" s="2"/>
      <c r="Z3109" s="2"/>
      <c r="IQ3109" s="17" t="s">
        <v>6217</v>
      </c>
      <c r="IR3109" s="2" t="str">
        <f aca="false">LEFT(IQ3109,LEN(IQ3109)-7)</f>
        <v>327-FU-HDS/03-BS-WS              </v>
      </c>
    </row>
    <row r="3110" customFormat="false" ht="12.75" hidden="false" customHeight="true" outlineLevel="0" collapsed="false">
      <c r="A3110" s="1" t="s">
        <v>6218</v>
      </c>
      <c r="B3110" s="17" t="s">
        <v>5</v>
      </c>
      <c r="C3110" s="2" t="s">
        <v>6</v>
      </c>
      <c r="D3110" s="16" t="s">
        <v>7</v>
      </c>
      <c r="K3110" s="2"/>
      <c r="L3110" s="2"/>
      <c r="M3110" s="2"/>
      <c r="X3110" s="2"/>
      <c r="Y3110" s="2"/>
      <c r="Z3110" s="2"/>
      <c r="IQ3110" s="17" t="s">
        <v>6219</v>
      </c>
      <c r="IR3110" s="2" t="str">
        <f aca="false">LEFT(IQ3110,LEN(IQ3110)-7)</f>
        <v>327-FU-HDS/03-WS                 </v>
      </c>
    </row>
    <row r="3111" customFormat="false" ht="12.75" hidden="false" customHeight="true" outlineLevel="0" collapsed="false">
      <c r="A3111" s="1" t="s">
        <v>6220</v>
      </c>
      <c r="B3111" s="17" t="s">
        <v>5</v>
      </c>
      <c r="C3111" s="2" t="s">
        <v>6</v>
      </c>
      <c r="D3111" s="2" t="s">
        <v>7</v>
      </c>
      <c r="K3111" s="2"/>
      <c r="L3111" s="2"/>
      <c r="M3111" s="2"/>
      <c r="X3111" s="2"/>
      <c r="Y3111" s="2"/>
      <c r="Z3111" s="2"/>
      <c r="IQ3111" s="17"/>
    </row>
    <row r="3112" customFormat="false" ht="12.75" hidden="false" customHeight="true" outlineLevel="0" collapsed="false">
      <c r="A3112" s="1" t="s">
        <v>6221</v>
      </c>
      <c r="B3112" s="17" t="s">
        <v>5</v>
      </c>
      <c r="C3112" s="2" t="s">
        <v>6</v>
      </c>
      <c r="D3112" s="2" t="s">
        <v>7</v>
      </c>
      <c r="K3112" s="2"/>
      <c r="L3112" s="2"/>
      <c r="M3112" s="2"/>
      <c r="X3112" s="2"/>
      <c r="Y3112" s="2"/>
      <c r="Z3112" s="2"/>
      <c r="IQ3112" s="17" t="s">
        <v>6222</v>
      </c>
      <c r="IR3112" s="2" t="str">
        <f aca="false">LEFT(IQ3112,LEN(IQ3112)-7)</f>
        <v>327-FU-HDS/04-WS                 </v>
      </c>
    </row>
    <row r="3113" customFormat="false" ht="12.75" hidden="false" customHeight="true" outlineLevel="0" collapsed="false">
      <c r="A3113" s="1" t="s">
        <v>6223</v>
      </c>
      <c r="B3113" s="17" t="s">
        <v>5</v>
      </c>
      <c r="C3113" s="2" t="s">
        <v>6</v>
      </c>
      <c r="D3113" s="16" t="s">
        <v>7</v>
      </c>
      <c r="K3113" s="2"/>
      <c r="L3113" s="2"/>
      <c r="M3113" s="2"/>
      <c r="X3113" s="2"/>
      <c r="Y3113" s="2"/>
      <c r="Z3113" s="2"/>
      <c r="IQ3113" s="17" t="s">
        <v>6224</v>
      </c>
      <c r="IR3113" s="2" t="str">
        <f aca="false">LEFT(IQ3113,LEN(IQ3113)-7)</f>
        <v>327-FU-HDS/05                    </v>
      </c>
    </row>
    <row r="3114" customFormat="false" ht="12.75" hidden="false" customHeight="true" outlineLevel="0" collapsed="false">
      <c r="A3114" s="1" t="s">
        <v>6225</v>
      </c>
      <c r="B3114" s="17" t="s">
        <v>5</v>
      </c>
      <c r="C3114" s="2" t="s">
        <v>6</v>
      </c>
      <c r="D3114" s="2" t="s">
        <v>7</v>
      </c>
      <c r="K3114" s="2"/>
      <c r="L3114" s="2"/>
      <c r="M3114" s="2"/>
      <c r="X3114" s="2"/>
      <c r="Y3114" s="2"/>
      <c r="Z3114" s="2"/>
      <c r="IQ3114" s="17" t="s">
        <v>6226</v>
      </c>
      <c r="IR3114" s="2" t="str">
        <f aca="false">LEFT(IQ3114,LEN(IQ3114)-7)</f>
        <v>327-FU-HDS/05-WS                 </v>
      </c>
    </row>
    <row r="3115" customFormat="false" ht="12.75" hidden="false" customHeight="true" outlineLevel="0" collapsed="false">
      <c r="A3115" s="1" t="s">
        <v>6227</v>
      </c>
      <c r="B3115" s="17" t="s">
        <v>5</v>
      </c>
      <c r="C3115" s="2" t="s">
        <v>6</v>
      </c>
      <c r="D3115" s="16" t="s">
        <v>7</v>
      </c>
      <c r="K3115" s="2"/>
      <c r="L3115" s="2"/>
      <c r="M3115" s="2"/>
      <c r="X3115" s="2"/>
      <c r="Y3115" s="2"/>
      <c r="Z3115" s="2"/>
      <c r="IQ3115" s="17" t="s">
        <v>6228</v>
      </c>
      <c r="IR3115" s="2" t="str">
        <f aca="false">LEFT(IQ3115,LEN(IQ3115)-7)</f>
        <v>327-FU-HDS/06-001                </v>
      </c>
    </row>
    <row r="3116" customFormat="false" ht="12.75" hidden="false" customHeight="true" outlineLevel="0" collapsed="false">
      <c r="A3116" s="1" t="s">
        <v>6229</v>
      </c>
      <c r="B3116" s="17" t="s">
        <v>5</v>
      </c>
      <c r="C3116" s="2" t="s">
        <v>6</v>
      </c>
      <c r="D3116" s="2" t="s">
        <v>7</v>
      </c>
      <c r="K3116" s="2"/>
      <c r="L3116" s="2"/>
      <c r="M3116" s="2"/>
      <c r="X3116" s="2"/>
      <c r="Y3116" s="2"/>
      <c r="Z3116" s="2"/>
      <c r="IQ3116" s="17" t="s">
        <v>6230</v>
      </c>
      <c r="IR3116" s="2" t="str">
        <f aca="false">LEFT(IQ3116,LEN(IQ3116)-7)</f>
        <v>327-FU-HDS/06-BS-WS-3000V        </v>
      </c>
    </row>
    <row r="3117" customFormat="false" ht="12.75" hidden="false" customHeight="true" outlineLevel="0" collapsed="false">
      <c r="A3117" s="1" t="s">
        <v>6231</v>
      </c>
      <c r="B3117" s="17" t="s">
        <v>5</v>
      </c>
      <c r="C3117" s="2" t="s">
        <v>6</v>
      </c>
      <c r="D3117" s="16" t="s">
        <v>7</v>
      </c>
      <c r="K3117" s="2"/>
      <c r="L3117" s="2"/>
      <c r="M3117" s="2"/>
      <c r="X3117" s="2"/>
      <c r="Y3117" s="2"/>
      <c r="Z3117" s="2"/>
      <c r="IQ3117" s="17" t="s">
        <v>6232</v>
      </c>
      <c r="IR3117" s="2" t="str">
        <f aca="false">LEFT(IQ3117,LEN(IQ3117)-7)</f>
        <v>327-FU-HDS/06-PS                 </v>
      </c>
    </row>
    <row r="3118" customFormat="false" ht="12.75" hidden="false" customHeight="true" outlineLevel="0" collapsed="false">
      <c r="A3118" s="1" t="s">
        <v>6233</v>
      </c>
      <c r="B3118" s="17" t="s">
        <v>5</v>
      </c>
      <c r="C3118" s="2" t="s">
        <v>6</v>
      </c>
      <c r="D3118" s="2" t="s">
        <v>7</v>
      </c>
      <c r="K3118" s="2"/>
      <c r="L3118" s="2"/>
      <c r="M3118" s="2"/>
      <c r="X3118" s="2"/>
      <c r="Y3118" s="2"/>
      <c r="Z3118" s="2"/>
      <c r="IQ3118" s="17" t="s">
        <v>6234</v>
      </c>
      <c r="IR3118" s="2" t="str">
        <f aca="false">LEFT(IQ3118,LEN(IQ3118)-7)</f>
        <v>327-FU-HDS/06-WS                 </v>
      </c>
    </row>
    <row r="3119" customFormat="false" ht="12.75" hidden="false" customHeight="true" outlineLevel="0" collapsed="false">
      <c r="A3119" s="1" t="s">
        <v>6235</v>
      </c>
      <c r="B3119" s="17" t="s">
        <v>5</v>
      </c>
      <c r="C3119" s="2" t="s">
        <v>6</v>
      </c>
      <c r="D3119" s="16" t="s">
        <v>7</v>
      </c>
      <c r="K3119" s="2"/>
      <c r="L3119" s="2"/>
      <c r="M3119" s="2"/>
      <c r="X3119" s="2"/>
      <c r="Y3119" s="2"/>
      <c r="Z3119" s="2"/>
      <c r="IQ3119" s="17" t="s">
        <v>6236</v>
      </c>
      <c r="IR3119" s="2" t="str">
        <f aca="false">LEFT(IQ3119,LEN(IQ3119)-7)</f>
        <v>327-FU-HDS/06-WS-3000V           </v>
      </c>
    </row>
    <row r="3120" customFormat="false" ht="12.75" hidden="false" customHeight="true" outlineLevel="0" collapsed="false">
      <c r="A3120" s="1" t="s">
        <v>6237</v>
      </c>
      <c r="B3120" s="17" t="s">
        <v>5</v>
      </c>
      <c r="C3120" s="2" t="s">
        <v>6</v>
      </c>
      <c r="D3120" s="2" t="s">
        <v>7</v>
      </c>
      <c r="K3120" s="2"/>
      <c r="L3120" s="2"/>
      <c r="M3120" s="2"/>
      <c r="X3120" s="2"/>
      <c r="Y3120" s="2"/>
      <c r="Z3120" s="2"/>
      <c r="IQ3120" s="17" t="s">
        <v>6238</v>
      </c>
      <c r="IR3120" s="2" t="str">
        <f aca="false">LEFT(IQ3120,LEN(IQ3120)-7)</f>
        <v>327-FU-HDS/07-WS                 </v>
      </c>
    </row>
    <row r="3121" customFormat="false" ht="12.75" hidden="false" customHeight="true" outlineLevel="0" collapsed="false">
      <c r="A3121" s="1" t="s">
        <v>6239</v>
      </c>
      <c r="B3121" s="17" t="s">
        <v>5</v>
      </c>
      <c r="C3121" s="2" t="s">
        <v>6</v>
      </c>
      <c r="D3121" s="16" t="s">
        <v>7</v>
      </c>
      <c r="K3121" s="2"/>
      <c r="L3121" s="2"/>
      <c r="M3121" s="2"/>
      <c r="X3121" s="2"/>
      <c r="Y3121" s="2"/>
      <c r="Z3121" s="2"/>
      <c r="IQ3121" s="17" t="s">
        <v>6240</v>
      </c>
      <c r="IR3121" s="2" t="str">
        <f aca="false">LEFT(IQ3121,LEN(IQ3121)-7)</f>
        <v>327-FU-HDS/08-WS                 </v>
      </c>
    </row>
    <row r="3122" customFormat="false" ht="12.75" hidden="false" customHeight="true" outlineLevel="0" collapsed="false">
      <c r="A3122" s="1" t="s">
        <v>6241</v>
      </c>
      <c r="B3122" s="17" t="s">
        <v>5</v>
      </c>
      <c r="C3122" s="2" t="s">
        <v>6</v>
      </c>
      <c r="D3122" s="2" t="s">
        <v>7</v>
      </c>
      <c r="K3122" s="2"/>
      <c r="L3122" s="2"/>
      <c r="M3122" s="2"/>
      <c r="X3122" s="2"/>
      <c r="Y3122" s="2"/>
      <c r="Z3122" s="2"/>
      <c r="IQ3122" s="17" t="s">
        <v>6242</v>
      </c>
      <c r="IR3122" s="2" t="str">
        <f aca="false">LEFT(IQ3122,LEN(IQ3122)-7)</f>
        <v>327-FU-HDS/10                    </v>
      </c>
    </row>
    <row r="3123" customFormat="false" ht="12.75" hidden="false" customHeight="true" outlineLevel="0" collapsed="false">
      <c r="A3123" s="1" t="s">
        <v>6243</v>
      </c>
      <c r="B3123" s="17" t="s">
        <v>5</v>
      </c>
      <c r="C3123" s="2" t="s">
        <v>6</v>
      </c>
      <c r="D3123" s="16" t="s">
        <v>7</v>
      </c>
      <c r="K3123" s="2"/>
      <c r="L3123" s="2"/>
      <c r="M3123" s="2"/>
      <c r="X3123" s="2"/>
      <c r="Y3123" s="2"/>
      <c r="Z3123" s="2"/>
      <c r="IQ3123" s="17" t="s">
        <v>6244</v>
      </c>
      <c r="IR3123" s="2" t="str">
        <f aca="false">LEFT(IQ3123,LEN(IQ3123)-7)</f>
        <v>327-FU-HDS/10-CN-WS              </v>
      </c>
    </row>
    <row r="3124" customFormat="false" ht="12.75" hidden="false" customHeight="true" outlineLevel="0" collapsed="false">
      <c r="A3124" s="1" t="s">
        <v>6245</v>
      </c>
      <c r="B3124" s="17" t="s">
        <v>5</v>
      </c>
      <c r="C3124" s="2" t="s">
        <v>6</v>
      </c>
      <c r="D3124" s="2" t="s">
        <v>7</v>
      </c>
      <c r="K3124" s="2"/>
      <c r="L3124" s="2"/>
      <c r="M3124" s="2"/>
      <c r="X3124" s="2"/>
      <c r="Y3124" s="2"/>
      <c r="Z3124" s="2"/>
      <c r="IQ3124" s="17" t="s">
        <v>6246</v>
      </c>
      <c r="IR3124" s="2" t="str">
        <f aca="false">LEFT(IQ3124,LEN(IQ3124)-7)</f>
        <v>327-FU-HDS/10-WS                 </v>
      </c>
    </row>
    <row r="3125" customFormat="false" ht="12.75" hidden="false" customHeight="true" outlineLevel="0" collapsed="false">
      <c r="A3125" s="1" t="s">
        <v>6247</v>
      </c>
      <c r="B3125" s="17" t="s">
        <v>5</v>
      </c>
      <c r="C3125" s="2" t="s">
        <v>6</v>
      </c>
      <c r="D3125" s="16" t="s">
        <v>7</v>
      </c>
      <c r="K3125" s="2"/>
      <c r="L3125" s="2"/>
      <c r="M3125" s="2"/>
      <c r="X3125" s="2"/>
      <c r="Y3125" s="2"/>
      <c r="Z3125" s="2"/>
      <c r="IQ3125" s="17" t="s">
        <v>6248</v>
      </c>
      <c r="IR3125" s="2" t="str">
        <f aca="false">LEFT(IQ3125,LEN(IQ3125)-7)</f>
        <v>327-FU-HDS/11                    </v>
      </c>
    </row>
    <row r="3126" customFormat="false" ht="12.75" hidden="false" customHeight="true" outlineLevel="0" collapsed="false">
      <c r="A3126" s="1" t="s">
        <v>6249</v>
      </c>
      <c r="B3126" s="17" t="s">
        <v>5</v>
      </c>
      <c r="C3126" s="2" t="s">
        <v>6</v>
      </c>
      <c r="D3126" s="16" t="s">
        <v>7</v>
      </c>
      <c r="K3126" s="2"/>
      <c r="L3126" s="2"/>
      <c r="M3126" s="2"/>
      <c r="X3126" s="2"/>
      <c r="Y3126" s="2"/>
      <c r="Z3126" s="2"/>
      <c r="IQ3126" s="17" t="s">
        <v>6250</v>
      </c>
      <c r="IR3126" s="2" t="str">
        <f aca="false">LEFT(IQ3126,LEN(IQ3126)-7)</f>
        <v>327-FU-HDS/12                    </v>
      </c>
    </row>
    <row r="3127" customFormat="false" ht="12.75" hidden="false" customHeight="true" outlineLevel="0" collapsed="false">
      <c r="A3127" s="1" t="s">
        <v>6251</v>
      </c>
      <c r="B3127" s="17" t="s">
        <v>5</v>
      </c>
      <c r="C3127" s="2" t="s">
        <v>6</v>
      </c>
      <c r="D3127" s="2" t="s">
        <v>7</v>
      </c>
      <c r="K3127" s="2"/>
      <c r="L3127" s="2"/>
      <c r="M3127" s="2"/>
      <c r="X3127" s="2"/>
      <c r="Y3127" s="2"/>
      <c r="Z3127" s="2"/>
      <c r="IQ3127" s="17" t="s">
        <v>6252</v>
      </c>
      <c r="IR3127" s="2" t="str">
        <f aca="false">LEFT(IQ3127,LEN(IQ3127)-7)</f>
        <v>327-FU-HDS/12-001                </v>
      </c>
    </row>
    <row r="3128" customFormat="false" ht="12.75" hidden="false" customHeight="true" outlineLevel="0" collapsed="false">
      <c r="A3128" s="1" t="s">
        <v>6253</v>
      </c>
      <c r="B3128" s="17" t="s">
        <v>5</v>
      </c>
      <c r="C3128" s="2" t="s">
        <v>6</v>
      </c>
      <c r="D3128" s="16" t="s">
        <v>7</v>
      </c>
      <c r="K3128" s="2"/>
      <c r="L3128" s="2"/>
      <c r="M3128" s="2"/>
      <c r="X3128" s="2"/>
      <c r="Y3128" s="2"/>
      <c r="Z3128" s="2"/>
      <c r="IQ3128" s="17" t="s">
        <v>6254</v>
      </c>
      <c r="IR3128" s="2" t="str">
        <f aca="false">LEFT(IQ3128,LEN(IQ3128)-7)</f>
        <v>327-FU-HDS/12-BA                 </v>
      </c>
    </row>
    <row r="3129" customFormat="false" ht="12.75" hidden="false" customHeight="true" outlineLevel="0" collapsed="false">
      <c r="A3129" s="1" t="s">
        <v>6255</v>
      </c>
      <c r="B3129" s="17" t="s">
        <v>5</v>
      </c>
      <c r="C3129" s="2" t="s">
        <v>6</v>
      </c>
      <c r="D3129" s="2" t="s">
        <v>7</v>
      </c>
      <c r="K3129" s="2"/>
      <c r="L3129" s="2"/>
      <c r="M3129" s="2"/>
      <c r="X3129" s="2"/>
      <c r="Y3129" s="2"/>
      <c r="Z3129" s="2"/>
      <c r="IQ3129" s="17" t="s">
        <v>6256</v>
      </c>
      <c r="IR3129" s="2" t="str">
        <f aca="false">LEFT(IQ3129,LEN(IQ3129)-7)</f>
        <v>327-FU-HDS/12-CN                 </v>
      </c>
    </row>
    <row r="3130" customFormat="false" ht="12.75" hidden="false" customHeight="true" outlineLevel="0" collapsed="false">
      <c r="A3130" s="1" t="s">
        <v>6257</v>
      </c>
      <c r="B3130" s="17" t="s">
        <v>5</v>
      </c>
      <c r="C3130" s="2" t="s">
        <v>6</v>
      </c>
      <c r="D3130" s="16" t="s">
        <v>7</v>
      </c>
      <c r="K3130" s="2"/>
      <c r="L3130" s="2"/>
      <c r="M3130" s="2"/>
      <c r="X3130" s="2"/>
      <c r="Y3130" s="2"/>
      <c r="Z3130" s="2"/>
      <c r="IQ3130" s="17" t="s">
        <v>6258</v>
      </c>
      <c r="IR3130" s="2" t="str">
        <f aca="false">LEFT(IQ3130,LEN(IQ3130)-7)</f>
        <v>327-FU-HDS/12-CN-WS              </v>
      </c>
    </row>
    <row r="3131" customFormat="false" ht="12.75" hidden="false" customHeight="true" outlineLevel="0" collapsed="false">
      <c r="A3131" s="1" t="s">
        <v>6259</v>
      </c>
      <c r="B3131" s="17" t="s">
        <v>5</v>
      </c>
      <c r="C3131" s="2" t="s">
        <v>6</v>
      </c>
      <c r="D3131" s="2" t="s">
        <v>7</v>
      </c>
      <c r="K3131" s="2"/>
      <c r="L3131" s="2"/>
      <c r="M3131" s="2"/>
      <c r="X3131" s="2"/>
      <c r="Y3131" s="2"/>
      <c r="Z3131" s="2"/>
      <c r="IQ3131" s="17" t="s">
        <v>6260</v>
      </c>
      <c r="IR3131" s="2" t="str">
        <f aca="false">LEFT(IQ3131,LEN(IQ3131)-7)</f>
        <v>327-FU-HDS/12-WS                 </v>
      </c>
    </row>
    <row r="3132" customFormat="false" ht="12.75" hidden="false" customHeight="true" outlineLevel="0" collapsed="false">
      <c r="A3132" s="1" t="s">
        <v>6261</v>
      </c>
      <c r="B3132" s="17" t="s">
        <v>5</v>
      </c>
      <c r="C3132" s="2" t="s">
        <v>6</v>
      </c>
      <c r="D3132" s="16" t="s">
        <v>7</v>
      </c>
      <c r="K3132" s="2"/>
      <c r="L3132" s="2"/>
      <c r="M3132" s="2"/>
      <c r="X3132" s="2"/>
      <c r="Y3132" s="2"/>
      <c r="Z3132" s="2"/>
      <c r="IQ3132" s="17" t="s">
        <v>6262</v>
      </c>
      <c r="IR3132" s="2" t="str">
        <f aca="false">LEFT(IQ3132,LEN(IQ3132)-7)</f>
        <v>327-HDS/02-001                   </v>
      </c>
    </row>
    <row r="3133" customFormat="false" ht="12.75" hidden="false" customHeight="true" outlineLevel="0" collapsed="false">
      <c r="A3133" s="1" t="s">
        <v>6263</v>
      </c>
      <c r="B3133" s="17" t="s">
        <v>5</v>
      </c>
      <c r="C3133" s="2" t="s">
        <v>6</v>
      </c>
      <c r="D3133" s="2" t="s">
        <v>7</v>
      </c>
      <c r="K3133" s="2"/>
      <c r="L3133" s="2"/>
      <c r="M3133" s="2"/>
      <c r="X3133" s="2"/>
      <c r="Y3133" s="2"/>
      <c r="Z3133" s="2"/>
      <c r="IQ3133" s="17" t="s">
        <v>6264</v>
      </c>
      <c r="IR3133" s="2" t="str">
        <f aca="false">LEFT(IQ3133,LEN(IQ3133)-7)</f>
        <v>327-HDS/02-004                   </v>
      </c>
    </row>
    <row r="3134" customFormat="false" ht="12.75" hidden="false" customHeight="true" outlineLevel="0" collapsed="false">
      <c r="A3134" s="1" t="s">
        <v>6265</v>
      </c>
      <c r="B3134" s="17" t="s">
        <v>5</v>
      </c>
      <c r="C3134" s="2" t="s">
        <v>6</v>
      </c>
      <c r="D3134" s="16" t="s">
        <v>7</v>
      </c>
      <c r="K3134" s="2"/>
      <c r="L3134" s="2"/>
      <c r="M3134" s="2"/>
      <c r="X3134" s="2"/>
      <c r="Y3134" s="2"/>
      <c r="Z3134" s="2"/>
      <c r="IQ3134" s="17" t="s">
        <v>6266</v>
      </c>
      <c r="IR3134" s="2" t="str">
        <f aca="false">LEFT(IQ3134,LEN(IQ3134)-7)</f>
        <v>327-HDS/02-BA                    </v>
      </c>
    </row>
    <row r="3135" customFormat="false" ht="12.75" hidden="false" customHeight="true" outlineLevel="0" collapsed="false">
      <c r="A3135" s="1" t="s">
        <v>6267</v>
      </c>
      <c r="B3135" s="17" t="s">
        <v>5</v>
      </c>
      <c r="C3135" s="2" t="s">
        <v>6</v>
      </c>
      <c r="D3135" s="2" t="s">
        <v>7</v>
      </c>
      <c r="K3135" s="2"/>
      <c r="L3135" s="2"/>
      <c r="M3135" s="2"/>
      <c r="X3135" s="2"/>
      <c r="Y3135" s="2"/>
      <c r="Z3135" s="2"/>
      <c r="IQ3135" s="17" t="s">
        <v>6268</v>
      </c>
      <c r="IR3135" s="2" t="str">
        <f aca="false">LEFT(IQ3135,LEN(IQ3135)-7)</f>
        <v>327-HDS/03-001                   </v>
      </c>
    </row>
    <row r="3136" customFormat="false" ht="12.75" hidden="false" customHeight="true" outlineLevel="0" collapsed="false">
      <c r="A3136" s="1" t="s">
        <v>6269</v>
      </c>
      <c r="B3136" s="17" t="s">
        <v>5</v>
      </c>
      <c r="C3136" s="2" t="s">
        <v>6</v>
      </c>
      <c r="D3136" s="16" t="s">
        <v>7</v>
      </c>
      <c r="K3136" s="2"/>
      <c r="L3136" s="2"/>
      <c r="M3136" s="2"/>
      <c r="X3136" s="2"/>
      <c r="Y3136" s="2"/>
      <c r="Z3136" s="2"/>
      <c r="IQ3136" s="17" t="s">
        <v>6270</v>
      </c>
      <c r="IR3136" s="2" t="str">
        <f aca="false">LEFT(IQ3136,LEN(IQ3136)-7)</f>
        <v>327-HDS/03-BA                    </v>
      </c>
    </row>
    <row r="3137" customFormat="false" ht="12.75" hidden="false" customHeight="true" outlineLevel="0" collapsed="false">
      <c r="A3137" s="1" t="s">
        <v>6271</v>
      </c>
      <c r="B3137" s="17" t="s">
        <v>5</v>
      </c>
      <c r="C3137" s="2" t="s">
        <v>6</v>
      </c>
      <c r="D3137" s="2" t="s">
        <v>7</v>
      </c>
      <c r="K3137" s="2"/>
      <c r="L3137" s="2"/>
      <c r="M3137" s="2"/>
      <c r="X3137" s="2"/>
      <c r="Y3137" s="2"/>
      <c r="Z3137" s="2"/>
      <c r="IQ3137" s="17" t="s">
        <v>6272</v>
      </c>
      <c r="IR3137" s="2" t="str">
        <f aca="false">LEFT(IQ3137,LEN(IQ3137)-7)</f>
        <v>327-HDS/03-BS                    </v>
      </c>
    </row>
    <row r="3138" customFormat="false" ht="12.75" hidden="false" customHeight="true" outlineLevel="0" collapsed="false">
      <c r="A3138" s="1" t="s">
        <v>6273</v>
      </c>
      <c r="B3138" s="17" t="s">
        <v>5</v>
      </c>
      <c r="C3138" s="2" t="s">
        <v>6</v>
      </c>
      <c r="D3138" s="16" t="s">
        <v>7</v>
      </c>
      <c r="K3138" s="2"/>
      <c r="L3138" s="2"/>
      <c r="M3138" s="2"/>
      <c r="X3138" s="2"/>
      <c r="Y3138" s="2"/>
      <c r="Z3138" s="2"/>
      <c r="IQ3138" s="17" t="s">
        <v>6274</v>
      </c>
      <c r="IR3138" s="2" t="str">
        <f aca="false">LEFT(IQ3138,LEN(IQ3138)-7)</f>
        <v>327-HDS/03-BS-WS                 </v>
      </c>
    </row>
    <row r="3139" customFormat="false" ht="12.75" hidden="false" customHeight="true" outlineLevel="0" collapsed="false">
      <c r="A3139" s="1" t="s">
        <v>6275</v>
      </c>
      <c r="B3139" s="17" t="s">
        <v>5</v>
      </c>
      <c r="C3139" s="2" t="s">
        <v>6</v>
      </c>
      <c r="D3139" s="2" t="s">
        <v>7</v>
      </c>
      <c r="K3139" s="2"/>
      <c r="L3139" s="2"/>
      <c r="M3139" s="2"/>
      <c r="X3139" s="2"/>
      <c r="Y3139" s="2"/>
      <c r="Z3139" s="2"/>
      <c r="IQ3139" s="17" t="s">
        <v>6276</v>
      </c>
      <c r="IR3139" s="2" t="str">
        <f aca="false">LEFT(IQ3139,LEN(IQ3139)-7)</f>
        <v>327-HDS/03-CN                    </v>
      </c>
    </row>
    <row r="3140" customFormat="false" ht="12.75" hidden="false" customHeight="true" outlineLevel="0" collapsed="false">
      <c r="A3140" s="1" t="s">
        <v>6277</v>
      </c>
      <c r="B3140" s="17" t="s">
        <v>5</v>
      </c>
      <c r="C3140" s="2" t="s">
        <v>6</v>
      </c>
      <c r="D3140" s="16" t="s">
        <v>7</v>
      </c>
      <c r="K3140" s="2"/>
      <c r="L3140" s="2"/>
      <c r="M3140" s="2"/>
      <c r="X3140" s="2"/>
      <c r="Y3140" s="2"/>
      <c r="Z3140" s="2"/>
      <c r="IQ3140" s="17" t="s">
        <v>6278</v>
      </c>
      <c r="IR3140" s="2" t="str">
        <f aca="false">LEFT(IQ3140,LEN(IQ3140)-7)</f>
        <v>327-HDS/03-CSS-BA                </v>
      </c>
    </row>
    <row r="3141" customFormat="false" ht="12.75" hidden="false" customHeight="true" outlineLevel="0" collapsed="false">
      <c r="A3141" s="1" t="s">
        <v>6279</v>
      </c>
      <c r="B3141" s="17" t="s">
        <v>5</v>
      </c>
      <c r="C3141" s="2" t="s">
        <v>6</v>
      </c>
      <c r="D3141" s="16" t="s">
        <v>7</v>
      </c>
      <c r="K3141" s="2"/>
      <c r="L3141" s="2"/>
      <c r="M3141" s="2"/>
      <c r="X3141" s="2"/>
      <c r="Y3141" s="2"/>
      <c r="Z3141" s="2"/>
      <c r="IQ3141" s="17" t="s">
        <v>6280</v>
      </c>
      <c r="IR3141" s="2" t="str">
        <f aca="false">LEFT(IQ3141,LEN(IQ3141)-7)</f>
        <v>327-HDS/03-WS                    </v>
      </c>
    </row>
    <row r="3142" customFormat="false" ht="12.75" hidden="false" customHeight="true" outlineLevel="0" collapsed="false">
      <c r="A3142" s="1" t="s">
        <v>6281</v>
      </c>
      <c r="B3142" s="17" t="s">
        <v>5</v>
      </c>
      <c r="C3142" s="2" t="s">
        <v>6</v>
      </c>
      <c r="D3142" s="2" t="s">
        <v>7</v>
      </c>
      <c r="K3142" s="2"/>
      <c r="L3142" s="2"/>
      <c r="M3142" s="2"/>
      <c r="X3142" s="2"/>
      <c r="Y3142" s="2"/>
      <c r="Z3142" s="2"/>
      <c r="IQ3142" s="17" t="s">
        <v>6282</v>
      </c>
      <c r="IR3142" s="2" t="str">
        <f aca="false">LEFT(IQ3142,LEN(IQ3142)-7)</f>
        <v>327-HDS/04-001                   </v>
      </c>
    </row>
    <row r="3143" customFormat="false" ht="12.75" hidden="false" customHeight="true" outlineLevel="0" collapsed="false">
      <c r="A3143" s="1" t="s">
        <v>6283</v>
      </c>
      <c r="B3143" s="17" t="s">
        <v>5</v>
      </c>
      <c r="C3143" s="2" t="s">
        <v>6</v>
      </c>
      <c r="D3143" s="16" t="s">
        <v>7</v>
      </c>
      <c r="K3143" s="2"/>
      <c r="L3143" s="2"/>
      <c r="M3143" s="2"/>
      <c r="X3143" s="2"/>
      <c r="Y3143" s="2"/>
      <c r="Z3143" s="2"/>
      <c r="IQ3143" s="17" t="s">
        <v>6284</v>
      </c>
      <c r="IR3143" s="2" t="str">
        <f aca="false">LEFT(IQ3143,LEN(IQ3143)-7)</f>
        <v>327-HDS/04-002                   </v>
      </c>
    </row>
    <row r="3144" customFormat="false" ht="12.75" hidden="false" customHeight="true" outlineLevel="0" collapsed="false">
      <c r="A3144" s="1" t="s">
        <v>6285</v>
      </c>
      <c r="B3144" s="17" t="s">
        <v>5</v>
      </c>
      <c r="C3144" s="2" t="s">
        <v>6</v>
      </c>
      <c r="D3144" s="2" t="s">
        <v>7</v>
      </c>
      <c r="K3144" s="2"/>
      <c r="L3144" s="2"/>
      <c r="M3144" s="2"/>
      <c r="X3144" s="2"/>
      <c r="Y3144" s="2"/>
      <c r="Z3144" s="2"/>
      <c r="IQ3144" s="17" t="s">
        <v>6286</v>
      </c>
      <c r="IR3144" s="2" t="str">
        <f aca="false">LEFT(IQ3144,LEN(IQ3144)-7)</f>
        <v>327-HDS/04-BA                    </v>
      </c>
    </row>
    <row r="3145" customFormat="false" ht="12.75" hidden="false" customHeight="true" outlineLevel="0" collapsed="false">
      <c r="A3145" s="1" t="s">
        <v>6287</v>
      </c>
      <c r="B3145" s="17" t="s">
        <v>5</v>
      </c>
      <c r="C3145" s="2" t="s">
        <v>6</v>
      </c>
      <c r="D3145" s="16" t="s">
        <v>7</v>
      </c>
      <c r="K3145" s="2"/>
      <c r="L3145" s="2"/>
      <c r="M3145" s="2"/>
      <c r="X3145" s="2"/>
      <c r="Y3145" s="2"/>
      <c r="Z3145" s="2"/>
      <c r="IQ3145" s="17" t="s">
        <v>6288</v>
      </c>
      <c r="IR3145" s="2" t="str">
        <f aca="false">LEFT(IQ3145,LEN(IQ3145)-7)</f>
        <v>327-HDS/04-WS                    </v>
      </c>
    </row>
    <row r="3146" customFormat="false" ht="12.75" hidden="false" customHeight="true" outlineLevel="0" collapsed="false">
      <c r="A3146" s="1" t="s">
        <v>6289</v>
      </c>
      <c r="B3146" s="17" t="s">
        <v>5</v>
      </c>
      <c r="C3146" s="2" t="s">
        <v>6</v>
      </c>
      <c r="D3146" s="2" t="s">
        <v>7</v>
      </c>
      <c r="K3146" s="2"/>
      <c r="L3146" s="2"/>
      <c r="M3146" s="2"/>
      <c r="X3146" s="2"/>
      <c r="Y3146" s="2"/>
      <c r="Z3146" s="2"/>
      <c r="IQ3146" s="17" t="s">
        <v>6290</v>
      </c>
      <c r="IR3146" s="2" t="str">
        <f aca="false">LEFT(IQ3146,LEN(IQ3146)-7)</f>
        <v>327-HDS/05-001                   </v>
      </c>
    </row>
    <row r="3147" customFormat="false" ht="12.75" hidden="false" customHeight="true" outlineLevel="0" collapsed="false">
      <c r="A3147" s="1" t="s">
        <v>6291</v>
      </c>
      <c r="B3147" s="17" t="s">
        <v>5</v>
      </c>
      <c r="C3147" s="2" t="s">
        <v>6</v>
      </c>
      <c r="D3147" s="16" t="s">
        <v>7</v>
      </c>
      <c r="K3147" s="2"/>
      <c r="L3147" s="2"/>
      <c r="M3147" s="2"/>
      <c r="X3147" s="2"/>
      <c r="Y3147" s="2"/>
      <c r="Z3147" s="2"/>
      <c r="IQ3147" s="17" t="s">
        <v>6292</v>
      </c>
      <c r="IR3147" s="2" t="str">
        <f aca="false">LEFT(IQ3147,LEN(IQ3147)-7)</f>
        <v>327-HDS/05-002                   </v>
      </c>
    </row>
    <row r="3148" customFormat="false" ht="12.75" hidden="false" customHeight="true" outlineLevel="0" collapsed="false">
      <c r="A3148" s="1" t="s">
        <v>6293</v>
      </c>
      <c r="B3148" s="17" t="s">
        <v>5</v>
      </c>
      <c r="C3148" s="2" t="s">
        <v>6</v>
      </c>
      <c r="D3148" s="2" t="s">
        <v>7</v>
      </c>
      <c r="K3148" s="2"/>
      <c r="L3148" s="2"/>
      <c r="M3148" s="2"/>
      <c r="X3148" s="2"/>
      <c r="Y3148" s="2"/>
      <c r="Z3148" s="2"/>
      <c r="IQ3148" s="17" t="s">
        <v>6294</v>
      </c>
      <c r="IR3148" s="2" t="str">
        <f aca="false">LEFT(IQ3148,LEN(IQ3148)-7)</f>
        <v>327-HDS/05-BA                    </v>
      </c>
    </row>
    <row r="3149" customFormat="false" ht="12.75" hidden="false" customHeight="true" outlineLevel="0" collapsed="false">
      <c r="A3149" s="1" t="s">
        <v>6295</v>
      </c>
      <c r="B3149" s="17" t="s">
        <v>5</v>
      </c>
      <c r="C3149" s="2" t="s">
        <v>6</v>
      </c>
      <c r="D3149" s="16" t="s">
        <v>7</v>
      </c>
      <c r="K3149" s="2"/>
      <c r="L3149" s="2"/>
      <c r="M3149" s="2"/>
      <c r="X3149" s="2"/>
      <c r="Y3149" s="2"/>
      <c r="Z3149" s="2"/>
      <c r="IQ3149" s="17" t="s">
        <v>6296</v>
      </c>
      <c r="IR3149" s="2" t="str">
        <f aca="false">LEFT(IQ3149,LEN(IQ3149)-7)</f>
        <v>327-HDS/05-WS                    </v>
      </c>
    </row>
    <row r="3150" customFormat="false" ht="12.75" hidden="false" customHeight="true" outlineLevel="0" collapsed="false">
      <c r="A3150" s="1" t="s">
        <v>6297</v>
      </c>
      <c r="B3150" s="17" t="s">
        <v>5</v>
      </c>
      <c r="C3150" s="2" t="s">
        <v>6</v>
      </c>
      <c r="D3150" s="2" t="s">
        <v>7</v>
      </c>
      <c r="K3150" s="2"/>
      <c r="L3150" s="2"/>
      <c r="M3150" s="2"/>
      <c r="X3150" s="2"/>
      <c r="Y3150" s="2"/>
      <c r="Z3150" s="2"/>
      <c r="IQ3150" s="17" t="s">
        <v>6298</v>
      </c>
      <c r="IR3150" s="2" t="str">
        <f aca="false">LEFT(IQ3150,LEN(IQ3150)-7)</f>
        <v>327-HDS/06-001                   </v>
      </c>
    </row>
    <row r="3151" customFormat="false" ht="12.75" hidden="false" customHeight="true" outlineLevel="0" collapsed="false">
      <c r="A3151" s="1" t="s">
        <v>6299</v>
      </c>
      <c r="B3151" s="17" t="s">
        <v>5</v>
      </c>
      <c r="C3151" s="2" t="s">
        <v>6</v>
      </c>
      <c r="D3151" s="16" t="s">
        <v>7</v>
      </c>
      <c r="K3151" s="2"/>
      <c r="L3151" s="2"/>
      <c r="M3151" s="2"/>
      <c r="X3151" s="2"/>
      <c r="Y3151" s="2"/>
      <c r="Z3151" s="2"/>
      <c r="IQ3151" s="17" t="s">
        <v>6300</v>
      </c>
      <c r="IR3151" s="2" t="str">
        <f aca="false">LEFT(IQ3151,LEN(IQ3151)-7)</f>
        <v>327-HDS/06-BA                    </v>
      </c>
    </row>
    <row r="3152" customFormat="false" ht="12.75" hidden="false" customHeight="true" outlineLevel="0" collapsed="false">
      <c r="A3152" s="1" t="s">
        <v>6301</v>
      </c>
      <c r="B3152" s="17" t="s">
        <v>5</v>
      </c>
      <c r="C3152" s="2" t="s">
        <v>6</v>
      </c>
      <c r="D3152" s="2" t="s">
        <v>7</v>
      </c>
      <c r="K3152" s="2"/>
      <c r="L3152" s="2"/>
      <c r="M3152" s="2"/>
      <c r="X3152" s="2"/>
      <c r="Y3152" s="2"/>
      <c r="Z3152" s="2"/>
      <c r="IQ3152" s="17" t="s">
        <v>6302</v>
      </c>
      <c r="IR3152" s="2" t="str">
        <f aca="false">LEFT(IQ3152,LEN(IQ3152)-7)</f>
        <v>327-HDS/06-BS-WS                 </v>
      </c>
    </row>
    <row r="3153" customFormat="false" ht="12.75" hidden="false" customHeight="true" outlineLevel="0" collapsed="false">
      <c r="A3153" s="1" t="s">
        <v>6303</v>
      </c>
      <c r="B3153" s="17" t="s">
        <v>5</v>
      </c>
      <c r="C3153" s="2" t="s">
        <v>6</v>
      </c>
      <c r="D3153" s="16" t="s">
        <v>7</v>
      </c>
      <c r="K3153" s="2"/>
      <c r="L3153" s="2"/>
      <c r="M3153" s="2"/>
      <c r="X3153" s="2"/>
      <c r="Y3153" s="2"/>
      <c r="Z3153" s="2"/>
      <c r="IQ3153" s="17" t="s">
        <v>6304</v>
      </c>
      <c r="IR3153" s="2" t="str">
        <f aca="false">LEFT(IQ3153,LEN(IQ3153)-7)</f>
        <v>327-HDS/06-WS                    </v>
      </c>
    </row>
    <row r="3154" customFormat="false" ht="12.75" hidden="false" customHeight="true" outlineLevel="0" collapsed="false">
      <c r="A3154" s="1" t="s">
        <v>6305</v>
      </c>
      <c r="B3154" s="17" t="s">
        <v>5</v>
      </c>
      <c r="C3154" s="2" t="s">
        <v>6</v>
      </c>
      <c r="D3154" s="2" t="s">
        <v>7</v>
      </c>
      <c r="K3154" s="2"/>
      <c r="L3154" s="2"/>
      <c r="M3154" s="2"/>
      <c r="X3154" s="2"/>
      <c r="Y3154" s="2"/>
      <c r="Z3154" s="2"/>
      <c r="IQ3154" s="17" t="s">
        <v>6306</v>
      </c>
      <c r="IR3154" s="2" t="str">
        <f aca="false">LEFT(IQ3154,LEN(IQ3154)-7)</f>
        <v>327-HDS/07-001                   </v>
      </c>
    </row>
    <row r="3155" customFormat="false" ht="12.75" hidden="false" customHeight="true" outlineLevel="0" collapsed="false">
      <c r="A3155" s="1" t="s">
        <v>6307</v>
      </c>
      <c r="B3155" s="17" t="s">
        <v>5</v>
      </c>
      <c r="C3155" s="2" t="s">
        <v>6</v>
      </c>
      <c r="D3155" s="16" t="s">
        <v>7</v>
      </c>
      <c r="K3155" s="2"/>
      <c r="L3155" s="2"/>
      <c r="M3155" s="2"/>
      <c r="X3155" s="2"/>
      <c r="Y3155" s="2"/>
      <c r="Z3155" s="2"/>
      <c r="IQ3155" s="17" t="s">
        <v>6308</v>
      </c>
      <c r="IR3155" s="2" t="str">
        <f aca="false">LEFT(IQ3155,LEN(IQ3155)-7)</f>
        <v>327-HDS/07-WS                    </v>
      </c>
    </row>
    <row r="3156" customFormat="false" ht="12.75" hidden="false" customHeight="true" outlineLevel="0" collapsed="false">
      <c r="A3156" s="1" t="s">
        <v>6309</v>
      </c>
      <c r="B3156" s="17" t="s">
        <v>5</v>
      </c>
      <c r="C3156" s="2" t="s">
        <v>6</v>
      </c>
      <c r="D3156" s="16" t="s">
        <v>7</v>
      </c>
      <c r="K3156" s="2"/>
      <c r="L3156" s="2"/>
      <c r="M3156" s="2"/>
      <c r="X3156" s="2"/>
      <c r="Y3156" s="2"/>
      <c r="Z3156" s="2"/>
      <c r="IQ3156" s="17" t="s">
        <v>6310</v>
      </c>
      <c r="IR3156" s="2" t="str">
        <f aca="false">LEFT(IQ3156,LEN(IQ3156)-7)</f>
        <v>327-HDS/08-CN                    </v>
      </c>
    </row>
    <row r="3157" customFormat="false" ht="12.75" hidden="false" customHeight="true" outlineLevel="0" collapsed="false">
      <c r="A3157" s="1" t="s">
        <v>6311</v>
      </c>
      <c r="B3157" s="17" t="s">
        <v>5</v>
      </c>
      <c r="C3157" s="2" t="s">
        <v>6</v>
      </c>
      <c r="D3157" s="2" t="s">
        <v>7</v>
      </c>
      <c r="K3157" s="2"/>
      <c r="L3157" s="2"/>
      <c r="M3157" s="2"/>
      <c r="X3157" s="2"/>
      <c r="Y3157" s="2"/>
      <c r="Z3157" s="2"/>
      <c r="IQ3157" s="17" t="s">
        <v>6312</v>
      </c>
      <c r="IR3157" s="2" t="str">
        <f aca="false">LEFT(IQ3157,LEN(IQ3157)-7)</f>
        <v>327-HDS/08-WS                    </v>
      </c>
    </row>
    <row r="3158" customFormat="false" ht="12.75" hidden="false" customHeight="true" outlineLevel="0" collapsed="false">
      <c r="A3158" s="1" t="s">
        <v>6313</v>
      </c>
      <c r="B3158" s="17" t="s">
        <v>5</v>
      </c>
      <c r="C3158" s="2" t="s">
        <v>6</v>
      </c>
      <c r="D3158" s="16" t="s">
        <v>7</v>
      </c>
      <c r="K3158" s="2"/>
      <c r="L3158" s="2"/>
      <c r="M3158" s="2"/>
      <c r="X3158" s="2"/>
      <c r="Y3158" s="2"/>
      <c r="Z3158" s="2"/>
      <c r="IQ3158" s="17" t="s">
        <v>6314</v>
      </c>
      <c r="IR3158" s="2" t="str">
        <f aca="false">LEFT(IQ3158,LEN(IQ3158)-7)</f>
        <v>327-HDS/09-WS                    </v>
      </c>
    </row>
    <row r="3159" customFormat="false" ht="12.75" hidden="false" customHeight="true" outlineLevel="0" collapsed="false">
      <c r="A3159" s="1" t="s">
        <v>6315</v>
      </c>
      <c r="B3159" s="17" t="s">
        <v>5</v>
      </c>
      <c r="C3159" s="2" t="s">
        <v>6</v>
      </c>
      <c r="D3159" s="2" t="s">
        <v>7</v>
      </c>
      <c r="K3159" s="2"/>
      <c r="L3159" s="2"/>
      <c r="M3159" s="2"/>
      <c r="X3159" s="2"/>
      <c r="Y3159" s="2"/>
      <c r="Z3159" s="2"/>
      <c r="IQ3159" s="17" t="s">
        <v>6316</v>
      </c>
      <c r="IR3159" s="2" t="str">
        <f aca="false">LEFT(IQ3159,LEN(IQ3159)-7)</f>
        <v>327-HDS/10-BA                    </v>
      </c>
    </row>
    <row r="3160" customFormat="false" ht="12.75" hidden="false" customHeight="true" outlineLevel="0" collapsed="false">
      <c r="A3160" s="1" t="s">
        <v>6317</v>
      </c>
      <c r="B3160" s="17" t="s">
        <v>5</v>
      </c>
      <c r="C3160" s="2" t="s">
        <v>6</v>
      </c>
      <c r="D3160" s="16" t="s">
        <v>7</v>
      </c>
      <c r="K3160" s="2"/>
      <c r="L3160" s="2"/>
      <c r="M3160" s="2"/>
      <c r="X3160" s="2"/>
      <c r="Y3160" s="2"/>
      <c r="Z3160" s="2"/>
      <c r="IQ3160" s="17" t="s">
        <v>6318</v>
      </c>
      <c r="IR3160" s="2" t="str">
        <f aca="false">LEFT(IQ3160,LEN(IQ3160)-7)</f>
        <v>327-HDS/10-WS                    </v>
      </c>
    </row>
    <row r="3161" customFormat="false" ht="12.75" hidden="false" customHeight="true" outlineLevel="0" collapsed="false">
      <c r="A3161" s="1" t="s">
        <v>6319</v>
      </c>
      <c r="B3161" s="17" t="s">
        <v>5</v>
      </c>
      <c r="C3161" s="2" t="s">
        <v>6</v>
      </c>
      <c r="D3161" s="2" t="s">
        <v>7</v>
      </c>
      <c r="K3161" s="2"/>
      <c r="L3161" s="2"/>
      <c r="M3161" s="2"/>
      <c r="X3161" s="2"/>
      <c r="Y3161" s="2"/>
      <c r="Z3161" s="2"/>
      <c r="IQ3161" s="17" t="s">
        <v>6320</v>
      </c>
      <c r="IR3161" s="2" t="str">
        <f aca="false">LEFT(IQ3161,LEN(IQ3161)-7)</f>
        <v>327-HDS/12                       </v>
      </c>
    </row>
    <row r="3162" customFormat="false" ht="12.75" hidden="false" customHeight="true" outlineLevel="0" collapsed="false">
      <c r="A3162" s="1" t="s">
        <v>6321</v>
      </c>
      <c r="B3162" s="17" t="s">
        <v>5</v>
      </c>
      <c r="C3162" s="2" t="s">
        <v>6</v>
      </c>
      <c r="D3162" s="16" t="s">
        <v>7</v>
      </c>
      <c r="K3162" s="2"/>
      <c r="L3162" s="2"/>
      <c r="M3162" s="2"/>
      <c r="X3162" s="2"/>
      <c r="Y3162" s="2"/>
      <c r="Z3162" s="2"/>
      <c r="IQ3162" s="17" t="s">
        <v>6322</v>
      </c>
      <c r="IR3162" s="2" t="str">
        <f aca="false">LEFT(IQ3162,LEN(IQ3162)-7)</f>
        <v>327-HDS/12-001                   </v>
      </c>
    </row>
    <row r="3163" customFormat="false" ht="12.75" hidden="false" customHeight="true" outlineLevel="0" collapsed="false">
      <c r="A3163" s="1" t="s">
        <v>6323</v>
      </c>
      <c r="B3163" s="17" t="s">
        <v>5</v>
      </c>
      <c r="C3163" s="2" t="s">
        <v>6</v>
      </c>
      <c r="D3163" s="2" t="s">
        <v>7</v>
      </c>
      <c r="K3163" s="2"/>
      <c r="L3163" s="2"/>
      <c r="M3163" s="2"/>
      <c r="X3163" s="2"/>
      <c r="Y3163" s="2"/>
      <c r="Z3163" s="2"/>
      <c r="IQ3163" s="17" t="s">
        <v>6324</v>
      </c>
      <c r="IR3163" s="2" t="str">
        <f aca="false">LEFT(IQ3163,LEN(IQ3163)-7)</f>
        <v>327-HDS/12-002                   </v>
      </c>
    </row>
    <row r="3164" customFormat="false" ht="12.75" hidden="false" customHeight="true" outlineLevel="0" collapsed="false">
      <c r="A3164" s="1" t="s">
        <v>6325</v>
      </c>
      <c r="B3164" s="17" t="s">
        <v>5</v>
      </c>
      <c r="C3164" s="2" t="s">
        <v>6</v>
      </c>
      <c r="D3164" s="16" t="s">
        <v>7</v>
      </c>
      <c r="K3164" s="2"/>
      <c r="L3164" s="2"/>
      <c r="M3164" s="2"/>
      <c r="X3164" s="2"/>
      <c r="Y3164" s="2"/>
      <c r="Z3164" s="2"/>
      <c r="IQ3164" s="17" t="s">
        <v>6326</v>
      </c>
      <c r="IR3164" s="2" t="str">
        <f aca="false">LEFT(IQ3164,LEN(IQ3164)-7)</f>
        <v>327-HDS/12-WS                    </v>
      </c>
    </row>
    <row r="3165" customFormat="false" ht="12.75" hidden="false" customHeight="true" outlineLevel="0" collapsed="false">
      <c r="A3165" s="1" t="s">
        <v>6327</v>
      </c>
      <c r="B3165" s="17" t="s">
        <v>5</v>
      </c>
      <c r="C3165" s="2" t="s">
        <v>6</v>
      </c>
      <c r="D3165" s="2" t="s">
        <v>7</v>
      </c>
      <c r="K3165" s="2"/>
      <c r="L3165" s="2"/>
      <c r="M3165" s="2"/>
      <c r="X3165" s="2"/>
      <c r="Y3165" s="2"/>
      <c r="Z3165" s="2"/>
      <c r="IQ3165" s="17" t="s">
        <v>6328</v>
      </c>
      <c r="IR3165" s="2" t="str">
        <f aca="false">LEFT(IQ3165,LEN(IQ3165)-7)</f>
        <v>327/01                           </v>
      </c>
    </row>
    <row r="3166" customFormat="false" ht="12.75" hidden="false" customHeight="true" outlineLevel="0" collapsed="false">
      <c r="A3166" s="1" t="s">
        <v>6329</v>
      </c>
      <c r="B3166" s="17" t="s">
        <v>5</v>
      </c>
      <c r="C3166" s="2" t="s">
        <v>6</v>
      </c>
      <c r="D3166" s="16" t="s">
        <v>7</v>
      </c>
      <c r="K3166" s="2"/>
      <c r="L3166" s="2"/>
      <c r="M3166" s="2"/>
      <c r="X3166" s="2"/>
      <c r="Y3166" s="2"/>
      <c r="Z3166" s="2"/>
      <c r="IQ3166" s="17" t="s">
        <v>6330</v>
      </c>
      <c r="IR3166" s="2" t="str">
        <f aca="false">LEFT(IQ3166,LEN(IQ3166)-7)</f>
        <v>327/02-BA                        </v>
      </c>
    </row>
    <row r="3167" customFormat="false" ht="12.75" hidden="false" customHeight="true" outlineLevel="0" collapsed="false">
      <c r="A3167" s="1" t="s">
        <v>6331</v>
      </c>
      <c r="B3167" s="17" t="s">
        <v>5</v>
      </c>
      <c r="C3167" s="2" t="s">
        <v>6</v>
      </c>
      <c r="D3167" s="2" t="s">
        <v>7</v>
      </c>
      <c r="K3167" s="2"/>
      <c r="L3167" s="2"/>
      <c r="M3167" s="2"/>
      <c r="X3167" s="2"/>
      <c r="Y3167" s="2"/>
      <c r="Z3167" s="2"/>
      <c r="IQ3167" s="17" t="s">
        <v>6332</v>
      </c>
      <c r="IR3167" s="2" t="str">
        <f aca="false">LEFT(IQ3167,LEN(IQ3167)-7)</f>
        <v>327/03                           </v>
      </c>
    </row>
    <row r="3168" customFormat="false" ht="12.75" hidden="false" customHeight="true" outlineLevel="0" collapsed="false">
      <c r="A3168" s="1" t="s">
        <v>6333</v>
      </c>
      <c r="B3168" s="17" t="s">
        <v>5</v>
      </c>
      <c r="C3168" s="2" t="s">
        <v>6</v>
      </c>
      <c r="D3168" s="2" t="s">
        <v>7</v>
      </c>
      <c r="K3168" s="2"/>
      <c r="L3168" s="2"/>
      <c r="M3168" s="2"/>
      <c r="X3168" s="2"/>
      <c r="Y3168" s="2"/>
      <c r="Z3168" s="2"/>
      <c r="IQ3168" s="17" t="s">
        <v>6332</v>
      </c>
      <c r="IR3168" s="2" t="str">
        <f aca="false">LEFT(IQ3168,LEN(IQ3168)-7)</f>
        <v>327/03                           </v>
      </c>
    </row>
    <row r="3169" customFormat="false" ht="12.75" hidden="false" customHeight="true" outlineLevel="0" collapsed="false">
      <c r="A3169" s="1" t="s">
        <v>6334</v>
      </c>
      <c r="B3169" s="17" t="s">
        <v>5</v>
      </c>
      <c r="C3169" s="2" t="s">
        <v>6</v>
      </c>
      <c r="D3169" s="16" t="s">
        <v>7</v>
      </c>
      <c r="K3169" s="2"/>
      <c r="L3169" s="2"/>
      <c r="M3169" s="2"/>
      <c r="X3169" s="2"/>
      <c r="Y3169" s="2"/>
      <c r="Z3169" s="2"/>
      <c r="IQ3169" s="17" t="s">
        <v>6335</v>
      </c>
      <c r="IR3169" s="2" t="str">
        <f aca="false">LEFT(IQ3169,LEN(IQ3169)-7)</f>
        <v>327/03-BA                        </v>
      </c>
    </row>
    <row r="3170" customFormat="false" ht="12.75" hidden="false" customHeight="true" outlineLevel="0" collapsed="false">
      <c r="A3170" s="1" t="s">
        <v>6336</v>
      </c>
      <c r="B3170" s="17" t="s">
        <v>5</v>
      </c>
      <c r="C3170" s="2" t="s">
        <v>6</v>
      </c>
      <c r="D3170" s="2" t="s">
        <v>7</v>
      </c>
      <c r="K3170" s="2"/>
      <c r="L3170" s="2"/>
      <c r="M3170" s="2"/>
      <c r="X3170" s="2"/>
      <c r="Y3170" s="2"/>
      <c r="Z3170" s="2"/>
      <c r="IQ3170" s="17" t="s">
        <v>6337</v>
      </c>
      <c r="IR3170" s="2" t="str">
        <f aca="false">LEFT(IQ3170,LEN(IQ3170)-7)</f>
        <v>327/03-WS                        </v>
      </c>
    </row>
    <row r="3171" customFormat="false" ht="12.75" hidden="false" customHeight="true" outlineLevel="0" collapsed="false">
      <c r="A3171" s="1" t="s">
        <v>6338</v>
      </c>
      <c r="B3171" s="17" t="s">
        <v>5</v>
      </c>
      <c r="C3171" s="2" t="s">
        <v>6</v>
      </c>
      <c r="D3171" s="16" t="s">
        <v>7</v>
      </c>
      <c r="K3171" s="2"/>
      <c r="L3171" s="2"/>
      <c r="M3171" s="2"/>
      <c r="X3171" s="2"/>
      <c r="Y3171" s="2"/>
      <c r="Z3171" s="2"/>
      <c r="IQ3171" s="17" t="s">
        <v>6339</v>
      </c>
      <c r="IR3171" s="2" t="str">
        <f aca="false">LEFT(IQ3171,LEN(IQ3171)-7)</f>
        <v>327/04                           </v>
      </c>
    </row>
    <row r="3172" customFormat="false" ht="12.75" hidden="false" customHeight="true" outlineLevel="0" collapsed="false">
      <c r="A3172" s="1" t="s">
        <v>6340</v>
      </c>
      <c r="B3172" s="17" t="s">
        <v>5</v>
      </c>
      <c r="C3172" s="2" t="s">
        <v>6</v>
      </c>
      <c r="D3172" s="16" t="s">
        <v>7</v>
      </c>
      <c r="K3172" s="2"/>
      <c r="L3172" s="2"/>
      <c r="M3172" s="2"/>
      <c r="X3172" s="2"/>
      <c r="Y3172" s="2"/>
      <c r="Z3172" s="2"/>
      <c r="IQ3172" s="17" t="s">
        <v>6341</v>
      </c>
      <c r="IR3172" s="2" t="str">
        <f aca="false">LEFT(IQ3172,LEN(IQ3172)-7)</f>
        <v>327/04-PS                        </v>
      </c>
    </row>
    <row r="3173" customFormat="false" ht="12.75" hidden="false" customHeight="true" outlineLevel="0" collapsed="false">
      <c r="A3173" s="1" t="s">
        <v>6342</v>
      </c>
      <c r="B3173" s="17" t="s">
        <v>5</v>
      </c>
      <c r="C3173" s="2" t="s">
        <v>6</v>
      </c>
      <c r="D3173" s="2" t="s">
        <v>7</v>
      </c>
      <c r="K3173" s="2"/>
      <c r="L3173" s="2"/>
      <c r="M3173" s="2"/>
      <c r="X3173" s="2"/>
      <c r="Y3173" s="2"/>
      <c r="Z3173" s="2"/>
      <c r="IQ3173" s="17" t="s">
        <v>6343</v>
      </c>
      <c r="IR3173" s="2" t="str">
        <f aca="false">LEFT(IQ3173,LEN(IQ3173)-7)</f>
        <v>327/05                           </v>
      </c>
    </row>
    <row r="3174" customFormat="false" ht="12.75" hidden="false" customHeight="true" outlineLevel="0" collapsed="false">
      <c r="A3174" s="1" t="s">
        <v>6344</v>
      </c>
      <c r="B3174" s="17" t="s">
        <v>5</v>
      </c>
      <c r="C3174" s="2" t="s">
        <v>6</v>
      </c>
      <c r="D3174" s="16" t="s">
        <v>7</v>
      </c>
      <c r="K3174" s="2"/>
      <c r="L3174" s="2"/>
      <c r="M3174" s="2"/>
      <c r="X3174" s="2"/>
      <c r="Y3174" s="2"/>
      <c r="Z3174" s="2"/>
      <c r="IQ3174" s="17" t="s">
        <v>6345</v>
      </c>
      <c r="IR3174" s="2" t="str">
        <f aca="false">LEFT(IQ3174,LEN(IQ3174)-7)</f>
        <v>327/06                           </v>
      </c>
    </row>
    <row r="3175" customFormat="false" ht="12.75" hidden="false" customHeight="true" outlineLevel="0" collapsed="false">
      <c r="A3175" s="1" t="s">
        <v>6346</v>
      </c>
      <c r="B3175" s="17" t="s">
        <v>5</v>
      </c>
      <c r="C3175" s="2" t="s">
        <v>6</v>
      </c>
      <c r="D3175" s="2" t="s">
        <v>7</v>
      </c>
      <c r="K3175" s="2"/>
      <c r="L3175" s="2"/>
      <c r="M3175" s="2"/>
      <c r="X3175" s="2"/>
      <c r="Y3175" s="2"/>
      <c r="Z3175" s="2"/>
      <c r="IQ3175" s="17" t="s">
        <v>6347</v>
      </c>
      <c r="IR3175" s="2" t="str">
        <f aca="false">LEFT(IQ3175,LEN(IQ3175)-7)</f>
        <v>327/06-001                       </v>
      </c>
    </row>
    <row r="3176" customFormat="false" ht="12.75" hidden="false" customHeight="true" outlineLevel="0" collapsed="false">
      <c r="A3176" s="1" t="s">
        <v>6348</v>
      </c>
      <c r="B3176" s="17" t="s">
        <v>5</v>
      </c>
      <c r="C3176" s="2" t="s">
        <v>6</v>
      </c>
      <c r="D3176" s="16" t="s">
        <v>7</v>
      </c>
      <c r="K3176" s="2"/>
      <c r="L3176" s="2"/>
      <c r="M3176" s="2"/>
      <c r="X3176" s="2"/>
      <c r="Y3176" s="2"/>
      <c r="Z3176" s="2"/>
      <c r="IQ3176" s="17" t="s">
        <v>6349</v>
      </c>
      <c r="IR3176" s="2" t="str">
        <f aca="false">LEFT(IQ3176,LEN(IQ3176)-7)</f>
        <v>327/07                           </v>
      </c>
    </row>
    <row r="3177" customFormat="false" ht="12.75" hidden="false" customHeight="true" outlineLevel="0" collapsed="false">
      <c r="A3177" s="1" t="s">
        <v>6350</v>
      </c>
      <c r="B3177" s="17" t="s">
        <v>5</v>
      </c>
      <c r="C3177" s="2" t="s">
        <v>6</v>
      </c>
      <c r="D3177" s="2" t="s">
        <v>7</v>
      </c>
      <c r="K3177" s="2"/>
      <c r="L3177" s="2"/>
      <c r="M3177" s="2"/>
      <c r="X3177" s="2"/>
      <c r="Y3177" s="2"/>
      <c r="Z3177" s="2"/>
      <c r="IQ3177" s="17" t="s">
        <v>6351</v>
      </c>
      <c r="IR3177" s="2" t="str">
        <f aca="false">LEFT(IQ3177,LEN(IQ3177)-7)</f>
        <v>327/08                           </v>
      </c>
    </row>
    <row r="3178" customFormat="false" ht="12.75" hidden="false" customHeight="true" outlineLevel="0" collapsed="false">
      <c r="A3178" s="1" t="s">
        <v>6352</v>
      </c>
      <c r="B3178" s="17" t="s">
        <v>5</v>
      </c>
      <c r="C3178" s="2" t="s">
        <v>6</v>
      </c>
      <c r="D3178" s="16" t="s">
        <v>7</v>
      </c>
      <c r="K3178" s="2"/>
      <c r="L3178" s="2"/>
      <c r="M3178" s="2"/>
      <c r="X3178" s="2"/>
      <c r="Y3178" s="2"/>
      <c r="Z3178" s="2"/>
      <c r="IQ3178" s="17" t="s">
        <v>6353</v>
      </c>
      <c r="IR3178" s="2" t="str">
        <f aca="false">LEFT(IQ3178,LEN(IQ3178)-7)</f>
        <v>327/08-CN                        </v>
      </c>
    </row>
    <row r="3179" customFormat="false" ht="12.75" hidden="false" customHeight="true" outlineLevel="0" collapsed="false">
      <c r="A3179" s="1" t="s">
        <v>6354</v>
      </c>
      <c r="B3179" s="17" t="s">
        <v>5</v>
      </c>
      <c r="C3179" s="2" t="s">
        <v>6</v>
      </c>
      <c r="D3179" s="2" t="s">
        <v>7</v>
      </c>
      <c r="K3179" s="2"/>
      <c r="L3179" s="2"/>
      <c r="M3179" s="2"/>
      <c r="X3179" s="2"/>
      <c r="Y3179" s="2"/>
      <c r="Z3179" s="2"/>
      <c r="IQ3179" s="17" t="s">
        <v>6355</v>
      </c>
      <c r="IR3179" s="2" t="str">
        <f aca="false">LEFT(IQ3179,LEN(IQ3179)-7)</f>
        <v>327/09                           </v>
      </c>
    </row>
    <row r="3180" customFormat="false" ht="12.75" hidden="false" customHeight="true" outlineLevel="0" collapsed="false">
      <c r="A3180" s="1" t="s">
        <v>6356</v>
      </c>
      <c r="B3180" s="17" t="s">
        <v>5</v>
      </c>
      <c r="C3180" s="2" t="s">
        <v>6</v>
      </c>
      <c r="D3180" s="16" t="s">
        <v>7</v>
      </c>
      <c r="K3180" s="2"/>
      <c r="L3180" s="2"/>
      <c r="M3180" s="2"/>
      <c r="X3180" s="2"/>
      <c r="Y3180" s="2"/>
      <c r="Z3180" s="2"/>
      <c r="IQ3180" s="17" t="s">
        <v>6357</v>
      </c>
      <c r="IR3180" s="2" t="str">
        <f aca="false">LEFT(IQ3180,LEN(IQ3180)-7)</f>
        <v>327/10                           </v>
      </c>
    </row>
    <row r="3181" customFormat="false" ht="12.75" hidden="false" customHeight="true" outlineLevel="0" collapsed="false">
      <c r="A3181" s="1" t="s">
        <v>6358</v>
      </c>
      <c r="B3181" s="17" t="s">
        <v>5</v>
      </c>
      <c r="C3181" s="2" t="s">
        <v>6</v>
      </c>
      <c r="D3181" s="2" t="s">
        <v>7</v>
      </c>
      <c r="K3181" s="2"/>
      <c r="L3181" s="2"/>
      <c r="M3181" s="2"/>
      <c r="X3181" s="2"/>
      <c r="Y3181" s="2"/>
      <c r="Z3181" s="2"/>
      <c r="IQ3181" s="17" t="s">
        <v>6359</v>
      </c>
      <c r="IR3181" s="2" t="str">
        <f aca="false">LEFT(IQ3181,LEN(IQ3181)-7)</f>
        <v>327/11                           </v>
      </c>
    </row>
    <row r="3182" customFormat="false" ht="12.75" hidden="false" customHeight="true" outlineLevel="0" collapsed="false">
      <c r="A3182" s="1" t="s">
        <v>6360</v>
      </c>
      <c r="B3182" s="17" t="s">
        <v>5</v>
      </c>
      <c r="C3182" s="2" t="s">
        <v>6</v>
      </c>
      <c r="D3182" s="16" t="s">
        <v>7</v>
      </c>
      <c r="K3182" s="2"/>
      <c r="L3182" s="2"/>
      <c r="M3182" s="2"/>
      <c r="X3182" s="2"/>
      <c r="Y3182" s="2"/>
      <c r="Z3182" s="2"/>
      <c r="IQ3182" s="17" t="s">
        <v>6361</v>
      </c>
      <c r="IR3182" s="2" t="str">
        <f aca="false">LEFT(IQ3182,LEN(IQ3182)-7)</f>
        <v>327/12                           </v>
      </c>
    </row>
    <row r="3183" customFormat="false" ht="12.75" hidden="false" customHeight="true" outlineLevel="0" collapsed="false">
      <c r="A3183" s="1" t="s">
        <v>6362</v>
      </c>
      <c r="B3183" s="17" t="s">
        <v>5</v>
      </c>
      <c r="C3183" s="2" t="s">
        <v>6</v>
      </c>
      <c r="D3183" s="2" t="s">
        <v>7</v>
      </c>
      <c r="K3183" s="2"/>
      <c r="L3183" s="2"/>
      <c r="M3183" s="2"/>
      <c r="X3183" s="2"/>
      <c r="Y3183" s="2"/>
      <c r="Z3183" s="2"/>
      <c r="IQ3183" s="17" t="s">
        <v>6363</v>
      </c>
      <c r="IR3183" s="2" t="str">
        <f aca="false">LEFT(IQ3183,LEN(IQ3183)-7)</f>
        <v>327/12-001                       </v>
      </c>
    </row>
    <row r="3184" customFormat="false" ht="12.75" hidden="false" customHeight="true" outlineLevel="0" collapsed="false">
      <c r="A3184" s="1" t="s">
        <v>6364</v>
      </c>
      <c r="B3184" s="17" t="s">
        <v>5</v>
      </c>
      <c r="C3184" s="2" t="s">
        <v>6</v>
      </c>
      <c r="D3184" s="16" t="s">
        <v>7</v>
      </c>
      <c r="K3184" s="2"/>
      <c r="L3184" s="2"/>
      <c r="M3184" s="2"/>
      <c r="X3184" s="2"/>
      <c r="Y3184" s="2"/>
      <c r="Z3184" s="2"/>
      <c r="IQ3184" s="17" t="s">
        <v>6365</v>
      </c>
      <c r="IR3184" s="2" t="str">
        <f aca="false">LEFT(IQ3184,LEN(IQ3184)-7)</f>
        <v>327/12-CN                        </v>
      </c>
    </row>
    <row r="3185" customFormat="false" ht="12.75" hidden="false" customHeight="true" outlineLevel="0" collapsed="false">
      <c r="A3185" s="1" t="s">
        <v>6366</v>
      </c>
      <c r="B3185" s="17" t="s">
        <v>5</v>
      </c>
      <c r="C3185" s="2" t="s">
        <v>6</v>
      </c>
      <c r="D3185" s="2" t="s">
        <v>7</v>
      </c>
      <c r="K3185" s="2"/>
      <c r="L3185" s="2"/>
      <c r="M3185" s="2"/>
      <c r="X3185" s="2"/>
      <c r="Y3185" s="2"/>
      <c r="Z3185" s="2"/>
      <c r="IQ3185" s="17" t="s">
        <v>6367</v>
      </c>
      <c r="IR3185" s="2" t="str">
        <f aca="false">LEFT(IQ3185,LEN(IQ3185)-7)</f>
        <v>327-FU/02                        </v>
      </c>
    </row>
    <row r="3186" customFormat="false" ht="12.75" hidden="false" customHeight="true" outlineLevel="0" collapsed="false">
      <c r="A3186" s="1" t="s">
        <v>6368</v>
      </c>
      <c r="B3186" s="17" t="s">
        <v>5</v>
      </c>
      <c r="C3186" s="2" t="s">
        <v>6</v>
      </c>
      <c r="D3186" s="16" t="s">
        <v>7</v>
      </c>
      <c r="K3186" s="2"/>
      <c r="L3186" s="2"/>
      <c r="M3186" s="2"/>
      <c r="X3186" s="2"/>
      <c r="Y3186" s="2"/>
      <c r="Z3186" s="2"/>
      <c r="IQ3186" s="17" t="s">
        <v>6369</v>
      </c>
      <c r="IR3186" s="2" t="str">
        <f aca="false">LEFT(IQ3186,LEN(IQ3186)-7)</f>
        <v>327-FU/03                        </v>
      </c>
    </row>
    <row r="3187" customFormat="false" ht="12.75" hidden="false" customHeight="true" outlineLevel="0" collapsed="false">
      <c r="A3187" s="1" t="s">
        <v>6370</v>
      </c>
      <c r="B3187" s="17" t="s">
        <v>5</v>
      </c>
      <c r="C3187" s="2" t="s">
        <v>6</v>
      </c>
      <c r="D3187" s="16" t="s">
        <v>7</v>
      </c>
      <c r="K3187" s="2"/>
      <c r="L3187" s="2"/>
      <c r="M3187" s="2"/>
      <c r="X3187" s="2"/>
      <c r="Y3187" s="2"/>
      <c r="Z3187" s="2"/>
      <c r="IQ3187" s="17" t="s">
        <v>6371</v>
      </c>
      <c r="IR3187" s="2" t="str">
        <f aca="false">LEFT(IQ3187,LEN(IQ3187)-7)</f>
        <v>327-FU/04                        </v>
      </c>
    </row>
    <row r="3188" customFormat="false" ht="12.75" hidden="false" customHeight="true" outlineLevel="0" collapsed="false">
      <c r="A3188" s="1" t="s">
        <v>6372</v>
      </c>
      <c r="B3188" s="17" t="s">
        <v>5</v>
      </c>
      <c r="C3188" s="2" t="s">
        <v>6</v>
      </c>
      <c r="D3188" s="2" t="s">
        <v>7</v>
      </c>
      <c r="K3188" s="2"/>
      <c r="L3188" s="2"/>
      <c r="M3188" s="2"/>
      <c r="X3188" s="2"/>
      <c r="Y3188" s="2"/>
      <c r="Z3188" s="2"/>
      <c r="IQ3188" s="17" t="s">
        <v>6373</v>
      </c>
      <c r="IR3188" s="2" t="str">
        <f aca="false">LEFT(IQ3188,LEN(IQ3188)-7)</f>
        <v>327-FU/05                        </v>
      </c>
    </row>
    <row r="3189" customFormat="false" ht="12.75" hidden="false" customHeight="true" outlineLevel="0" collapsed="false">
      <c r="A3189" s="1" t="s">
        <v>6374</v>
      </c>
      <c r="B3189" s="17" t="s">
        <v>5</v>
      </c>
      <c r="C3189" s="2" t="s">
        <v>6</v>
      </c>
      <c r="D3189" s="16" t="s">
        <v>7</v>
      </c>
      <c r="K3189" s="2"/>
      <c r="L3189" s="2"/>
      <c r="M3189" s="2"/>
      <c r="X3189" s="2"/>
      <c r="Y3189" s="2"/>
      <c r="Z3189" s="2"/>
      <c r="IQ3189" s="17" t="s">
        <v>6375</v>
      </c>
      <c r="IR3189" s="2" t="str">
        <f aca="false">LEFT(IQ3189,LEN(IQ3189)-7)</f>
        <v>327-FU/06                        </v>
      </c>
    </row>
    <row r="3190" customFormat="false" ht="12.75" hidden="false" customHeight="true" outlineLevel="0" collapsed="false">
      <c r="A3190" s="1" t="s">
        <v>6376</v>
      </c>
      <c r="B3190" s="17" t="s">
        <v>5</v>
      </c>
      <c r="C3190" s="2" t="s">
        <v>6</v>
      </c>
      <c r="D3190" s="2" t="s">
        <v>7</v>
      </c>
      <c r="K3190" s="2"/>
      <c r="L3190" s="2"/>
      <c r="M3190" s="2"/>
      <c r="X3190" s="2"/>
      <c r="Y3190" s="2"/>
      <c r="Z3190" s="2"/>
      <c r="IQ3190" s="17" t="s">
        <v>6377</v>
      </c>
      <c r="IR3190" s="2" t="str">
        <f aca="false">LEFT(IQ3190,LEN(IQ3190)-7)</f>
        <v>327-FU/07                        </v>
      </c>
    </row>
    <row r="3191" customFormat="false" ht="12.75" hidden="false" customHeight="true" outlineLevel="0" collapsed="false">
      <c r="A3191" s="1" t="s">
        <v>6378</v>
      </c>
      <c r="B3191" s="17" t="s">
        <v>5</v>
      </c>
      <c r="C3191" s="2" t="s">
        <v>6</v>
      </c>
      <c r="D3191" s="16" t="s">
        <v>7</v>
      </c>
      <c r="K3191" s="2"/>
      <c r="L3191" s="2"/>
      <c r="M3191" s="2"/>
      <c r="X3191" s="2"/>
      <c r="Y3191" s="2"/>
      <c r="Z3191" s="2"/>
      <c r="IQ3191" s="17" t="s">
        <v>6379</v>
      </c>
      <c r="IR3191" s="2" t="str">
        <f aca="false">LEFT(IQ3191,LEN(IQ3191)-7)</f>
        <v>327-FU/08                        </v>
      </c>
    </row>
    <row r="3192" customFormat="false" ht="12.75" hidden="false" customHeight="true" outlineLevel="0" collapsed="false">
      <c r="A3192" s="1" t="s">
        <v>6380</v>
      </c>
      <c r="B3192" s="17" t="s">
        <v>5</v>
      </c>
      <c r="C3192" s="2" t="s">
        <v>6</v>
      </c>
      <c r="D3192" s="2" t="s">
        <v>7</v>
      </c>
      <c r="K3192" s="2"/>
      <c r="L3192" s="2"/>
      <c r="M3192" s="2"/>
      <c r="X3192" s="2"/>
      <c r="Y3192" s="2"/>
      <c r="Z3192" s="2"/>
      <c r="IQ3192" s="17" t="s">
        <v>6381</v>
      </c>
      <c r="IR3192" s="2" t="str">
        <f aca="false">LEFT(IQ3192,LEN(IQ3192)-7)</f>
        <v>327-FU/09                        </v>
      </c>
    </row>
    <row r="3193" customFormat="false" ht="12.75" hidden="false" customHeight="true" outlineLevel="0" collapsed="false">
      <c r="A3193" s="1" t="s">
        <v>6382</v>
      </c>
      <c r="B3193" s="17" t="s">
        <v>5</v>
      </c>
      <c r="C3193" s="2" t="s">
        <v>6</v>
      </c>
      <c r="D3193" s="16" t="s">
        <v>7</v>
      </c>
      <c r="K3193" s="2"/>
      <c r="L3193" s="2"/>
      <c r="M3193" s="2"/>
      <c r="X3193" s="2"/>
      <c r="Y3193" s="2"/>
      <c r="Z3193" s="2"/>
      <c r="IQ3193" s="17" t="s">
        <v>6383</v>
      </c>
      <c r="IR3193" s="2" t="str">
        <f aca="false">LEFT(IQ3193,LEN(IQ3193)-7)</f>
        <v>327-FU/12                        </v>
      </c>
    </row>
    <row r="3194" customFormat="false" ht="12.75" hidden="false" customHeight="true" outlineLevel="0" collapsed="false">
      <c r="A3194" s="1" t="s">
        <v>6384</v>
      </c>
      <c r="B3194" s="17" t="s">
        <v>5</v>
      </c>
      <c r="C3194" s="2" t="s">
        <v>6</v>
      </c>
      <c r="D3194" s="2" t="s">
        <v>7</v>
      </c>
      <c r="K3194" s="2"/>
      <c r="L3194" s="2"/>
      <c r="M3194" s="2"/>
      <c r="X3194" s="2"/>
      <c r="Y3194" s="2"/>
      <c r="Z3194" s="2"/>
      <c r="IQ3194" s="17" t="s">
        <v>6385</v>
      </c>
      <c r="IR3194" s="2" t="str">
        <f aca="false">LEFT(IQ3194,LEN(IQ3194)-7)</f>
        <v>327-PM-DS/03-001                 </v>
      </c>
    </row>
    <row r="3195" customFormat="false" ht="12.75" hidden="false" customHeight="true" outlineLevel="0" collapsed="false">
      <c r="A3195" s="1" t="s">
        <v>6386</v>
      </c>
      <c r="B3195" s="17" t="s">
        <v>5</v>
      </c>
      <c r="C3195" s="2" t="s">
        <v>6</v>
      </c>
      <c r="D3195" s="16" t="s">
        <v>7</v>
      </c>
      <c r="K3195" s="2"/>
      <c r="L3195" s="2"/>
      <c r="M3195" s="2"/>
      <c r="X3195" s="2"/>
      <c r="Y3195" s="2"/>
      <c r="Z3195" s="2"/>
      <c r="IQ3195" s="17" t="s">
        <v>6387</v>
      </c>
      <c r="IR3195" s="2" t="str">
        <f aca="false">LEFT(IQ3195,LEN(IQ3195)-7)</f>
        <v>327-PM-DS/04-001                 </v>
      </c>
    </row>
    <row r="3196" customFormat="false" ht="12.75" hidden="false" customHeight="true" outlineLevel="0" collapsed="false">
      <c r="A3196" s="1" t="s">
        <v>6388</v>
      </c>
      <c r="B3196" s="17" t="s">
        <v>5</v>
      </c>
      <c r="C3196" s="2" t="s">
        <v>6</v>
      </c>
      <c r="D3196" s="2" t="s">
        <v>7</v>
      </c>
      <c r="K3196" s="2"/>
      <c r="L3196" s="2"/>
      <c r="M3196" s="2"/>
      <c r="X3196" s="2"/>
      <c r="Y3196" s="2"/>
      <c r="Z3196" s="2"/>
      <c r="IQ3196" s="17" t="s">
        <v>6389</v>
      </c>
      <c r="IR3196" s="2" t="str">
        <f aca="false">LEFT(IQ3196,LEN(IQ3196)-7)</f>
        <v>377-STFB-DS/02-002               </v>
      </c>
    </row>
    <row r="3197" customFormat="false" ht="12.75" hidden="false" customHeight="true" outlineLevel="0" collapsed="false">
      <c r="A3197" s="1" t="s">
        <v>6390</v>
      </c>
      <c r="B3197" s="17" t="s">
        <v>5</v>
      </c>
      <c r="C3197" s="2" t="s">
        <v>6</v>
      </c>
      <c r="D3197" s="16" t="s">
        <v>7</v>
      </c>
      <c r="K3197" s="2"/>
      <c r="L3197" s="2"/>
      <c r="M3197" s="2"/>
      <c r="X3197" s="2"/>
      <c r="Y3197" s="2"/>
      <c r="Z3197" s="2"/>
      <c r="IQ3197" s="17" t="s">
        <v>6391</v>
      </c>
      <c r="IR3197" s="2" t="str">
        <f aca="false">LEFT(IQ3197,LEN(IQ3197)-7)</f>
        <v>377-STFB-DS/02-003               </v>
      </c>
    </row>
    <row r="3198" customFormat="false" ht="12.75" hidden="false" customHeight="true" outlineLevel="0" collapsed="false">
      <c r="A3198" s="1" t="s">
        <v>6392</v>
      </c>
      <c r="B3198" s="17" t="s">
        <v>5</v>
      </c>
      <c r="C3198" s="2" t="s">
        <v>6</v>
      </c>
      <c r="D3198" s="2" t="s">
        <v>7</v>
      </c>
      <c r="K3198" s="2"/>
      <c r="L3198" s="2"/>
      <c r="M3198" s="2"/>
      <c r="X3198" s="2"/>
      <c r="Y3198" s="2"/>
      <c r="Z3198" s="2"/>
      <c r="IQ3198" s="17" t="s">
        <v>6393</v>
      </c>
      <c r="IR3198" s="2" t="str">
        <f aca="false">LEFT(IQ3198,LEN(IQ3198)-7)</f>
        <v>377-STFB-DS/02-004               </v>
      </c>
    </row>
    <row r="3199" customFormat="false" ht="12.75" hidden="false" customHeight="true" outlineLevel="0" collapsed="false">
      <c r="A3199" s="1" t="s">
        <v>6394</v>
      </c>
      <c r="B3199" s="17" t="s">
        <v>5</v>
      </c>
      <c r="C3199" s="2" t="s">
        <v>6</v>
      </c>
      <c r="D3199" s="16" t="s">
        <v>7</v>
      </c>
      <c r="K3199" s="2"/>
      <c r="L3199" s="2"/>
      <c r="M3199" s="2"/>
      <c r="X3199" s="2"/>
      <c r="Y3199" s="2"/>
      <c r="Z3199" s="2"/>
      <c r="IQ3199" s="17" t="s">
        <v>6395</v>
      </c>
      <c r="IR3199" s="2" t="str">
        <f aca="false">LEFT(IQ3199,LEN(IQ3199)-7)</f>
        <v>377-STFB-DS/02-005               </v>
      </c>
    </row>
    <row r="3200" customFormat="false" ht="12.75" hidden="false" customHeight="true" outlineLevel="0" collapsed="false">
      <c r="A3200" s="1" t="s">
        <v>6396</v>
      </c>
      <c r="B3200" s="17" t="s">
        <v>5</v>
      </c>
      <c r="C3200" s="2" t="s">
        <v>6</v>
      </c>
      <c r="D3200" s="2" t="s">
        <v>7</v>
      </c>
      <c r="K3200" s="2"/>
      <c r="L3200" s="2"/>
      <c r="M3200" s="2"/>
      <c r="X3200" s="2"/>
      <c r="Y3200" s="2"/>
      <c r="Z3200" s="2"/>
      <c r="IQ3200" s="17" t="s">
        <v>6397</v>
      </c>
      <c r="IR3200" s="2" t="str">
        <f aca="false">LEFT(IQ3200,LEN(IQ3200)-7)</f>
        <v>377-STFB-DS/02-G05               </v>
      </c>
    </row>
    <row r="3201" customFormat="false" ht="12.75" hidden="false" customHeight="true" outlineLevel="0" collapsed="false">
      <c r="A3201" s="1" t="s">
        <v>6398</v>
      </c>
      <c r="B3201" s="17" t="s">
        <v>5</v>
      </c>
      <c r="C3201" s="2" t="s">
        <v>6</v>
      </c>
      <c r="D3201" s="16" t="s">
        <v>7</v>
      </c>
      <c r="K3201" s="2"/>
      <c r="L3201" s="2"/>
      <c r="M3201" s="2"/>
      <c r="X3201" s="2"/>
      <c r="Y3201" s="2"/>
      <c r="Z3201" s="2"/>
      <c r="IQ3201" s="17" t="s">
        <v>6399</v>
      </c>
      <c r="IR3201" s="2" t="str">
        <f aca="false">LEFT(IQ3201,LEN(IQ3201)-7)</f>
        <v>377-STFB/02                      </v>
      </c>
    </row>
    <row r="3202" customFormat="false" ht="12.75" hidden="false" customHeight="true" outlineLevel="0" collapsed="false">
      <c r="A3202" s="1" t="s">
        <v>6400</v>
      </c>
      <c r="B3202" s="17" t="s">
        <v>5</v>
      </c>
      <c r="C3202" s="2" t="s">
        <v>6</v>
      </c>
      <c r="D3202" s="16" t="s">
        <v>7</v>
      </c>
      <c r="K3202" s="2"/>
      <c r="L3202" s="2"/>
      <c r="M3202" s="2"/>
      <c r="X3202" s="2"/>
      <c r="Y3202" s="2"/>
      <c r="Z3202" s="2"/>
      <c r="IQ3202" s="17" t="s">
        <v>6401</v>
      </c>
      <c r="IR3202" s="2" t="str">
        <f aca="false">LEFT(IQ3202,LEN(IQ3202)-7)</f>
        <v>377-STFB-DS/02                   </v>
      </c>
    </row>
    <row r="3203" customFormat="false" ht="12.75" hidden="false" customHeight="true" outlineLevel="0" collapsed="false">
      <c r="A3203" s="1" t="s">
        <v>6402</v>
      </c>
      <c r="B3203" s="17" t="s">
        <v>5</v>
      </c>
      <c r="C3203" s="2" t="s">
        <v>6</v>
      </c>
      <c r="D3203" s="2" t="s">
        <v>7</v>
      </c>
      <c r="K3203" s="2"/>
      <c r="L3203" s="2"/>
      <c r="M3203" s="2"/>
      <c r="X3203" s="2"/>
      <c r="Y3203" s="2"/>
      <c r="Z3203" s="2"/>
      <c r="IQ3203" s="17" t="s">
        <v>6403</v>
      </c>
      <c r="IR3203" s="2" t="str">
        <f aca="false">LEFT(IQ3203,LEN(IQ3203)-7)</f>
        <v>377-STFB-DS/02-001               </v>
      </c>
    </row>
    <row r="3204" customFormat="false" ht="12.75" hidden="false" customHeight="true" outlineLevel="0" collapsed="false">
      <c r="A3204" s="1" t="s">
        <v>6404</v>
      </c>
      <c r="B3204" s="17" t="s">
        <v>5</v>
      </c>
      <c r="C3204" s="2" t="s">
        <v>6</v>
      </c>
      <c r="D3204" s="16" t="s">
        <v>7</v>
      </c>
      <c r="K3204" s="2"/>
      <c r="L3204" s="2"/>
      <c r="M3204" s="2"/>
      <c r="X3204" s="2"/>
      <c r="Y3204" s="2"/>
      <c r="Z3204" s="2"/>
      <c r="IQ3204" s="17" t="s">
        <v>6405</v>
      </c>
      <c r="IR3204" s="2" t="str">
        <f aca="false">LEFT(IQ3204,LEN(IQ3204)-7)</f>
        <v>377-STFB-DS/02-006               </v>
      </c>
    </row>
    <row r="3205" customFormat="false" ht="12.75" hidden="false" customHeight="true" outlineLevel="0" collapsed="false">
      <c r="A3205" s="1" t="s">
        <v>6406</v>
      </c>
      <c r="B3205" s="17" t="s">
        <v>5</v>
      </c>
      <c r="C3205" s="2" t="s">
        <v>6</v>
      </c>
      <c r="D3205" s="2" t="s">
        <v>7</v>
      </c>
      <c r="K3205" s="2"/>
      <c r="L3205" s="2"/>
      <c r="M3205" s="2"/>
      <c r="X3205" s="2"/>
      <c r="Y3205" s="2"/>
      <c r="Z3205" s="2"/>
      <c r="IQ3205" s="17" t="s">
        <v>6407</v>
      </c>
      <c r="IR3205" s="2" t="str">
        <f aca="false">LEFT(IQ3205,LEN(IQ3205)-7)</f>
        <v>377-STFB-DS/02-CN-G30            </v>
      </c>
    </row>
    <row r="3206" customFormat="false" ht="12.75" hidden="false" customHeight="true" outlineLevel="0" collapsed="false">
      <c r="A3206" s="1" t="s">
        <v>6408</v>
      </c>
      <c r="B3206" s="17" t="s">
        <v>5</v>
      </c>
      <c r="C3206" s="2" t="s">
        <v>6</v>
      </c>
      <c r="D3206" s="16" t="s">
        <v>7</v>
      </c>
      <c r="K3206" s="2"/>
      <c r="L3206" s="2"/>
      <c r="M3206" s="2"/>
      <c r="X3206" s="2"/>
      <c r="Y3206" s="2"/>
      <c r="Z3206" s="2"/>
      <c r="IQ3206" s="17" t="s">
        <v>6409</v>
      </c>
      <c r="IR3206" s="2" t="str">
        <f aca="false">LEFT(IQ3206,LEN(IQ3206)-7)</f>
        <v>327-FU-HDS/03-BS-WSM             </v>
      </c>
    </row>
    <row r="3207" customFormat="false" ht="12.75" hidden="false" customHeight="true" outlineLevel="0" collapsed="false">
      <c r="A3207" s="1" t="s">
        <v>6410</v>
      </c>
      <c r="B3207" s="17" t="s">
        <v>5</v>
      </c>
      <c r="C3207" s="2" t="s">
        <v>6</v>
      </c>
      <c r="D3207" s="2" t="s">
        <v>7</v>
      </c>
      <c r="K3207" s="2"/>
      <c r="L3207" s="2"/>
      <c r="M3207" s="2"/>
      <c r="X3207" s="2"/>
      <c r="Y3207" s="2"/>
      <c r="Z3207" s="2"/>
      <c r="IQ3207" s="17" t="s">
        <v>6411</v>
      </c>
      <c r="IR3207" s="2" t="str">
        <f aca="false">LEFT(IQ3207,LEN(IQ3207)-7)</f>
        <v>327-FU-HDS/03-WSM                </v>
      </c>
    </row>
    <row r="3208" customFormat="false" ht="12.75" hidden="false" customHeight="true" outlineLevel="0" collapsed="false">
      <c r="A3208" s="1" t="s">
        <v>6412</v>
      </c>
      <c r="B3208" s="17" t="s">
        <v>5</v>
      </c>
      <c r="C3208" s="2" t="s">
        <v>6</v>
      </c>
      <c r="D3208" s="16" t="s">
        <v>7</v>
      </c>
      <c r="K3208" s="2"/>
      <c r="L3208" s="2"/>
      <c r="M3208" s="2"/>
      <c r="X3208" s="2"/>
      <c r="Y3208" s="2"/>
      <c r="Z3208" s="2"/>
      <c r="IQ3208" s="17" t="s">
        <v>6413</v>
      </c>
      <c r="IR3208" s="2" t="str">
        <f aca="false">LEFT(IQ3208,LEN(IQ3208)-7)</f>
        <v>327-FU-HDS/04-WSM                </v>
      </c>
    </row>
    <row r="3209" customFormat="false" ht="12.75" hidden="false" customHeight="true" outlineLevel="0" collapsed="false">
      <c r="A3209" s="1" t="s">
        <v>6414</v>
      </c>
      <c r="B3209" s="17" t="s">
        <v>5</v>
      </c>
      <c r="C3209" s="2" t="s">
        <v>6</v>
      </c>
      <c r="D3209" s="2" t="s">
        <v>7</v>
      </c>
      <c r="K3209" s="2"/>
      <c r="L3209" s="2"/>
      <c r="M3209" s="2"/>
      <c r="X3209" s="2"/>
      <c r="Y3209" s="2"/>
      <c r="Z3209" s="2"/>
      <c r="IQ3209" s="17" t="s">
        <v>6415</v>
      </c>
      <c r="IR3209" s="2" t="str">
        <f aca="false">LEFT(IQ3209,LEN(IQ3209)-7)</f>
        <v>327-FU-HDS/05-WSM                </v>
      </c>
    </row>
    <row r="3210" customFormat="false" ht="12.75" hidden="false" customHeight="true" outlineLevel="0" collapsed="false">
      <c r="A3210" s="1" t="s">
        <v>6416</v>
      </c>
      <c r="B3210" s="17" t="s">
        <v>5</v>
      </c>
      <c r="C3210" s="2" t="s">
        <v>6</v>
      </c>
      <c r="D3210" s="16" t="s">
        <v>7</v>
      </c>
      <c r="K3210" s="2"/>
      <c r="L3210" s="2"/>
      <c r="M3210" s="2"/>
      <c r="X3210" s="2"/>
      <c r="Y3210" s="2"/>
      <c r="Z3210" s="2"/>
      <c r="IQ3210" s="17" t="s">
        <v>6417</v>
      </c>
      <c r="IR3210" s="2" t="str">
        <f aca="false">LEFT(IQ3210,LEN(IQ3210)-7)</f>
        <v>327-FU-HDS/06-WSM                </v>
      </c>
    </row>
    <row r="3211" customFormat="false" ht="12.75" hidden="false" customHeight="true" outlineLevel="0" collapsed="false">
      <c r="A3211" s="1" t="s">
        <v>6418</v>
      </c>
      <c r="B3211" s="17" t="s">
        <v>5</v>
      </c>
      <c r="C3211" s="2" t="s">
        <v>6</v>
      </c>
      <c r="D3211" s="2" t="s">
        <v>7</v>
      </c>
      <c r="K3211" s="2"/>
      <c r="L3211" s="2"/>
      <c r="M3211" s="2"/>
      <c r="X3211" s="2"/>
      <c r="Y3211" s="2"/>
      <c r="Z3211" s="2"/>
      <c r="IQ3211" s="17" t="s">
        <v>6419</v>
      </c>
      <c r="IR3211" s="2" t="str">
        <f aca="false">LEFT(IQ3211,LEN(IQ3211)-7)</f>
        <v>327-FU-HDS/08-WSM                </v>
      </c>
    </row>
    <row r="3212" customFormat="false" ht="12.75" hidden="false" customHeight="true" outlineLevel="0" collapsed="false">
      <c r="A3212" s="1" t="s">
        <v>6420</v>
      </c>
      <c r="B3212" s="17" t="s">
        <v>5</v>
      </c>
      <c r="C3212" s="2" t="s">
        <v>6</v>
      </c>
      <c r="D3212" s="16" t="s">
        <v>7</v>
      </c>
      <c r="K3212" s="2"/>
      <c r="L3212" s="2"/>
      <c r="M3212" s="2"/>
      <c r="X3212" s="2"/>
      <c r="Y3212" s="2"/>
      <c r="Z3212" s="2"/>
      <c r="IQ3212" s="17" t="s">
        <v>6421</v>
      </c>
      <c r="IR3212" s="2" t="str">
        <f aca="false">LEFT(IQ3212,LEN(IQ3212)-7)</f>
        <v>327-FU-HDS/09-WSM                </v>
      </c>
    </row>
    <row r="3213" customFormat="false" ht="12.75" hidden="false" customHeight="true" outlineLevel="0" collapsed="false">
      <c r="A3213" s="1" t="s">
        <v>6422</v>
      </c>
      <c r="B3213" s="17" t="s">
        <v>5</v>
      </c>
      <c r="C3213" s="2" t="s">
        <v>6</v>
      </c>
      <c r="D3213" s="2" t="s">
        <v>7</v>
      </c>
      <c r="K3213" s="2"/>
      <c r="L3213" s="2"/>
      <c r="M3213" s="2"/>
      <c r="X3213" s="2"/>
      <c r="Y3213" s="2"/>
      <c r="Z3213" s="2"/>
      <c r="IQ3213" s="17" t="s">
        <v>6423</v>
      </c>
      <c r="IR3213" s="2" t="str">
        <f aca="false">LEFT(IQ3213,LEN(IQ3213)-7)</f>
        <v>327-FU-HDS/12-WSM                </v>
      </c>
    </row>
    <row r="3214" customFormat="false" ht="12.75" hidden="false" customHeight="true" outlineLevel="0" collapsed="false">
      <c r="A3214" s="1" t="s">
        <v>6424</v>
      </c>
      <c r="B3214" s="17" t="s">
        <v>5</v>
      </c>
      <c r="C3214" s="2" t="s">
        <v>6</v>
      </c>
      <c r="D3214" s="16" t="s">
        <v>7</v>
      </c>
      <c r="K3214" s="2"/>
      <c r="L3214" s="2"/>
      <c r="M3214" s="2"/>
      <c r="X3214" s="2"/>
      <c r="Y3214" s="2"/>
      <c r="Z3214" s="2"/>
      <c r="IQ3214" s="17" t="s">
        <v>6425</v>
      </c>
      <c r="IR3214" s="2" t="str">
        <f aca="false">LEFT(IQ3214,LEN(IQ3214)-7)</f>
        <v>327-HDS/02-WSM                   </v>
      </c>
    </row>
    <row r="3215" customFormat="false" ht="12.75" hidden="false" customHeight="true" outlineLevel="0" collapsed="false">
      <c r="A3215" s="1" t="s">
        <v>6426</v>
      </c>
      <c r="B3215" s="17" t="s">
        <v>5</v>
      </c>
      <c r="C3215" s="2" t="s">
        <v>6</v>
      </c>
      <c r="D3215" s="2" t="s">
        <v>7</v>
      </c>
      <c r="K3215" s="2"/>
      <c r="L3215" s="2"/>
      <c r="M3215" s="2"/>
      <c r="X3215" s="2"/>
      <c r="Y3215" s="2"/>
      <c r="Z3215" s="2"/>
      <c r="IQ3215" s="17" t="s">
        <v>6427</v>
      </c>
      <c r="IR3215" s="2" t="str">
        <f aca="false">LEFT(IQ3215,LEN(IQ3215)-7)</f>
        <v>327-HDS/03-BS-WSM                </v>
      </c>
    </row>
    <row r="3216" customFormat="false" ht="12.75" hidden="false" customHeight="true" outlineLevel="0" collapsed="false">
      <c r="A3216" s="1" t="s">
        <v>6428</v>
      </c>
      <c r="B3216" s="17" t="s">
        <v>5</v>
      </c>
      <c r="C3216" s="2" t="s">
        <v>6</v>
      </c>
      <c r="D3216" s="16" t="s">
        <v>7</v>
      </c>
      <c r="K3216" s="2"/>
      <c r="L3216" s="2"/>
      <c r="M3216" s="2"/>
      <c r="X3216" s="2"/>
      <c r="Y3216" s="2"/>
      <c r="Z3216" s="2"/>
      <c r="IQ3216" s="17" t="s">
        <v>6429</v>
      </c>
      <c r="IR3216" s="2" t="str">
        <f aca="false">LEFT(IQ3216,LEN(IQ3216)-7)</f>
        <v>327-HDS/03-WSM                   </v>
      </c>
    </row>
    <row r="3217" customFormat="false" ht="12.75" hidden="false" customHeight="true" outlineLevel="0" collapsed="false">
      <c r="A3217" s="1" t="s">
        <v>6430</v>
      </c>
      <c r="B3217" s="17" t="s">
        <v>5</v>
      </c>
      <c r="C3217" s="2" t="s">
        <v>6</v>
      </c>
      <c r="D3217" s="16" t="s">
        <v>7</v>
      </c>
      <c r="K3217" s="2"/>
      <c r="L3217" s="2"/>
      <c r="M3217" s="2"/>
      <c r="X3217" s="2"/>
      <c r="Y3217" s="2"/>
      <c r="Z3217" s="2"/>
      <c r="IQ3217" s="17" t="s">
        <v>6431</v>
      </c>
      <c r="IR3217" s="2" t="str">
        <f aca="false">LEFT(IQ3217,LEN(IQ3217)-7)</f>
        <v>327-HDS/04-BS-WSM                </v>
      </c>
    </row>
    <row r="3218" customFormat="false" ht="12.75" hidden="false" customHeight="true" outlineLevel="0" collapsed="false">
      <c r="A3218" s="1" t="s">
        <v>6432</v>
      </c>
      <c r="B3218" s="17" t="s">
        <v>5</v>
      </c>
      <c r="C3218" s="2" t="s">
        <v>6</v>
      </c>
      <c r="D3218" s="2" t="s">
        <v>7</v>
      </c>
      <c r="K3218" s="2"/>
      <c r="L3218" s="2"/>
      <c r="M3218" s="2"/>
      <c r="X3218" s="2"/>
      <c r="Y3218" s="2"/>
      <c r="Z3218" s="2"/>
      <c r="IQ3218" s="17" t="s">
        <v>6433</v>
      </c>
      <c r="IR3218" s="2" t="str">
        <f aca="false">LEFT(IQ3218,LEN(IQ3218)-7)</f>
        <v>327-HDS/04-WSM                   </v>
      </c>
    </row>
    <row r="3219" customFormat="false" ht="12.75" hidden="false" customHeight="true" outlineLevel="0" collapsed="false">
      <c r="A3219" s="1" t="s">
        <v>6434</v>
      </c>
      <c r="B3219" s="17" t="s">
        <v>5</v>
      </c>
      <c r="C3219" s="2" t="s">
        <v>6</v>
      </c>
      <c r="D3219" s="16" t="s">
        <v>7</v>
      </c>
      <c r="K3219" s="2"/>
      <c r="L3219" s="2"/>
      <c r="M3219" s="2"/>
      <c r="X3219" s="2"/>
      <c r="Y3219" s="2"/>
      <c r="Z3219" s="2"/>
      <c r="IQ3219" s="17" t="s">
        <v>6435</v>
      </c>
      <c r="IR3219" s="2" t="str">
        <f aca="false">LEFT(IQ3219,LEN(IQ3219)-7)</f>
        <v>327-HDS/05-WSM                   </v>
      </c>
    </row>
    <row r="3220" customFormat="false" ht="12.75" hidden="false" customHeight="true" outlineLevel="0" collapsed="false">
      <c r="A3220" s="1" t="s">
        <v>6436</v>
      </c>
      <c r="B3220" s="17" t="s">
        <v>5</v>
      </c>
      <c r="C3220" s="2" t="s">
        <v>6</v>
      </c>
      <c r="D3220" s="2" t="s">
        <v>7</v>
      </c>
      <c r="K3220" s="2"/>
      <c r="L3220" s="2"/>
      <c r="M3220" s="2"/>
      <c r="X3220" s="2"/>
      <c r="Y3220" s="2"/>
      <c r="Z3220" s="2"/>
      <c r="IQ3220" s="17" t="s">
        <v>6437</v>
      </c>
      <c r="IR3220" s="2" t="str">
        <f aca="false">LEFT(IQ3220,LEN(IQ3220)-7)</f>
        <v>327-HDS/06-WSM                   </v>
      </c>
    </row>
    <row r="3221" customFormat="false" ht="12.75" hidden="false" customHeight="true" outlineLevel="0" collapsed="false">
      <c r="A3221" s="1" t="s">
        <v>6438</v>
      </c>
      <c r="B3221" s="17" t="s">
        <v>5</v>
      </c>
      <c r="C3221" s="2" t="s">
        <v>6</v>
      </c>
      <c r="D3221" s="16" t="s">
        <v>7</v>
      </c>
      <c r="K3221" s="2"/>
      <c r="L3221" s="2"/>
      <c r="M3221" s="2"/>
      <c r="X3221" s="2"/>
      <c r="Y3221" s="2"/>
      <c r="Z3221" s="2"/>
      <c r="IQ3221" s="17" t="s">
        <v>6439</v>
      </c>
      <c r="IR3221" s="2" t="str">
        <f aca="false">LEFT(IQ3221,LEN(IQ3221)-7)</f>
        <v>327-HDS/07-WSM                   </v>
      </c>
    </row>
    <row r="3222" customFormat="false" ht="12.75" hidden="false" customHeight="true" outlineLevel="0" collapsed="false">
      <c r="A3222" s="1" t="s">
        <v>6440</v>
      </c>
      <c r="B3222" s="17" t="s">
        <v>5</v>
      </c>
      <c r="C3222" s="2" t="s">
        <v>6</v>
      </c>
      <c r="D3222" s="2" t="s">
        <v>7</v>
      </c>
      <c r="K3222" s="2"/>
      <c r="L3222" s="2"/>
      <c r="M3222" s="2"/>
      <c r="X3222" s="2"/>
      <c r="Y3222" s="2"/>
      <c r="Z3222" s="2"/>
      <c r="IQ3222" s="17" t="s">
        <v>6441</v>
      </c>
      <c r="IR3222" s="2" t="str">
        <f aca="false">LEFT(IQ3222,LEN(IQ3222)-7)</f>
        <v>327-HDS/12-WSM                   </v>
      </c>
    </row>
    <row r="3223" customFormat="false" ht="12.75" hidden="false" customHeight="true" outlineLevel="0" collapsed="false">
      <c r="A3223" s="1" t="s">
        <v>6442</v>
      </c>
      <c r="B3223" s="17" t="s">
        <v>5</v>
      </c>
      <c r="C3223" s="2" t="s">
        <v>6</v>
      </c>
      <c r="D3223" s="16" t="s">
        <v>7</v>
      </c>
      <c r="K3223" s="2"/>
      <c r="L3223" s="2"/>
      <c r="M3223" s="2"/>
      <c r="X3223" s="2"/>
      <c r="Y3223" s="2"/>
      <c r="Z3223" s="2"/>
      <c r="IQ3223" s="17" t="s">
        <v>6443</v>
      </c>
      <c r="IR3223" s="2" t="str">
        <f aca="false">LEFT(IQ3223,LEN(IQ3223)-7)</f>
        <v>377-STFB/02-001                  </v>
      </c>
    </row>
    <row r="3224" customFormat="false" ht="12.75" hidden="false" customHeight="true" outlineLevel="0" collapsed="false">
      <c r="A3224" s="1" t="s">
        <v>6444</v>
      </c>
      <c r="B3224" s="17" t="s">
        <v>5</v>
      </c>
      <c r="C3224" s="2" t="s">
        <v>6</v>
      </c>
      <c r="D3224" s="2" t="s">
        <v>7</v>
      </c>
      <c r="K3224" s="2"/>
      <c r="L3224" s="2"/>
      <c r="M3224" s="2"/>
      <c r="X3224" s="2"/>
      <c r="Y3224" s="2"/>
      <c r="Z3224" s="2"/>
      <c r="IQ3224" s="17" t="s">
        <v>6445</v>
      </c>
      <c r="IR3224" s="2" t="str">
        <f aca="false">LEFT(IQ3224,LEN(IQ3224)-7)</f>
        <v>378-STFB/02-002                  </v>
      </c>
    </row>
    <row r="3225" customFormat="false" ht="12.75" hidden="false" customHeight="true" outlineLevel="0" collapsed="false">
      <c r="A3225" s="1" t="s">
        <v>6446</v>
      </c>
      <c r="B3225" s="17" t="s">
        <v>5</v>
      </c>
      <c r="C3225" s="2" t="s">
        <v>6</v>
      </c>
      <c r="D3225" s="16" t="s">
        <v>7</v>
      </c>
      <c r="K3225" s="2"/>
      <c r="L3225" s="2"/>
      <c r="M3225" s="2"/>
      <c r="X3225" s="2"/>
      <c r="Y3225" s="2"/>
      <c r="Z3225" s="2"/>
      <c r="IQ3225" s="17" t="s">
        <v>6447</v>
      </c>
      <c r="IR3225" s="2" t="str">
        <f aca="false">LEFT(IQ3225,LEN(IQ3225)-7)</f>
        <v>378-STFB/02-004                  </v>
      </c>
    </row>
    <row r="3226" customFormat="false" ht="12.75" hidden="false" customHeight="true" outlineLevel="0" collapsed="false">
      <c r="A3226" s="1" t="s">
        <v>6448</v>
      </c>
      <c r="B3226" s="17" t="s">
        <v>5</v>
      </c>
      <c r="C3226" s="2" t="s">
        <v>6</v>
      </c>
      <c r="D3226" s="2" t="s">
        <v>7</v>
      </c>
      <c r="K3226" s="2"/>
      <c r="L3226" s="2"/>
      <c r="M3226" s="2"/>
      <c r="X3226" s="2"/>
      <c r="Y3226" s="2"/>
      <c r="Z3226" s="2"/>
      <c r="IQ3226" s="17" t="s">
        <v>6449</v>
      </c>
      <c r="IR3226" s="2" t="str">
        <f aca="false">LEFT(IQ3226,LEN(IQ3226)-7)</f>
        <v>378-STFB/02                      </v>
      </c>
    </row>
    <row r="3227" customFormat="false" ht="12.75" hidden="false" customHeight="true" outlineLevel="0" collapsed="false">
      <c r="A3227" s="1" t="s">
        <v>6450</v>
      </c>
      <c r="B3227" s="17" t="s">
        <v>5</v>
      </c>
      <c r="C3227" s="2" t="s">
        <v>6</v>
      </c>
      <c r="D3227" s="16" t="s">
        <v>7</v>
      </c>
      <c r="K3227" s="2"/>
      <c r="L3227" s="2"/>
      <c r="M3227" s="2"/>
      <c r="X3227" s="2"/>
      <c r="Y3227" s="2"/>
      <c r="Z3227" s="2"/>
      <c r="IQ3227" s="17" t="s">
        <v>6451</v>
      </c>
      <c r="IR3227" s="2" t="str">
        <f aca="false">LEFT(IQ3227,LEN(IQ3227)-7)</f>
        <v>378-STFB/02-001                  </v>
      </c>
    </row>
    <row r="3228" customFormat="false" ht="12.75" hidden="false" customHeight="true" outlineLevel="0" collapsed="false">
      <c r="A3228" s="1" t="s">
        <v>6452</v>
      </c>
      <c r="B3228" s="17" t="s">
        <v>5</v>
      </c>
      <c r="C3228" s="2" t="s">
        <v>6</v>
      </c>
      <c r="D3228" s="2" t="s">
        <v>7</v>
      </c>
      <c r="K3228" s="2"/>
      <c r="L3228" s="2"/>
      <c r="M3228" s="2"/>
      <c r="X3228" s="2"/>
      <c r="Y3228" s="2"/>
      <c r="Z3228" s="2"/>
      <c r="IQ3228" s="17" t="s">
        <v>6453</v>
      </c>
      <c r="IR3228" s="2" t="str">
        <f aca="false">LEFT(IQ3228,LEN(IQ3228)-7)</f>
        <v>378-STFB/02-003                  </v>
      </c>
    </row>
    <row r="3229" customFormat="false" ht="12.75" hidden="false" customHeight="true" outlineLevel="0" collapsed="false">
      <c r="A3229" s="1" t="s">
        <v>6454</v>
      </c>
      <c r="B3229" s="17" t="s">
        <v>5</v>
      </c>
      <c r="C3229" s="2" t="s">
        <v>6</v>
      </c>
      <c r="D3229" s="16" t="s">
        <v>7</v>
      </c>
      <c r="K3229" s="2"/>
      <c r="L3229" s="2"/>
      <c r="M3229" s="2"/>
      <c r="X3229" s="2"/>
      <c r="Y3229" s="2"/>
      <c r="Z3229" s="2"/>
      <c r="IQ3229" s="17" t="s">
        <v>6455</v>
      </c>
      <c r="IR3229" s="2" t="str">
        <f aca="false">LEFT(IQ3229,LEN(IQ3229)-7)</f>
        <v>A396-T-DS/02                     </v>
      </c>
    </row>
    <row r="3230" customFormat="false" ht="12.75" hidden="false" customHeight="true" outlineLevel="0" collapsed="false">
      <c r="A3230" s="1" t="s">
        <v>6456</v>
      </c>
      <c r="B3230" s="17" t="s">
        <v>5</v>
      </c>
      <c r="C3230" s="2" t="s">
        <v>6</v>
      </c>
      <c r="D3230" s="2" t="s">
        <v>7</v>
      </c>
      <c r="K3230" s="2"/>
      <c r="L3230" s="2"/>
      <c r="M3230" s="2"/>
      <c r="X3230" s="2"/>
      <c r="Y3230" s="2"/>
      <c r="Z3230" s="2"/>
      <c r="IQ3230" s="17" t="s">
        <v>6457</v>
      </c>
      <c r="IR3230" s="2" t="str">
        <f aca="false">LEFT(IQ3230,LEN(IQ3230)-7)</f>
        <v>A396-T-DS/02-001                 </v>
      </c>
    </row>
    <row r="3231" customFormat="false" ht="12.75" hidden="false" customHeight="true" outlineLevel="0" collapsed="false">
      <c r="A3231" s="1" t="s">
        <v>6458</v>
      </c>
      <c r="B3231" s="17" t="s">
        <v>5</v>
      </c>
      <c r="C3231" s="2" t="s">
        <v>6</v>
      </c>
      <c r="D3231" s="16" t="s">
        <v>7</v>
      </c>
      <c r="K3231" s="2"/>
      <c r="L3231" s="2"/>
      <c r="M3231" s="2"/>
      <c r="X3231" s="2"/>
      <c r="Y3231" s="2"/>
      <c r="Z3231" s="2"/>
      <c r="IQ3231" s="17" t="s">
        <v>6459</v>
      </c>
      <c r="IR3231" s="2" t="str">
        <f aca="false">LEFT(IQ3231,LEN(IQ3231)-7)</f>
        <v>A396-T-DS/03                     </v>
      </c>
    </row>
    <row r="3232" customFormat="false" ht="12.75" hidden="false" customHeight="true" outlineLevel="0" collapsed="false">
      <c r="A3232" s="1" t="s">
        <v>6460</v>
      </c>
      <c r="B3232" s="17" t="s">
        <v>5</v>
      </c>
      <c r="C3232" s="2" t="s">
        <v>6</v>
      </c>
      <c r="D3232" s="16" t="s">
        <v>7</v>
      </c>
      <c r="K3232" s="2"/>
      <c r="L3232" s="2"/>
      <c r="M3232" s="2"/>
      <c r="X3232" s="2"/>
      <c r="Y3232" s="2"/>
      <c r="Z3232" s="2"/>
      <c r="IQ3232" s="17" t="s">
        <v>6461</v>
      </c>
      <c r="IR3232" s="2" t="str">
        <f aca="false">LEFT(IQ3232,LEN(IQ3232)-7)</f>
        <v>A396-T-DS/06                     </v>
      </c>
    </row>
    <row r="3233" customFormat="false" ht="12.75" hidden="false" customHeight="true" outlineLevel="0" collapsed="false">
      <c r="A3233" s="1" t="s">
        <v>6462</v>
      </c>
      <c r="B3233" s="17" t="s">
        <v>5</v>
      </c>
      <c r="C3233" s="2" t="s">
        <v>6</v>
      </c>
      <c r="D3233" s="2" t="s">
        <v>7</v>
      </c>
      <c r="K3233" s="2"/>
      <c r="L3233" s="2"/>
      <c r="M3233" s="2"/>
      <c r="X3233" s="2"/>
      <c r="Y3233" s="2"/>
      <c r="Z3233" s="2"/>
      <c r="IQ3233" s="17" t="s">
        <v>6463</v>
      </c>
      <c r="IR3233" s="2" t="str">
        <f aca="false">LEFT(IQ3233,LEN(IQ3233)-7)</f>
        <v>A396-T-DS/08                     </v>
      </c>
    </row>
    <row r="3234" customFormat="false" ht="12.75" hidden="false" customHeight="true" outlineLevel="0" collapsed="false">
      <c r="A3234" s="1" t="s">
        <v>6464</v>
      </c>
      <c r="B3234" s="17" t="s">
        <v>5</v>
      </c>
      <c r="C3234" s="2" t="s">
        <v>6</v>
      </c>
      <c r="D3234" s="16" t="s">
        <v>7</v>
      </c>
      <c r="K3234" s="2"/>
      <c r="L3234" s="2"/>
      <c r="M3234" s="2"/>
      <c r="X3234" s="2"/>
      <c r="Y3234" s="2"/>
      <c r="Z3234" s="2"/>
      <c r="IQ3234" s="17" t="s">
        <v>6465</v>
      </c>
      <c r="IR3234" s="2" t="str">
        <f aca="false">LEFT(IQ3234,LEN(IQ3234)-7)</f>
        <v>423-AL-DS                        </v>
      </c>
    </row>
    <row r="3235" customFormat="false" ht="12.75" hidden="false" customHeight="true" outlineLevel="0" collapsed="false">
      <c r="A3235" s="1" t="s">
        <v>6466</v>
      </c>
      <c r="B3235" s="17" t="s">
        <v>5</v>
      </c>
      <c r="C3235" s="2" t="s">
        <v>6</v>
      </c>
      <c r="D3235" s="2" t="s">
        <v>7</v>
      </c>
      <c r="K3235" s="2"/>
      <c r="L3235" s="2"/>
      <c r="M3235" s="2"/>
      <c r="X3235" s="2"/>
      <c r="Y3235" s="2"/>
      <c r="Z3235" s="2"/>
      <c r="IQ3235" s="17" t="s">
        <v>6467</v>
      </c>
      <c r="IR3235" s="2" t="str">
        <f aca="false">LEFT(IQ3235,LEN(IQ3235)-7)</f>
        <v>423-AL-DS-CN                     </v>
      </c>
    </row>
    <row r="3236" customFormat="false" ht="12.75" hidden="false" customHeight="true" outlineLevel="0" collapsed="false">
      <c r="A3236" s="1" t="s">
        <v>6468</v>
      </c>
      <c r="B3236" s="17" t="s">
        <v>5</v>
      </c>
      <c r="C3236" s="2" t="s">
        <v>6</v>
      </c>
      <c r="D3236" s="16" t="s">
        <v>7</v>
      </c>
      <c r="K3236" s="2"/>
      <c r="L3236" s="2"/>
      <c r="M3236" s="2"/>
      <c r="X3236" s="2"/>
      <c r="Y3236" s="2"/>
      <c r="Z3236" s="2"/>
      <c r="IQ3236" s="17" t="s">
        <v>6469</v>
      </c>
      <c r="IR3236" s="2" t="str">
        <f aca="false">LEFT(IQ3236,LEN(IQ3236)-7)</f>
        <v>810/01                           </v>
      </c>
    </row>
    <row r="3237" customFormat="false" ht="12.75" hidden="false" customHeight="true" outlineLevel="0" collapsed="false">
      <c r="A3237" s="1" t="s">
        <v>6470</v>
      </c>
      <c r="B3237" s="17" t="s">
        <v>5</v>
      </c>
      <c r="C3237" s="2" t="s">
        <v>6</v>
      </c>
      <c r="D3237" s="2" t="s">
        <v>7</v>
      </c>
      <c r="K3237" s="2"/>
      <c r="L3237" s="2"/>
      <c r="M3237" s="2"/>
      <c r="X3237" s="2"/>
      <c r="Y3237" s="2"/>
      <c r="Z3237" s="2"/>
      <c r="IQ3237" s="17" t="s">
        <v>6471</v>
      </c>
      <c r="IR3237" s="2" t="str">
        <f aca="false">LEFT(IQ3237,LEN(IQ3237)-7)</f>
        <v>810/01-001                       </v>
      </c>
    </row>
    <row r="3238" customFormat="false" ht="12.75" hidden="false" customHeight="true" outlineLevel="0" collapsed="false">
      <c r="A3238" s="1" t="s">
        <v>6472</v>
      </c>
      <c r="B3238" s="17" t="s">
        <v>5</v>
      </c>
      <c r="C3238" s="2" t="s">
        <v>6</v>
      </c>
      <c r="D3238" s="16" t="s">
        <v>7</v>
      </c>
      <c r="K3238" s="2"/>
      <c r="L3238" s="2"/>
      <c r="M3238" s="2"/>
      <c r="X3238" s="2"/>
      <c r="Y3238" s="2"/>
      <c r="Z3238" s="2"/>
      <c r="IQ3238" s="17" t="s">
        <v>6473</v>
      </c>
      <c r="IR3238" s="2" t="str">
        <f aca="false">LEFT(IQ3238,LEN(IQ3238)-7)</f>
        <v>810/02                           </v>
      </c>
    </row>
    <row r="3239" customFormat="false" ht="12.75" hidden="false" customHeight="true" outlineLevel="0" collapsed="false">
      <c r="A3239" s="1" t="s">
        <v>6474</v>
      </c>
      <c r="B3239" s="17" t="s">
        <v>5</v>
      </c>
      <c r="C3239" s="2" t="s">
        <v>6</v>
      </c>
      <c r="D3239" s="2" t="s">
        <v>7</v>
      </c>
      <c r="K3239" s="2"/>
      <c r="L3239" s="2"/>
      <c r="M3239" s="2"/>
      <c r="X3239" s="2"/>
      <c r="Y3239" s="2"/>
      <c r="Z3239" s="2"/>
      <c r="IQ3239" s="17" t="s">
        <v>6475</v>
      </c>
      <c r="IR3239" s="2" t="str">
        <f aca="false">LEFT(IQ3239,LEN(IQ3239)-7)</f>
        <v>810/02-001                       </v>
      </c>
    </row>
    <row r="3240" customFormat="false" ht="12.75" hidden="false" customHeight="true" outlineLevel="0" collapsed="false">
      <c r="A3240" s="1" t="s">
        <v>6476</v>
      </c>
      <c r="B3240" s="17" t="s">
        <v>5</v>
      </c>
      <c r="C3240" s="2" t="s">
        <v>6</v>
      </c>
      <c r="D3240" s="16" t="s">
        <v>7</v>
      </c>
      <c r="K3240" s="2"/>
      <c r="L3240" s="2"/>
      <c r="M3240" s="2"/>
      <c r="X3240" s="2"/>
      <c r="Y3240" s="2"/>
      <c r="Z3240" s="2"/>
      <c r="IQ3240" s="17" t="s">
        <v>6477</v>
      </c>
      <c r="IR3240" s="2" t="str">
        <f aca="false">LEFT(IQ3240,LEN(IQ3240)-7)</f>
        <v>810/03                           </v>
      </c>
    </row>
    <row r="3241" customFormat="false" ht="12.75" hidden="false" customHeight="true" outlineLevel="0" collapsed="false">
      <c r="A3241" s="1" t="s">
        <v>6478</v>
      </c>
      <c r="B3241" s="17" t="s">
        <v>5</v>
      </c>
      <c r="C3241" s="2" t="s">
        <v>6</v>
      </c>
      <c r="D3241" s="2" t="s">
        <v>7</v>
      </c>
      <c r="K3241" s="2"/>
      <c r="L3241" s="2"/>
      <c r="M3241" s="2"/>
      <c r="X3241" s="2"/>
      <c r="Y3241" s="2"/>
      <c r="Z3241" s="2"/>
      <c r="IQ3241" s="17" t="s">
        <v>6479</v>
      </c>
      <c r="IR3241" s="2" t="str">
        <f aca="false">LEFT(IQ3241,LEN(IQ3241)-7)</f>
        <v>810/04                           </v>
      </c>
    </row>
    <row r="3242" customFormat="false" ht="12.75" hidden="false" customHeight="true" outlineLevel="0" collapsed="false">
      <c r="A3242" s="1" t="s">
        <v>6480</v>
      </c>
      <c r="B3242" s="17" t="s">
        <v>5</v>
      </c>
      <c r="C3242" s="2" t="s">
        <v>6</v>
      </c>
      <c r="D3242" s="16" t="s">
        <v>7</v>
      </c>
      <c r="K3242" s="2"/>
      <c r="L3242" s="2"/>
      <c r="M3242" s="2"/>
      <c r="X3242" s="2"/>
      <c r="Y3242" s="2"/>
      <c r="Z3242" s="2"/>
      <c r="IQ3242" s="17" t="s">
        <v>6481</v>
      </c>
      <c r="IR3242" s="2" t="str">
        <f aca="false">LEFT(IQ3242,LEN(IQ3242)-7)</f>
        <v>810/04-001                       </v>
      </c>
    </row>
    <row r="3243" customFormat="false" ht="12.75" hidden="false" customHeight="true" outlineLevel="0" collapsed="false">
      <c r="A3243" s="1" t="s">
        <v>6482</v>
      </c>
      <c r="B3243" s="17" t="s">
        <v>5</v>
      </c>
      <c r="C3243" s="2" t="s">
        <v>6</v>
      </c>
      <c r="D3243" s="2" t="s">
        <v>7</v>
      </c>
      <c r="K3243" s="2"/>
      <c r="L3243" s="2"/>
      <c r="M3243" s="2"/>
      <c r="X3243" s="2"/>
      <c r="Y3243" s="2"/>
      <c r="Z3243" s="2"/>
      <c r="IQ3243" s="17" t="s">
        <v>6483</v>
      </c>
      <c r="IR3243" s="2" t="str">
        <f aca="false">LEFT(IQ3243,LEN(IQ3243)-7)</f>
        <v>810/05                           </v>
      </c>
    </row>
    <row r="3244" customFormat="false" ht="12.75" hidden="false" customHeight="true" outlineLevel="0" collapsed="false">
      <c r="A3244" s="1" t="s">
        <v>6484</v>
      </c>
      <c r="B3244" s="17" t="s">
        <v>5</v>
      </c>
      <c r="C3244" s="2" t="s">
        <v>6</v>
      </c>
      <c r="D3244" s="16" t="s">
        <v>7</v>
      </c>
      <c r="K3244" s="2"/>
      <c r="L3244" s="2"/>
      <c r="M3244" s="2"/>
      <c r="X3244" s="2"/>
      <c r="Y3244" s="2"/>
      <c r="Z3244" s="2"/>
      <c r="IQ3244" s="17" t="s">
        <v>6485</v>
      </c>
      <c r="IR3244" s="2" t="str">
        <f aca="false">LEFT(IQ3244,LEN(IQ3244)-7)</f>
        <v>810/06                           </v>
      </c>
    </row>
    <row r="3245" customFormat="false" ht="12.75" hidden="false" customHeight="true" outlineLevel="0" collapsed="false">
      <c r="A3245" s="1" t="s">
        <v>6486</v>
      </c>
      <c r="B3245" s="17" t="s">
        <v>5</v>
      </c>
      <c r="C3245" s="2" t="s">
        <v>6</v>
      </c>
      <c r="D3245" s="2" t="s">
        <v>7</v>
      </c>
      <c r="K3245" s="2"/>
      <c r="L3245" s="2"/>
      <c r="M3245" s="2"/>
      <c r="X3245" s="2"/>
      <c r="Y3245" s="2"/>
      <c r="Z3245" s="2"/>
      <c r="IQ3245" s="17" t="s">
        <v>6487</v>
      </c>
      <c r="IR3245" s="2" t="str">
        <f aca="false">LEFT(IQ3245,LEN(IQ3245)-7)</f>
        <v>810/06-001                       </v>
      </c>
    </row>
    <row r="3246" customFormat="false" ht="12.75" hidden="false" customHeight="true" outlineLevel="0" collapsed="false">
      <c r="A3246" s="1" t="s">
        <v>6488</v>
      </c>
      <c r="B3246" s="17" t="s">
        <v>5</v>
      </c>
      <c r="C3246" s="2" t="s">
        <v>6</v>
      </c>
      <c r="D3246" s="16" t="s">
        <v>7</v>
      </c>
      <c r="K3246" s="2"/>
      <c r="L3246" s="2"/>
      <c r="M3246" s="2"/>
      <c r="X3246" s="2"/>
      <c r="Y3246" s="2"/>
      <c r="Z3246" s="2"/>
      <c r="IQ3246" s="17" t="s">
        <v>6489</v>
      </c>
      <c r="IR3246" s="2" t="str">
        <f aca="false">LEFT(IQ3246,LEN(IQ3246)-7)</f>
        <v>810/07                           </v>
      </c>
    </row>
    <row r="3247" customFormat="false" ht="12.75" hidden="false" customHeight="true" outlineLevel="0" collapsed="false">
      <c r="A3247" s="1" t="s">
        <v>6490</v>
      </c>
      <c r="B3247" s="17" t="s">
        <v>5</v>
      </c>
      <c r="C3247" s="2" t="s">
        <v>6</v>
      </c>
      <c r="D3247" s="16" t="s">
        <v>7</v>
      </c>
      <c r="K3247" s="2"/>
      <c r="L3247" s="2"/>
      <c r="M3247" s="2"/>
      <c r="X3247" s="2"/>
      <c r="Y3247" s="2"/>
      <c r="Z3247" s="2"/>
      <c r="IQ3247" s="17" t="s">
        <v>6491</v>
      </c>
      <c r="IR3247" s="2" t="str">
        <f aca="false">LEFT(IQ3247,LEN(IQ3247)-7)</f>
        <v>810/10                           </v>
      </c>
    </row>
    <row r="3248" customFormat="false" ht="12.75" hidden="false" customHeight="true" outlineLevel="0" collapsed="false">
      <c r="A3248" s="1" t="s">
        <v>6492</v>
      </c>
      <c r="B3248" s="17" t="s">
        <v>5</v>
      </c>
      <c r="C3248" s="2" t="s">
        <v>6</v>
      </c>
      <c r="D3248" s="2" t="s">
        <v>7</v>
      </c>
      <c r="K3248" s="2"/>
      <c r="L3248" s="2"/>
      <c r="M3248" s="2"/>
      <c r="X3248" s="2"/>
      <c r="Y3248" s="2"/>
      <c r="Z3248" s="2"/>
      <c r="IQ3248" s="17" t="s">
        <v>6493</v>
      </c>
      <c r="IR3248" s="2" t="str">
        <f aca="false">LEFT(IQ3248,LEN(IQ3248)-7)</f>
        <v>810/10-001                       </v>
      </c>
    </row>
    <row r="3249" customFormat="false" ht="12.75" hidden="false" customHeight="true" outlineLevel="0" collapsed="false">
      <c r="A3249" s="1" t="s">
        <v>6494</v>
      </c>
      <c r="B3249" s="17" t="s">
        <v>5</v>
      </c>
      <c r="C3249" s="2" t="s">
        <v>6</v>
      </c>
      <c r="D3249" s="16" t="s">
        <v>7</v>
      </c>
      <c r="K3249" s="2"/>
      <c r="L3249" s="2"/>
      <c r="M3249" s="2"/>
      <c r="X3249" s="2"/>
      <c r="Y3249" s="2"/>
      <c r="Z3249" s="2"/>
      <c r="IQ3249" s="17" t="s">
        <v>6495</v>
      </c>
      <c r="IR3249" s="2" t="str">
        <f aca="false">LEFT(IQ3249,LEN(IQ3249)-7)</f>
        <v>810/12                           </v>
      </c>
    </row>
    <row r="3250" customFormat="false" ht="12.75" hidden="false" customHeight="true" outlineLevel="0" collapsed="false">
      <c r="A3250" s="1" t="s">
        <v>6496</v>
      </c>
      <c r="B3250" s="17" t="s">
        <v>5</v>
      </c>
      <c r="C3250" s="2" t="s">
        <v>6</v>
      </c>
      <c r="D3250" s="2" t="s">
        <v>7</v>
      </c>
      <c r="K3250" s="2"/>
      <c r="L3250" s="2"/>
      <c r="M3250" s="2"/>
      <c r="X3250" s="2"/>
      <c r="Y3250" s="2"/>
      <c r="Z3250" s="2"/>
      <c r="IQ3250" s="17" t="s">
        <v>6497</v>
      </c>
      <c r="IR3250" s="2" t="str">
        <f aca="false">LEFT(IQ3250,LEN(IQ3250)-7)</f>
        <v>810-EL/01                        </v>
      </c>
    </row>
    <row r="3251" customFormat="false" ht="12.75" hidden="false" customHeight="true" outlineLevel="0" collapsed="false">
      <c r="A3251" s="1" t="s">
        <v>6498</v>
      </c>
      <c r="B3251" s="17" t="s">
        <v>5</v>
      </c>
      <c r="C3251" s="2" t="s">
        <v>6</v>
      </c>
      <c r="D3251" s="16" t="s">
        <v>7</v>
      </c>
      <c r="K3251" s="2"/>
      <c r="L3251" s="2"/>
      <c r="M3251" s="2"/>
      <c r="X3251" s="2"/>
      <c r="Y3251" s="2"/>
      <c r="Z3251" s="2"/>
      <c r="IQ3251" s="17" t="s">
        <v>6499</v>
      </c>
      <c r="IR3251" s="2" t="str">
        <f aca="false">LEFT(IQ3251,LEN(IQ3251)-7)</f>
        <v>810-EL/02                        </v>
      </c>
    </row>
    <row r="3252" customFormat="false" ht="12.75" hidden="false" customHeight="true" outlineLevel="0" collapsed="false">
      <c r="A3252" s="1" t="s">
        <v>6500</v>
      </c>
      <c r="B3252" s="17" t="s">
        <v>5</v>
      </c>
      <c r="C3252" s="2" t="s">
        <v>6</v>
      </c>
      <c r="D3252" s="2" t="s">
        <v>7</v>
      </c>
      <c r="K3252" s="2"/>
      <c r="L3252" s="2"/>
      <c r="M3252" s="2"/>
      <c r="X3252" s="2"/>
      <c r="Y3252" s="2"/>
      <c r="Z3252" s="2"/>
      <c r="IQ3252" s="17" t="s">
        <v>6501</v>
      </c>
      <c r="IR3252" s="2" t="str">
        <f aca="false">LEFT(IQ3252,LEN(IQ3252)-7)</f>
        <v>810-EL/03                        </v>
      </c>
    </row>
    <row r="3253" customFormat="false" ht="12.75" hidden="false" customHeight="true" outlineLevel="0" collapsed="false">
      <c r="A3253" s="1" t="s">
        <v>6502</v>
      </c>
      <c r="B3253" s="17" t="s">
        <v>5</v>
      </c>
      <c r="C3253" s="2" t="s">
        <v>6</v>
      </c>
      <c r="D3253" s="16" t="s">
        <v>7</v>
      </c>
      <c r="K3253" s="2"/>
      <c r="L3253" s="2"/>
      <c r="M3253" s="2"/>
      <c r="X3253" s="2"/>
      <c r="Y3253" s="2"/>
      <c r="Z3253" s="2"/>
      <c r="IQ3253" s="17" t="s">
        <v>6503</v>
      </c>
      <c r="IR3253" s="2" t="str">
        <f aca="false">LEFT(IQ3253,LEN(IQ3253)-7)</f>
        <v>810-EL/04                        </v>
      </c>
    </row>
    <row r="3254" customFormat="false" ht="12.75" hidden="false" customHeight="true" outlineLevel="0" collapsed="false">
      <c r="A3254" s="1" t="s">
        <v>6504</v>
      </c>
      <c r="B3254" s="17" t="s">
        <v>5</v>
      </c>
      <c r="C3254" s="2" t="s">
        <v>6</v>
      </c>
      <c r="D3254" s="2" t="s">
        <v>7</v>
      </c>
      <c r="K3254" s="2"/>
      <c r="L3254" s="2"/>
      <c r="M3254" s="2"/>
      <c r="X3254" s="2"/>
      <c r="Y3254" s="2"/>
      <c r="Z3254" s="2"/>
      <c r="IQ3254" s="17" t="s">
        <v>6505</v>
      </c>
      <c r="IR3254" s="2" t="str">
        <f aca="false">LEFT(IQ3254,LEN(IQ3254)-7)</f>
        <v>810-EL/06                        </v>
      </c>
    </row>
    <row r="3255" customFormat="false" ht="12.75" hidden="false" customHeight="true" outlineLevel="0" collapsed="false">
      <c r="A3255" s="1" t="s">
        <v>6506</v>
      </c>
      <c r="B3255" s="17" t="s">
        <v>5</v>
      </c>
      <c r="C3255" s="2" t="s">
        <v>6</v>
      </c>
      <c r="D3255" s="16" t="s">
        <v>7</v>
      </c>
      <c r="K3255" s="2"/>
      <c r="L3255" s="2"/>
      <c r="M3255" s="2"/>
      <c r="X3255" s="2"/>
      <c r="Y3255" s="2"/>
      <c r="Z3255" s="2"/>
      <c r="IQ3255" s="17" t="s">
        <v>6507</v>
      </c>
      <c r="IR3255" s="2" t="str">
        <f aca="false">LEFT(IQ3255,LEN(IQ3255)-7)</f>
        <v>810-EL/07                        </v>
      </c>
    </row>
    <row r="3256" customFormat="false" ht="12.75" hidden="false" customHeight="true" outlineLevel="0" collapsed="false">
      <c r="A3256" s="1" t="s">
        <v>6508</v>
      </c>
      <c r="B3256" s="17" t="s">
        <v>5</v>
      </c>
      <c r="C3256" s="2" t="s">
        <v>6</v>
      </c>
      <c r="D3256" s="2" t="s">
        <v>7</v>
      </c>
      <c r="K3256" s="2"/>
      <c r="L3256" s="2"/>
      <c r="M3256" s="2"/>
      <c r="X3256" s="2"/>
      <c r="Y3256" s="2"/>
      <c r="Z3256" s="2"/>
      <c r="IQ3256" s="17" t="s">
        <v>6509</v>
      </c>
      <c r="IR3256" s="2" t="str">
        <f aca="false">LEFT(IQ3256,LEN(IQ3256)-7)</f>
        <v>810-EL/08                        </v>
      </c>
    </row>
    <row r="3257" customFormat="false" ht="12.75" hidden="false" customHeight="true" outlineLevel="0" collapsed="false">
      <c r="A3257" s="1" t="s">
        <v>6510</v>
      </c>
      <c r="B3257" s="17" t="s">
        <v>5</v>
      </c>
      <c r="C3257" s="2" t="s">
        <v>6</v>
      </c>
      <c r="D3257" s="16" t="s">
        <v>7</v>
      </c>
      <c r="K3257" s="2"/>
      <c r="L3257" s="2"/>
      <c r="M3257" s="2"/>
      <c r="X3257" s="2"/>
      <c r="Y3257" s="2"/>
      <c r="Z3257" s="2"/>
      <c r="IQ3257" s="17" t="s">
        <v>6511</v>
      </c>
      <c r="IR3257" s="2" t="str">
        <f aca="false">LEFT(IQ3257,LEN(IQ3257)-7)</f>
        <v>810-EL/12                        </v>
      </c>
    </row>
    <row r="3258" customFormat="false" ht="12.75" hidden="false" customHeight="true" outlineLevel="0" collapsed="false">
      <c r="A3258" s="1" t="s">
        <v>6512</v>
      </c>
      <c r="B3258" s="17" t="s">
        <v>5</v>
      </c>
      <c r="C3258" s="2" t="s">
        <v>6</v>
      </c>
      <c r="D3258" s="2" t="s">
        <v>7</v>
      </c>
      <c r="K3258" s="2"/>
      <c r="L3258" s="2"/>
      <c r="M3258" s="2"/>
      <c r="X3258" s="2"/>
      <c r="Y3258" s="2"/>
      <c r="Z3258" s="2"/>
      <c r="IQ3258" s="17" t="s">
        <v>6513</v>
      </c>
      <c r="IR3258" s="2" t="str">
        <f aca="false">LEFT(IQ3258,LEN(IQ3258)-7)</f>
        <v>830-A-121-SMD/03-TR              </v>
      </c>
    </row>
    <row r="3259" customFormat="false" ht="12.75" hidden="false" customHeight="true" outlineLevel="0" collapsed="false">
      <c r="A3259" s="1" t="s">
        <v>6514</v>
      </c>
      <c r="B3259" s="17" t="s">
        <v>5</v>
      </c>
      <c r="C3259" s="2" t="s">
        <v>6</v>
      </c>
      <c r="D3259" s="16" t="s">
        <v>7</v>
      </c>
      <c r="K3259" s="2"/>
      <c r="L3259" s="2"/>
      <c r="M3259" s="2"/>
      <c r="X3259" s="2"/>
      <c r="Y3259" s="2"/>
      <c r="Z3259" s="2"/>
      <c r="IQ3259" s="17" t="s">
        <v>6515</v>
      </c>
      <c r="IR3259" s="2" t="str">
        <f aca="false">LEFT(IQ3259,LEN(IQ3259)-7)</f>
        <v>874-DR/05-G05                    </v>
      </c>
    </row>
    <row r="3260" customFormat="false" ht="12.75" hidden="false" customHeight="true" outlineLevel="0" collapsed="false">
      <c r="A3260" s="1" t="s">
        <v>6516</v>
      </c>
      <c r="B3260" s="17" t="s">
        <v>5</v>
      </c>
      <c r="C3260" s="2" t="s">
        <v>6</v>
      </c>
      <c r="D3260" s="2" t="s">
        <v>7</v>
      </c>
      <c r="K3260" s="2"/>
      <c r="L3260" s="2"/>
      <c r="M3260" s="2"/>
      <c r="X3260" s="2"/>
      <c r="Y3260" s="2"/>
      <c r="Z3260" s="2"/>
      <c r="IQ3260" s="17" t="s">
        <v>6517</v>
      </c>
      <c r="IR3260" s="2" t="str">
        <f aca="false">LEFT(IQ3260,LEN(IQ3260)-7)</f>
        <v>874/01                           </v>
      </c>
    </row>
    <row r="3261" customFormat="false" ht="12.75" hidden="false" customHeight="true" outlineLevel="0" collapsed="false">
      <c r="A3261" s="1" t="s">
        <v>6518</v>
      </c>
      <c r="B3261" s="17" t="s">
        <v>5</v>
      </c>
      <c r="C3261" s="2" t="s">
        <v>6</v>
      </c>
      <c r="D3261" s="16" t="s">
        <v>7</v>
      </c>
      <c r="K3261" s="2"/>
      <c r="L3261" s="2"/>
      <c r="M3261" s="2"/>
      <c r="X3261" s="2"/>
      <c r="Y3261" s="2"/>
      <c r="Z3261" s="2"/>
      <c r="IQ3261" s="17" t="s">
        <v>6519</v>
      </c>
      <c r="IR3261" s="2" t="str">
        <f aca="false">LEFT(IQ3261,LEN(IQ3261)-7)</f>
        <v>874/02                           </v>
      </c>
    </row>
    <row r="3262" customFormat="false" ht="12.75" hidden="false" customHeight="true" outlineLevel="0" collapsed="false">
      <c r="A3262" s="1" t="s">
        <v>6520</v>
      </c>
      <c r="B3262" s="17" t="s">
        <v>5</v>
      </c>
      <c r="C3262" s="2" t="s">
        <v>6</v>
      </c>
      <c r="D3262" s="16" t="s">
        <v>7</v>
      </c>
      <c r="K3262" s="2"/>
      <c r="L3262" s="2"/>
      <c r="M3262" s="2"/>
      <c r="X3262" s="2"/>
      <c r="Y3262" s="2"/>
      <c r="Z3262" s="2"/>
      <c r="IQ3262" s="17" t="s">
        <v>6521</v>
      </c>
      <c r="IR3262" s="2" t="str">
        <f aca="false">LEFT(IQ3262,LEN(IQ3262)-7)</f>
        <v>874/03                           </v>
      </c>
    </row>
    <row r="3263" customFormat="false" ht="12.75" hidden="false" customHeight="true" outlineLevel="0" collapsed="false">
      <c r="A3263" s="1" t="s">
        <v>6522</v>
      </c>
      <c r="B3263" s="17" t="s">
        <v>5</v>
      </c>
      <c r="C3263" s="2" t="s">
        <v>6</v>
      </c>
      <c r="D3263" s="2" t="s">
        <v>7</v>
      </c>
      <c r="K3263" s="2"/>
      <c r="L3263" s="2"/>
      <c r="M3263" s="2"/>
      <c r="X3263" s="2"/>
      <c r="Y3263" s="2"/>
      <c r="Z3263" s="2"/>
      <c r="IQ3263" s="17" t="s">
        <v>6523</v>
      </c>
      <c r="IR3263" s="2" t="str">
        <f aca="false">LEFT(IQ3263,LEN(IQ3263)-7)</f>
        <v>874/04                           </v>
      </c>
    </row>
    <row r="3264" customFormat="false" ht="12.75" hidden="false" customHeight="true" outlineLevel="0" collapsed="false">
      <c r="A3264" s="1" t="s">
        <v>6524</v>
      </c>
      <c r="B3264" s="17" t="s">
        <v>5</v>
      </c>
      <c r="C3264" s="2" t="s">
        <v>6</v>
      </c>
      <c r="D3264" s="16" t="s">
        <v>7</v>
      </c>
      <c r="K3264" s="2"/>
      <c r="L3264" s="2"/>
      <c r="M3264" s="2"/>
      <c r="X3264" s="2"/>
      <c r="Y3264" s="2"/>
      <c r="Z3264" s="2"/>
      <c r="IQ3264" s="17" t="s">
        <v>6525</v>
      </c>
      <c r="IR3264" s="2" t="str">
        <f aca="false">LEFT(IQ3264,LEN(IQ3264)-7)</f>
        <v>874/05                           </v>
      </c>
    </row>
    <row r="3265" customFormat="false" ht="12.75" hidden="false" customHeight="true" outlineLevel="0" collapsed="false">
      <c r="A3265" s="1" t="s">
        <v>6526</v>
      </c>
      <c r="B3265" s="17" t="s">
        <v>5</v>
      </c>
      <c r="C3265" s="2" t="s">
        <v>6</v>
      </c>
      <c r="D3265" s="2" t="s">
        <v>7</v>
      </c>
      <c r="K3265" s="2"/>
      <c r="L3265" s="2"/>
      <c r="M3265" s="2"/>
      <c r="X3265" s="2"/>
      <c r="Y3265" s="2"/>
      <c r="Z3265" s="2"/>
      <c r="IQ3265" s="17" t="s">
        <v>6527</v>
      </c>
      <c r="IR3265" s="2" t="str">
        <f aca="false">LEFT(IQ3265,LEN(IQ3265)-7)</f>
        <v>874/06                           </v>
      </c>
    </row>
    <row r="3266" customFormat="false" ht="12.75" hidden="false" customHeight="true" outlineLevel="0" collapsed="false">
      <c r="A3266" s="1" t="s">
        <v>6528</v>
      </c>
      <c r="B3266" s="17" t="s">
        <v>5</v>
      </c>
      <c r="C3266" s="2" t="s">
        <v>6</v>
      </c>
      <c r="D3266" s="16" t="s">
        <v>7</v>
      </c>
      <c r="K3266" s="2"/>
      <c r="L3266" s="2"/>
      <c r="M3266" s="2"/>
      <c r="X3266" s="2"/>
      <c r="Y3266" s="2"/>
      <c r="Z3266" s="2"/>
      <c r="IQ3266" s="17" t="s">
        <v>6529</v>
      </c>
      <c r="IR3266" s="2" t="str">
        <f aca="false">LEFT(IQ3266,LEN(IQ3266)-7)</f>
        <v>874/07                           </v>
      </c>
    </row>
    <row r="3267" customFormat="false" ht="12.75" hidden="false" customHeight="true" outlineLevel="0" collapsed="false">
      <c r="A3267" s="1" t="s">
        <v>6530</v>
      </c>
      <c r="B3267" s="17" t="s">
        <v>5</v>
      </c>
      <c r="C3267" s="2" t="s">
        <v>6</v>
      </c>
      <c r="D3267" s="2" t="s">
        <v>7</v>
      </c>
      <c r="K3267" s="2"/>
      <c r="L3267" s="2"/>
      <c r="M3267" s="2"/>
      <c r="X3267" s="2"/>
      <c r="Y3267" s="2"/>
      <c r="Z3267" s="2"/>
      <c r="IQ3267" s="17" t="s">
        <v>6531</v>
      </c>
      <c r="IR3267" s="2" t="str">
        <f aca="false">LEFT(IQ3267,LEN(IQ3267)-7)</f>
        <v>874/08                           </v>
      </c>
    </row>
    <row r="3268" customFormat="false" ht="12.75" hidden="false" customHeight="true" outlineLevel="0" collapsed="false">
      <c r="A3268" s="1" t="s">
        <v>6532</v>
      </c>
      <c r="B3268" s="17" t="s">
        <v>5</v>
      </c>
      <c r="C3268" s="2" t="s">
        <v>6</v>
      </c>
      <c r="D3268" s="16" t="s">
        <v>7</v>
      </c>
      <c r="K3268" s="2"/>
      <c r="L3268" s="2"/>
      <c r="M3268" s="2"/>
      <c r="X3268" s="2"/>
      <c r="Y3268" s="2"/>
      <c r="Z3268" s="2"/>
      <c r="IQ3268" s="17" t="s">
        <v>6533</v>
      </c>
      <c r="IR3268" s="2" t="str">
        <f aca="false">LEFT(IQ3268,LEN(IQ3268)-7)</f>
        <v>874/09                           </v>
      </c>
    </row>
    <row r="3269" customFormat="false" ht="12.75" hidden="false" customHeight="true" outlineLevel="0" collapsed="false">
      <c r="A3269" s="1" t="s">
        <v>6534</v>
      </c>
      <c r="B3269" s="17" t="s">
        <v>5</v>
      </c>
      <c r="C3269" s="2" t="s">
        <v>6</v>
      </c>
      <c r="D3269" s="2" t="s">
        <v>7</v>
      </c>
      <c r="K3269" s="2"/>
      <c r="L3269" s="2"/>
      <c r="M3269" s="2"/>
      <c r="X3269" s="2"/>
      <c r="Y3269" s="2"/>
      <c r="Z3269" s="2"/>
      <c r="IQ3269" s="17" t="s">
        <v>6535</v>
      </c>
      <c r="IR3269" s="2" t="str">
        <f aca="false">LEFT(IQ3269,LEN(IQ3269)-7)</f>
        <v>874/10                           </v>
      </c>
    </row>
    <row r="3270" customFormat="false" ht="12.75" hidden="false" customHeight="true" outlineLevel="0" collapsed="false">
      <c r="A3270" s="1" t="s">
        <v>6536</v>
      </c>
      <c r="B3270" s="17" t="s">
        <v>5</v>
      </c>
      <c r="C3270" s="2" t="s">
        <v>6</v>
      </c>
      <c r="D3270" s="16" t="s">
        <v>7</v>
      </c>
      <c r="K3270" s="2"/>
      <c r="L3270" s="2"/>
      <c r="M3270" s="2"/>
      <c r="X3270" s="2"/>
      <c r="Y3270" s="2"/>
      <c r="Z3270" s="2"/>
      <c r="IQ3270" s="17" t="s">
        <v>6537</v>
      </c>
      <c r="IR3270" s="2" t="str">
        <f aca="false">LEFT(IQ3270,LEN(IQ3270)-7)</f>
        <v>874/11                           </v>
      </c>
    </row>
    <row r="3271" customFormat="false" ht="12.75" hidden="false" customHeight="true" outlineLevel="0" collapsed="false">
      <c r="A3271" s="1" t="s">
        <v>6538</v>
      </c>
      <c r="B3271" s="17" t="s">
        <v>5</v>
      </c>
      <c r="C3271" s="2" t="s">
        <v>6</v>
      </c>
      <c r="D3271" s="2" t="s">
        <v>7</v>
      </c>
      <c r="K3271" s="2"/>
      <c r="L3271" s="2"/>
      <c r="M3271" s="2"/>
      <c r="X3271" s="2"/>
      <c r="Y3271" s="2"/>
      <c r="Z3271" s="2"/>
      <c r="IQ3271" s="17" t="s">
        <v>6539</v>
      </c>
      <c r="IR3271" s="2" t="str">
        <f aca="false">LEFT(IQ3271,LEN(IQ3271)-7)</f>
        <v>874/12                           </v>
      </c>
    </row>
    <row r="3272" customFormat="false" ht="12.75" hidden="false" customHeight="true" outlineLevel="0" collapsed="false">
      <c r="A3272" s="1" t="s">
        <v>6540</v>
      </c>
      <c r="B3272" s="17" t="s">
        <v>5</v>
      </c>
      <c r="C3272" s="2" t="s">
        <v>6</v>
      </c>
      <c r="D3272" s="16" t="s">
        <v>7</v>
      </c>
      <c r="K3272" s="2"/>
      <c r="L3272" s="2"/>
      <c r="M3272" s="2"/>
      <c r="X3272" s="2"/>
      <c r="Y3272" s="2"/>
      <c r="Z3272" s="2"/>
      <c r="IQ3272" s="17" t="s">
        <v>6541</v>
      </c>
      <c r="IR3272" s="2" t="str">
        <f aca="false">LEFT(IQ3272,LEN(IQ3272)-7)</f>
        <v>874/13                           </v>
      </c>
    </row>
    <row r="3273" customFormat="false" ht="12.75" hidden="false" customHeight="true" outlineLevel="0" collapsed="false">
      <c r="A3273" s="1" t="s">
        <v>6542</v>
      </c>
      <c r="B3273" s="17" t="s">
        <v>5</v>
      </c>
      <c r="C3273" s="2" t="s">
        <v>6</v>
      </c>
      <c r="D3273" s="2" t="s">
        <v>7</v>
      </c>
      <c r="K3273" s="2"/>
      <c r="L3273" s="2"/>
      <c r="M3273" s="2"/>
      <c r="X3273" s="2"/>
      <c r="Y3273" s="2"/>
      <c r="Z3273" s="2"/>
      <c r="IQ3273" s="17" t="s">
        <v>6543</v>
      </c>
      <c r="IR3273" s="2" t="str">
        <f aca="false">LEFT(IQ3273,LEN(IQ3273)-7)</f>
        <v>874/14                           </v>
      </c>
    </row>
    <row r="3274" customFormat="false" ht="12.75" hidden="false" customHeight="true" outlineLevel="0" collapsed="false">
      <c r="A3274" s="1" t="s">
        <v>6544</v>
      </c>
      <c r="B3274" s="17" t="s">
        <v>5</v>
      </c>
      <c r="C3274" s="2" t="s">
        <v>6</v>
      </c>
      <c r="D3274" s="16" t="s">
        <v>7</v>
      </c>
      <c r="K3274" s="2"/>
      <c r="L3274" s="2"/>
      <c r="M3274" s="2"/>
      <c r="X3274" s="2"/>
      <c r="Y3274" s="2"/>
      <c r="Z3274" s="2"/>
      <c r="IQ3274" s="17" t="s">
        <v>6545</v>
      </c>
      <c r="IR3274" s="2" t="str">
        <f aca="false">LEFT(IQ3274,LEN(IQ3274)-7)</f>
        <v>874/15                           </v>
      </c>
    </row>
    <row r="3275" customFormat="false" ht="12.75" hidden="false" customHeight="true" outlineLevel="0" collapsed="false">
      <c r="A3275" s="1" t="s">
        <v>6546</v>
      </c>
      <c r="B3275" s="17" t="s">
        <v>5</v>
      </c>
      <c r="C3275" s="2" t="s">
        <v>6</v>
      </c>
      <c r="D3275" s="2" t="s">
        <v>7</v>
      </c>
      <c r="K3275" s="2"/>
      <c r="L3275" s="2"/>
      <c r="M3275" s="2"/>
      <c r="X3275" s="2"/>
      <c r="Y3275" s="2"/>
      <c r="Z3275" s="2"/>
      <c r="IQ3275" s="17" t="s">
        <v>6547</v>
      </c>
      <c r="IR3275" s="2" t="str">
        <f aca="false">LEFT(IQ3275,LEN(IQ3275)-7)</f>
        <v>874/16                           </v>
      </c>
    </row>
    <row r="3276" customFormat="false" ht="12.75" hidden="false" customHeight="true" outlineLevel="0" collapsed="false">
      <c r="A3276" s="1" t="s">
        <v>6548</v>
      </c>
      <c r="B3276" s="17" t="s">
        <v>5</v>
      </c>
      <c r="C3276" s="2" t="s">
        <v>6</v>
      </c>
      <c r="D3276" s="16" t="s">
        <v>7</v>
      </c>
      <c r="K3276" s="2"/>
      <c r="L3276" s="2"/>
      <c r="M3276" s="2"/>
      <c r="X3276" s="2"/>
      <c r="Y3276" s="2"/>
      <c r="Z3276" s="2"/>
      <c r="IQ3276" s="17" t="s">
        <v>6549</v>
      </c>
      <c r="IR3276" s="2" t="str">
        <f aca="false">LEFT(IQ3276,LEN(IQ3276)-7)</f>
        <v>874/17                           </v>
      </c>
    </row>
    <row r="3277" customFormat="false" ht="12.75" hidden="false" customHeight="true" outlineLevel="0" collapsed="false">
      <c r="A3277" s="1" t="s">
        <v>6550</v>
      </c>
      <c r="B3277" s="17" t="s">
        <v>5</v>
      </c>
      <c r="C3277" s="2" t="s">
        <v>6</v>
      </c>
      <c r="D3277" s="16" t="s">
        <v>7</v>
      </c>
      <c r="K3277" s="2"/>
      <c r="L3277" s="2"/>
      <c r="M3277" s="2"/>
      <c r="X3277" s="2"/>
      <c r="Y3277" s="2"/>
      <c r="Z3277" s="2"/>
      <c r="IQ3277" s="17" t="s">
        <v>6551</v>
      </c>
      <c r="IR3277" s="2" t="str">
        <f aca="false">LEFT(IQ3277,LEN(IQ3277)-7)</f>
        <v>874/18                           </v>
      </c>
    </row>
    <row r="3278" customFormat="false" ht="12.75" hidden="false" customHeight="true" outlineLevel="0" collapsed="false">
      <c r="A3278" s="1" t="s">
        <v>6552</v>
      </c>
      <c r="B3278" s="17" t="s">
        <v>5</v>
      </c>
      <c r="C3278" s="2" t="s">
        <v>6</v>
      </c>
      <c r="D3278" s="2" t="s">
        <v>7</v>
      </c>
      <c r="K3278" s="2"/>
      <c r="L3278" s="2"/>
      <c r="M3278" s="2"/>
      <c r="X3278" s="2"/>
      <c r="Y3278" s="2"/>
      <c r="Z3278" s="2"/>
      <c r="IQ3278" s="17" t="s">
        <v>6553</v>
      </c>
      <c r="IR3278" s="2" t="str">
        <f aca="false">LEFT(IQ3278,LEN(IQ3278)-7)</f>
        <v>874/19                           </v>
      </c>
    </row>
    <row r="3279" customFormat="false" ht="12.75" hidden="false" customHeight="true" outlineLevel="0" collapsed="false">
      <c r="A3279" s="1" t="s">
        <v>6554</v>
      </c>
      <c r="B3279" s="17" t="s">
        <v>5</v>
      </c>
      <c r="C3279" s="2" t="s">
        <v>6</v>
      </c>
      <c r="D3279" s="16" t="s">
        <v>7</v>
      </c>
      <c r="K3279" s="2"/>
      <c r="L3279" s="2"/>
      <c r="M3279" s="2"/>
      <c r="X3279" s="2"/>
      <c r="Y3279" s="2"/>
      <c r="Z3279" s="2"/>
      <c r="IQ3279" s="17" t="s">
        <v>6555</v>
      </c>
      <c r="IR3279" s="2" t="str">
        <f aca="false">LEFT(IQ3279,LEN(IQ3279)-7)</f>
        <v>874/20                           </v>
      </c>
    </row>
    <row r="3280" customFormat="false" ht="12.75" hidden="false" customHeight="true" outlineLevel="0" collapsed="false">
      <c r="A3280" s="1" t="s">
        <v>6556</v>
      </c>
      <c r="B3280" s="17" t="s">
        <v>5</v>
      </c>
      <c r="C3280" s="2" t="s">
        <v>6</v>
      </c>
      <c r="D3280" s="2" t="s">
        <v>7</v>
      </c>
      <c r="K3280" s="2"/>
      <c r="L3280" s="2"/>
      <c r="M3280" s="2"/>
      <c r="X3280" s="2"/>
      <c r="Y3280" s="2"/>
      <c r="Z3280" s="2"/>
      <c r="IQ3280" s="17" t="s">
        <v>6557</v>
      </c>
      <c r="IR3280" s="2" t="str">
        <f aca="false">LEFT(IQ3280,LEN(IQ3280)-7)</f>
        <v>874/21                           </v>
      </c>
    </row>
    <row r="3281" customFormat="false" ht="12.75" hidden="false" customHeight="true" outlineLevel="0" collapsed="false">
      <c r="A3281" s="1" t="s">
        <v>6558</v>
      </c>
      <c r="B3281" s="17" t="s">
        <v>5</v>
      </c>
      <c r="C3281" s="2" t="s">
        <v>6</v>
      </c>
      <c r="D3281" s="16" t="s">
        <v>7</v>
      </c>
      <c r="K3281" s="2"/>
      <c r="L3281" s="2"/>
      <c r="M3281" s="2"/>
      <c r="X3281" s="2"/>
      <c r="Y3281" s="2"/>
      <c r="Z3281" s="2"/>
      <c r="IQ3281" s="17" t="s">
        <v>6559</v>
      </c>
      <c r="IR3281" s="2" t="str">
        <f aca="false">LEFT(IQ3281,LEN(IQ3281)-7)</f>
        <v>874/22                           </v>
      </c>
    </row>
    <row r="3282" customFormat="false" ht="12.75" hidden="false" customHeight="true" outlineLevel="0" collapsed="false">
      <c r="A3282" s="1" t="s">
        <v>6560</v>
      </c>
      <c r="B3282" s="17" t="s">
        <v>5</v>
      </c>
      <c r="C3282" s="2" t="s">
        <v>6</v>
      </c>
      <c r="D3282" s="2" t="s">
        <v>7</v>
      </c>
      <c r="K3282" s="2"/>
      <c r="L3282" s="2"/>
      <c r="M3282" s="2"/>
      <c r="X3282" s="2"/>
      <c r="Y3282" s="2"/>
      <c r="Z3282" s="2"/>
      <c r="IQ3282" s="17" t="s">
        <v>6561</v>
      </c>
      <c r="IR3282" s="2" t="str">
        <f aca="false">LEFT(IQ3282,LEN(IQ3282)-7)</f>
        <v>874/23                           </v>
      </c>
    </row>
    <row r="3283" customFormat="false" ht="12.75" hidden="false" customHeight="true" outlineLevel="0" collapsed="false">
      <c r="A3283" s="1" t="s">
        <v>6562</v>
      </c>
      <c r="B3283" s="17" t="s">
        <v>5</v>
      </c>
      <c r="C3283" s="2" t="s">
        <v>6</v>
      </c>
      <c r="D3283" s="16" t="s">
        <v>7</v>
      </c>
      <c r="K3283" s="2"/>
      <c r="L3283" s="2"/>
      <c r="M3283" s="2"/>
      <c r="X3283" s="2"/>
      <c r="Y3283" s="2"/>
      <c r="Z3283" s="2"/>
      <c r="IQ3283" s="17" t="s">
        <v>6563</v>
      </c>
      <c r="IR3283" s="2" t="str">
        <f aca="false">LEFT(IQ3283,LEN(IQ3283)-7)</f>
        <v>874/24                           </v>
      </c>
    </row>
    <row r="3284" customFormat="false" ht="12.75" hidden="false" customHeight="true" outlineLevel="0" collapsed="false">
      <c r="A3284" s="1" t="s">
        <v>6564</v>
      </c>
      <c r="B3284" s="17" t="s">
        <v>5</v>
      </c>
      <c r="C3284" s="2" t="s">
        <v>6</v>
      </c>
      <c r="D3284" s="2" t="s">
        <v>7</v>
      </c>
      <c r="K3284" s="2"/>
      <c r="L3284" s="2"/>
      <c r="M3284" s="2"/>
      <c r="X3284" s="2"/>
      <c r="Y3284" s="2"/>
      <c r="Z3284" s="2"/>
      <c r="IQ3284" s="17" t="s">
        <v>6565</v>
      </c>
      <c r="IR3284" s="2" t="str">
        <f aca="false">LEFT(IQ3284,LEN(IQ3284)-7)</f>
        <v>874-DR/01                        </v>
      </c>
    </row>
    <row r="3285" customFormat="false" ht="12.75" hidden="false" customHeight="true" outlineLevel="0" collapsed="false">
      <c r="A3285" s="1" t="s">
        <v>6566</v>
      </c>
      <c r="B3285" s="17" t="s">
        <v>5</v>
      </c>
      <c r="C3285" s="2" t="s">
        <v>6</v>
      </c>
      <c r="D3285" s="16" t="s">
        <v>7</v>
      </c>
      <c r="K3285" s="2"/>
      <c r="L3285" s="2"/>
      <c r="M3285" s="2"/>
      <c r="X3285" s="2"/>
      <c r="Y3285" s="2"/>
      <c r="Z3285" s="2"/>
      <c r="IQ3285" s="17" t="s">
        <v>6567</v>
      </c>
      <c r="IR3285" s="2" t="str">
        <f aca="false">LEFT(IQ3285,LEN(IQ3285)-7)</f>
        <v>874-DR/02                        </v>
      </c>
    </row>
    <row r="3286" customFormat="false" ht="12.75" hidden="false" customHeight="true" outlineLevel="0" collapsed="false">
      <c r="A3286" s="1" t="s">
        <v>6568</v>
      </c>
      <c r="B3286" s="17" t="s">
        <v>5</v>
      </c>
      <c r="C3286" s="2" t="s">
        <v>6</v>
      </c>
      <c r="D3286" s="2" t="s">
        <v>7</v>
      </c>
      <c r="K3286" s="2"/>
      <c r="L3286" s="2"/>
      <c r="M3286" s="2"/>
      <c r="X3286" s="2"/>
      <c r="Y3286" s="2"/>
      <c r="Z3286" s="2"/>
      <c r="IQ3286" s="17" t="s">
        <v>6569</v>
      </c>
      <c r="IR3286" s="2" t="str">
        <f aca="false">LEFT(IQ3286,LEN(IQ3286)-7)</f>
        <v>874-DR/02-BA                     </v>
      </c>
    </row>
    <row r="3287" customFormat="false" ht="12.75" hidden="false" customHeight="true" outlineLevel="0" collapsed="false">
      <c r="A3287" s="1" t="s">
        <v>6570</v>
      </c>
      <c r="B3287" s="17" t="s">
        <v>5</v>
      </c>
      <c r="C3287" s="2" t="s">
        <v>6</v>
      </c>
      <c r="D3287" s="16" t="s">
        <v>7</v>
      </c>
      <c r="K3287" s="2"/>
      <c r="L3287" s="2"/>
      <c r="M3287" s="2"/>
      <c r="X3287" s="2"/>
      <c r="Y3287" s="2"/>
      <c r="Z3287" s="2"/>
      <c r="IQ3287" s="17" t="s">
        <v>6571</v>
      </c>
      <c r="IR3287" s="2" t="str">
        <f aca="false">LEFT(IQ3287,LEN(IQ3287)-7)</f>
        <v>874-DR/03                        </v>
      </c>
    </row>
    <row r="3288" customFormat="false" ht="12.75" hidden="false" customHeight="true" outlineLevel="0" collapsed="false">
      <c r="A3288" s="1" t="s">
        <v>6572</v>
      </c>
      <c r="B3288" s="17" t="s">
        <v>5</v>
      </c>
      <c r="C3288" s="2" t="s">
        <v>6</v>
      </c>
      <c r="D3288" s="2" t="s">
        <v>7</v>
      </c>
      <c r="K3288" s="2"/>
      <c r="L3288" s="2"/>
      <c r="M3288" s="2"/>
      <c r="X3288" s="2"/>
      <c r="Y3288" s="2"/>
      <c r="Z3288" s="2"/>
      <c r="IQ3288" s="17" t="s">
        <v>6573</v>
      </c>
      <c r="IR3288" s="2" t="str">
        <f aca="false">LEFT(IQ3288,LEN(IQ3288)-7)</f>
        <v>874-DR/04                        </v>
      </c>
    </row>
    <row r="3289" customFormat="false" ht="12.75" hidden="false" customHeight="true" outlineLevel="0" collapsed="false">
      <c r="A3289" s="1" t="s">
        <v>6574</v>
      </c>
      <c r="B3289" s="17" t="s">
        <v>5</v>
      </c>
      <c r="C3289" s="2" t="s">
        <v>6</v>
      </c>
      <c r="D3289" s="16" t="s">
        <v>7</v>
      </c>
      <c r="K3289" s="2"/>
      <c r="L3289" s="2"/>
      <c r="M3289" s="2"/>
      <c r="X3289" s="2"/>
      <c r="Y3289" s="2"/>
      <c r="Z3289" s="2"/>
      <c r="IQ3289" s="17" t="s">
        <v>6575</v>
      </c>
      <c r="IR3289" s="2" t="str">
        <f aca="false">LEFT(IQ3289,LEN(IQ3289)-7)</f>
        <v>874-DR/05                        </v>
      </c>
    </row>
    <row r="3290" customFormat="false" ht="12.75" hidden="false" customHeight="true" outlineLevel="0" collapsed="false">
      <c r="A3290" s="1" t="s">
        <v>6576</v>
      </c>
      <c r="B3290" s="17" t="s">
        <v>5</v>
      </c>
      <c r="C3290" s="2" t="s">
        <v>6</v>
      </c>
      <c r="D3290" s="2" t="s">
        <v>7</v>
      </c>
      <c r="K3290" s="2"/>
      <c r="L3290" s="2"/>
      <c r="M3290" s="2"/>
      <c r="X3290" s="2"/>
      <c r="Y3290" s="2"/>
      <c r="Z3290" s="2"/>
      <c r="IQ3290" s="17" t="s">
        <v>6577</v>
      </c>
      <c r="IR3290" s="2" t="str">
        <f aca="false">LEFT(IQ3290,LEN(IQ3290)-7)</f>
        <v>874-DR/05-001                    </v>
      </c>
    </row>
    <row r="3291" customFormat="false" ht="12.75" hidden="false" customHeight="true" outlineLevel="0" collapsed="false">
      <c r="A3291" s="1" t="s">
        <v>6578</v>
      </c>
      <c r="B3291" s="17" t="s">
        <v>5</v>
      </c>
      <c r="C3291" s="2" t="s">
        <v>6</v>
      </c>
      <c r="D3291" s="16" t="s">
        <v>7</v>
      </c>
      <c r="K3291" s="2"/>
      <c r="L3291" s="2"/>
      <c r="M3291" s="2"/>
      <c r="X3291" s="2"/>
      <c r="Y3291" s="2"/>
      <c r="Z3291" s="2"/>
      <c r="IQ3291" s="17" t="s">
        <v>6579</v>
      </c>
      <c r="IR3291" s="2" t="str">
        <f aca="false">LEFT(IQ3291,LEN(IQ3291)-7)</f>
        <v>874-DR/06                        </v>
      </c>
    </row>
    <row r="3292" customFormat="false" ht="12.75" hidden="false" customHeight="true" outlineLevel="0" collapsed="false">
      <c r="A3292" s="1" t="s">
        <v>6580</v>
      </c>
      <c r="B3292" s="17" t="s">
        <v>5</v>
      </c>
      <c r="C3292" s="2" t="s">
        <v>6</v>
      </c>
      <c r="D3292" s="16" t="s">
        <v>7</v>
      </c>
      <c r="K3292" s="2"/>
      <c r="L3292" s="2"/>
      <c r="M3292" s="2"/>
      <c r="X3292" s="2"/>
      <c r="Y3292" s="2"/>
      <c r="Z3292" s="2"/>
      <c r="IQ3292" s="17" t="s">
        <v>6581</v>
      </c>
      <c r="IR3292" s="2" t="str">
        <f aca="false">LEFT(IQ3292,LEN(IQ3292)-7)</f>
        <v>874-DR/06-MIX                    </v>
      </c>
    </row>
    <row r="3293" customFormat="false" ht="12.75" hidden="false" customHeight="true" outlineLevel="0" collapsed="false">
      <c r="A3293" s="1" t="s">
        <v>6582</v>
      </c>
      <c r="B3293" s="17" t="s">
        <v>5</v>
      </c>
      <c r="C3293" s="2" t="s">
        <v>6</v>
      </c>
      <c r="D3293" s="2" t="s">
        <v>7</v>
      </c>
      <c r="K3293" s="2"/>
      <c r="L3293" s="2"/>
      <c r="M3293" s="2"/>
      <c r="X3293" s="2"/>
      <c r="Y3293" s="2"/>
      <c r="Z3293" s="2"/>
      <c r="IQ3293" s="17" t="s">
        <v>6583</v>
      </c>
      <c r="IR3293" s="2" t="str">
        <f aca="false">LEFT(IQ3293,LEN(IQ3293)-7)</f>
        <v>874-DR/07                        </v>
      </c>
    </row>
    <row r="3294" customFormat="false" ht="12.75" hidden="false" customHeight="true" outlineLevel="0" collapsed="false">
      <c r="A3294" s="1" t="s">
        <v>6584</v>
      </c>
      <c r="B3294" s="17" t="s">
        <v>5</v>
      </c>
      <c r="C3294" s="2" t="s">
        <v>6</v>
      </c>
      <c r="D3294" s="16" t="s">
        <v>7</v>
      </c>
      <c r="K3294" s="2"/>
      <c r="L3294" s="2"/>
      <c r="M3294" s="2"/>
      <c r="X3294" s="2"/>
      <c r="Y3294" s="2"/>
      <c r="Z3294" s="2"/>
      <c r="IQ3294" s="17" t="s">
        <v>6585</v>
      </c>
      <c r="IR3294" s="2" t="str">
        <f aca="false">LEFT(IQ3294,LEN(IQ3294)-7)</f>
        <v>874-DR/07-001                    </v>
      </c>
    </row>
    <row r="3295" customFormat="false" ht="12.75" hidden="false" customHeight="true" outlineLevel="0" collapsed="false">
      <c r="A3295" s="1" t="s">
        <v>6586</v>
      </c>
      <c r="B3295" s="17" t="s">
        <v>5</v>
      </c>
      <c r="C3295" s="2" t="s">
        <v>6</v>
      </c>
      <c r="D3295" s="2" t="s">
        <v>7</v>
      </c>
      <c r="K3295" s="2"/>
      <c r="L3295" s="2"/>
      <c r="M3295" s="2"/>
      <c r="X3295" s="2"/>
      <c r="Y3295" s="2"/>
      <c r="Z3295" s="2"/>
      <c r="IQ3295" s="17" t="s">
        <v>6587</v>
      </c>
      <c r="IR3295" s="2" t="str">
        <f aca="false">LEFT(IQ3295,LEN(IQ3295)-7)</f>
        <v>874-DR/07-002                    </v>
      </c>
    </row>
    <row r="3296" customFormat="false" ht="12.75" hidden="false" customHeight="true" outlineLevel="0" collapsed="false">
      <c r="A3296" s="1" t="s">
        <v>6588</v>
      </c>
      <c r="B3296" s="17" t="s">
        <v>5</v>
      </c>
      <c r="C3296" s="2" t="s">
        <v>6</v>
      </c>
      <c r="D3296" s="16" t="s">
        <v>7</v>
      </c>
      <c r="K3296" s="2"/>
      <c r="L3296" s="2"/>
      <c r="M3296" s="2"/>
      <c r="X3296" s="2"/>
      <c r="Y3296" s="2"/>
      <c r="Z3296" s="2"/>
      <c r="IQ3296" s="17" t="s">
        <v>6589</v>
      </c>
      <c r="IR3296" s="2" t="str">
        <f aca="false">LEFT(IQ3296,LEN(IQ3296)-7)</f>
        <v>874-DR/08                        </v>
      </c>
    </row>
    <row r="3297" customFormat="false" ht="12.75" hidden="false" customHeight="true" outlineLevel="0" collapsed="false">
      <c r="A3297" s="1" t="s">
        <v>6590</v>
      </c>
      <c r="B3297" s="17" t="s">
        <v>5</v>
      </c>
      <c r="C3297" s="2" t="s">
        <v>6</v>
      </c>
      <c r="D3297" s="2" t="s">
        <v>7</v>
      </c>
      <c r="K3297" s="2"/>
      <c r="L3297" s="2"/>
      <c r="M3297" s="2"/>
      <c r="X3297" s="2"/>
      <c r="Y3297" s="2"/>
      <c r="Z3297" s="2"/>
      <c r="IQ3297" s="17" t="s">
        <v>6591</v>
      </c>
      <c r="IR3297" s="2" t="str">
        <f aca="false">LEFT(IQ3297,LEN(IQ3297)-7)</f>
        <v>874-DR/08-001                    </v>
      </c>
    </row>
    <row r="3298" customFormat="false" ht="12.75" hidden="false" customHeight="true" outlineLevel="0" collapsed="false">
      <c r="A3298" s="1" t="s">
        <v>6592</v>
      </c>
      <c r="B3298" s="17" t="s">
        <v>5</v>
      </c>
      <c r="C3298" s="2" t="s">
        <v>6</v>
      </c>
      <c r="D3298" s="16" t="s">
        <v>7</v>
      </c>
      <c r="K3298" s="2"/>
      <c r="L3298" s="2"/>
      <c r="M3298" s="2"/>
      <c r="X3298" s="2"/>
      <c r="Y3298" s="2"/>
      <c r="Z3298" s="2"/>
      <c r="IQ3298" s="17" t="s">
        <v>6593</v>
      </c>
      <c r="IR3298" s="2" t="str">
        <f aca="false">LEFT(IQ3298,LEN(IQ3298)-7)</f>
        <v>874-DR/08-002                    </v>
      </c>
    </row>
    <row r="3299" customFormat="false" ht="12.75" hidden="false" customHeight="true" outlineLevel="0" collapsed="false">
      <c r="A3299" s="1" t="s">
        <v>6594</v>
      </c>
      <c r="B3299" s="17" t="s">
        <v>5</v>
      </c>
      <c r="C3299" s="2" t="s">
        <v>6</v>
      </c>
      <c r="D3299" s="2" t="s">
        <v>7</v>
      </c>
      <c r="K3299" s="2"/>
      <c r="L3299" s="2"/>
      <c r="M3299" s="2"/>
      <c r="X3299" s="2"/>
      <c r="Y3299" s="2"/>
      <c r="Z3299" s="2"/>
      <c r="IQ3299" s="17" t="s">
        <v>6595</v>
      </c>
      <c r="IR3299" s="2" t="str">
        <f aca="false">LEFT(IQ3299,LEN(IQ3299)-7)</f>
        <v>874-DR/09                        </v>
      </c>
    </row>
    <row r="3300" customFormat="false" ht="12.75" hidden="false" customHeight="true" outlineLevel="0" collapsed="false">
      <c r="A3300" s="1" t="s">
        <v>6596</v>
      </c>
      <c r="B3300" s="17" t="s">
        <v>5</v>
      </c>
      <c r="C3300" s="2" t="s">
        <v>6</v>
      </c>
      <c r="D3300" s="16" t="s">
        <v>7</v>
      </c>
      <c r="K3300" s="2"/>
      <c r="L3300" s="2"/>
      <c r="M3300" s="2"/>
      <c r="X3300" s="2"/>
      <c r="Y3300" s="2"/>
      <c r="Z3300" s="2"/>
      <c r="IQ3300" s="17" t="s">
        <v>6597</v>
      </c>
      <c r="IR3300" s="2" t="str">
        <f aca="false">LEFT(IQ3300,LEN(IQ3300)-7)</f>
        <v>874-DR/09-MIX                    </v>
      </c>
    </row>
    <row r="3301" customFormat="false" ht="12.75" hidden="false" customHeight="true" outlineLevel="0" collapsed="false">
      <c r="A3301" s="1" t="s">
        <v>6598</v>
      </c>
      <c r="B3301" s="17" t="s">
        <v>5</v>
      </c>
      <c r="C3301" s="2" t="s">
        <v>6</v>
      </c>
      <c r="D3301" s="2" t="s">
        <v>7</v>
      </c>
      <c r="K3301" s="2"/>
      <c r="L3301" s="2"/>
      <c r="M3301" s="2"/>
      <c r="X3301" s="2"/>
      <c r="Y3301" s="2"/>
      <c r="Z3301" s="2"/>
      <c r="IQ3301" s="17" t="s">
        <v>6599</v>
      </c>
      <c r="IR3301" s="2" t="str">
        <f aca="false">LEFT(IQ3301,LEN(IQ3301)-7)</f>
        <v>874-DR/10                        </v>
      </c>
    </row>
    <row r="3302" customFormat="false" ht="12.75" hidden="false" customHeight="true" outlineLevel="0" collapsed="false">
      <c r="A3302" s="1" t="s">
        <v>6600</v>
      </c>
      <c r="B3302" s="17" t="s">
        <v>5</v>
      </c>
      <c r="C3302" s="2" t="s">
        <v>6</v>
      </c>
      <c r="D3302" s="16" t="s">
        <v>7</v>
      </c>
      <c r="K3302" s="2"/>
      <c r="L3302" s="2"/>
      <c r="M3302" s="2"/>
      <c r="X3302" s="2"/>
      <c r="Y3302" s="2"/>
      <c r="Z3302" s="2"/>
      <c r="IQ3302" s="17" t="s">
        <v>6601</v>
      </c>
      <c r="IR3302" s="2" t="str">
        <f aca="false">LEFT(IQ3302,LEN(IQ3302)-7)</f>
        <v>874-DR/10-001                    </v>
      </c>
    </row>
    <row r="3303" customFormat="false" ht="12.75" hidden="false" customHeight="true" outlineLevel="0" collapsed="false">
      <c r="A3303" s="1" t="s">
        <v>6602</v>
      </c>
      <c r="B3303" s="17" t="s">
        <v>5</v>
      </c>
      <c r="C3303" s="2" t="s">
        <v>6</v>
      </c>
      <c r="D3303" s="2" t="s">
        <v>7</v>
      </c>
      <c r="K3303" s="2"/>
      <c r="L3303" s="2"/>
      <c r="M3303" s="2"/>
      <c r="X3303" s="2"/>
      <c r="Y3303" s="2"/>
      <c r="Z3303" s="2"/>
      <c r="IQ3303" s="17" t="s">
        <v>6603</v>
      </c>
      <c r="IR3303" s="2" t="str">
        <f aca="false">LEFT(IQ3303,LEN(IQ3303)-7)</f>
        <v>874-DR/11                        </v>
      </c>
    </row>
    <row r="3304" customFormat="false" ht="12.75" hidden="false" customHeight="true" outlineLevel="0" collapsed="false">
      <c r="A3304" s="1" t="s">
        <v>6604</v>
      </c>
      <c r="B3304" s="17" t="s">
        <v>5</v>
      </c>
      <c r="C3304" s="2" t="s">
        <v>6</v>
      </c>
      <c r="D3304" s="16" t="s">
        <v>7</v>
      </c>
      <c r="K3304" s="2"/>
      <c r="L3304" s="2"/>
      <c r="M3304" s="2"/>
      <c r="X3304" s="2"/>
      <c r="Y3304" s="2"/>
      <c r="Z3304" s="2"/>
      <c r="IQ3304" s="17" t="s">
        <v>6605</v>
      </c>
      <c r="IR3304" s="2" t="str">
        <f aca="false">LEFT(IQ3304,LEN(IQ3304)-7)</f>
        <v>874-DR/12                        </v>
      </c>
    </row>
    <row r="3305" customFormat="false" ht="12.75" hidden="false" customHeight="true" outlineLevel="0" collapsed="false">
      <c r="A3305" s="1" t="s">
        <v>6606</v>
      </c>
      <c r="B3305" s="17" t="s">
        <v>5</v>
      </c>
      <c r="C3305" s="2" t="s">
        <v>6</v>
      </c>
      <c r="D3305" s="2" t="s">
        <v>7</v>
      </c>
      <c r="K3305" s="2"/>
      <c r="L3305" s="2"/>
      <c r="M3305" s="2"/>
      <c r="X3305" s="2"/>
      <c r="Y3305" s="2"/>
      <c r="Z3305" s="2"/>
      <c r="IQ3305" s="17" t="s">
        <v>6607</v>
      </c>
      <c r="IR3305" s="2" t="str">
        <f aca="false">LEFT(IQ3305,LEN(IQ3305)-7)</f>
        <v>874-DR/13                        </v>
      </c>
    </row>
    <row r="3306" customFormat="false" ht="12.75" hidden="false" customHeight="true" outlineLevel="0" collapsed="false">
      <c r="A3306" s="20" t="s">
        <v>6608</v>
      </c>
      <c r="B3306" s="17" t="s">
        <v>5</v>
      </c>
      <c r="C3306" s="2" t="s">
        <v>6</v>
      </c>
      <c r="D3306" s="16" t="s">
        <v>7</v>
      </c>
      <c r="K3306" s="2"/>
      <c r="L3306" s="2"/>
      <c r="M3306" s="2"/>
      <c r="X3306" s="2"/>
      <c r="Y3306" s="2"/>
      <c r="Z3306" s="2"/>
      <c r="IQ3306" s="17" t="s">
        <v>6609</v>
      </c>
      <c r="IR3306" s="2" t="str">
        <f aca="false">LEFT(IQ3306,LEN(IQ3306)-7)</f>
        <v>874-DR/14                        </v>
      </c>
    </row>
    <row r="3307" customFormat="false" ht="12.75" hidden="false" customHeight="true" outlineLevel="0" collapsed="false">
      <c r="A3307" s="1" t="s">
        <v>6610</v>
      </c>
      <c r="B3307" s="17" t="s">
        <v>5</v>
      </c>
      <c r="C3307" s="2" t="s">
        <v>6</v>
      </c>
      <c r="D3307" s="16" t="s">
        <v>7</v>
      </c>
      <c r="K3307" s="2"/>
      <c r="L3307" s="2"/>
      <c r="M3307" s="2"/>
      <c r="X3307" s="2"/>
      <c r="Y3307" s="2"/>
      <c r="Z3307" s="2"/>
      <c r="IQ3307" s="17" t="s">
        <v>6611</v>
      </c>
      <c r="IR3307" s="2" t="str">
        <f aca="false">LEFT(IQ3307,LEN(IQ3307)-7)</f>
        <v>874-DR/15                        </v>
      </c>
    </row>
    <row r="3308" customFormat="false" ht="12.75" hidden="false" customHeight="true" outlineLevel="0" collapsed="false">
      <c r="A3308" s="1" t="s">
        <v>6612</v>
      </c>
      <c r="B3308" s="17" t="s">
        <v>5</v>
      </c>
      <c r="C3308" s="2" t="s">
        <v>6</v>
      </c>
      <c r="D3308" s="2" t="s">
        <v>7</v>
      </c>
      <c r="K3308" s="2"/>
      <c r="L3308" s="2"/>
      <c r="M3308" s="2"/>
      <c r="X3308" s="2"/>
      <c r="Y3308" s="2"/>
      <c r="Z3308" s="2"/>
      <c r="IQ3308" s="17" t="s">
        <v>6613</v>
      </c>
      <c r="IR3308" s="2" t="str">
        <f aca="false">LEFT(IQ3308,LEN(IQ3308)-7)</f>
        <v>874-DR/16                        </v>
      </c>
    </row>
    <row r="3309" customFormat="false" ht="12.75" hidden="false" customHeight="true" outlineLevel="0" collapsed="false">
      <c r="A3309" s="1" t="s">
        <v>6614</v>
      </c>
      <c r="B3309" s="17" t="s">
        <v>5</v>
      </c>
      <c r="C3309" s="2" t="s">
        <v>6</v>
      </c>
      <c r="D3309" s="16" t="s">
        <v>7</v>
      </c>
      <c r="K3309" s="2"/>
      <c r="L3309" s="2"/>
      <c r="M3309" s="2"/>
      <c r="X3309" s="2"/>
      <c r="Y3309" s="2"/>
      <c r="Z3309" s="2"/>
      <c r="IQ3309" s="17" t="s">
        <v>6615</v>
      </c>
      <c r="IR3309" s="2" t="str">
        <f aca="false">LEFT(IQ3309,LEN(IQ3309)-7)</f>
        <v>874-DR/17                        </v>
      </c>
    </row>
    <row r="3310" customFormat="false" ht="12.75" hidden="false" customHeight="true" outlineLevel="0" collapsed="false">
      <c r="A3310" s="1" t="s">
        <v>6616</v>
      </c>
      <c r="B3310" s="17" t="s">
        <v>5</v>
      </c>
      <c r="C3310" s="2" t="s">
        <v>6</v>
      </c>
      <c r="D3310" s="2" t="s">
        <v>7</v>
      </c>
      <c r="K3310" s="2"/>
      <c r="L3310" s="2"/>
      <c r="M3310" s="2"/>
      <c r="X3310" s="2"/>
      <c r="Y3310" s="2"/>
      <c r="Z3310" s="2"/>
      <c r="IQ3310" s="17" t="s">
        <v>6617</v>
      </c>
      <c r="IR3310" s="2" t="str">
        <f aca="false">LEFT(IQ3310,LEN(IQ3310)-7)</f>
        <v>874-DR/18                        </v>
      </c>
    </row>
    <row r="3311" customFormat="false" ht="12.75" hidden="false" customHeight="true" outlineLevel="0" collapsed="false">
      <c r="A3311" s="1" t="s">
        <v>6618</v>
      </c>
      <c r="B3311" s="17" t="s">
        <v>5</v>
      </c>
      <c r="C3311" s="2" t="s">
        <v>6</v>
      </c>
      <c r="D3311" s="16" t="s">
        <v>7</v>
      </c>
      <c r="K3311" s="2"/>
      <c r="L3311" s="2"/>
      <c r="M3311" s="2"/>
      <c r="X3311" s="2"/>
      <c r="Y3311" s="2"/>
      <c r="Z3311" s="2"/>
      <c r="IQ3311" s="17" t="s">
        <v>6619</v>
      </c>
      <c r="IR3311" s="2" t="str">
        <f aca="false">LEFT(IQ3311,LEN(IQ3311)-7)</f>
        <v>874-DR/19                        </v>
      </c>
    </row>
    <row r="3312" customFormat="false" ht="12.75" hidden="false" customHeight="true" outlineLevel="0" collapsed="false">
      <c r="A3312" s="1" t="s">
        <v>6620</v>
      </c>
      <c r="B3312" s="17" t="s">
        <v>5</v>
      </c>
      <c r="C3312" s="2" t="s">
        <v>6</v>
      </c>
      <c r="D3312" s="2" t="s">
        <v>7</v>
      </c>
      <c r="K3312" s="2"/>
      <c r="L3312" s="2"/>
      <c r="M3312" s="2"/>
      <c r="X3312" s="2"/>
      <c r="Y3312" s="2"/>
      <c r="Z3312" s="2"/>
      <c r="IQ3312" s="17" t="s">
        <v>6621</v>
      </c>
      <c r="IR3312" s="2" t="str">
        <f aca="false">LEFT(IQ3312,LEN(IQ3312)-7)</f>
        <v>874-DR/20                        </v>
      </c>
    </row>
    <row r="3313" customFormat="false" ht="12.75" hidden="false" customHeight="true" outlineLevel="0" collapsed="false">
      <c r="A3313" s="1" t="s">
        <v>6622</v>
      </c>
      <c r="B3313" s="17" t="s">
        <v>5</v>
      </c>
      <c r="C3313" s="2" t="s">
        <v>6</v>
      </c>
      <c r="D3313" s="16" t="s">
        <v>7</v>
      </c>
      <c r="K3313" s="2"/>
      <c r="L3313" s="2"/>
      <c r="M3313" s="2"/>
      <c r="X3313" s="2"/>
      <c r="Y3313" s="2"/>
      <c r="Z3313" s="2"/>
      <c r="IQ3313" s="17" t="s">
        <v>6623</v>
      </c>
      <c r="IR3313" s="2" t="str">
        <f aca="false">LEFT(IQ3313,LEN(IQ3313)-7)</f>
        <v>874-DR/21                        </v>
      </c>
    </row>
    <row r="3314" customFormat="false" ht="12.75" hidden="false" customHeight="true" outlineLevel="0" collapsed="false">
      <c r="A3314" s="1" t="s">
        <v>6624</v>
      </c>
      <c r="B3314" s="17" t="s">
        <v>5</v>
      </c>
      <c r="C3314" s="2" t="s">
        <v>6</v>
      </c>
      <c r="D3314" s="2" t="s">
        <v>7</v>
      </c>
      <c r="K3314" s="2"/>
      <c r="L3314" s="2"/>
      <c r="M3314" s="2"/>
      <c r="X3314" s="2"/>
      <c r="Y3314" s="2"/>
      <c r="Z3314" s="2"/>
      <c r="IQ3314" s="17" t="s">
        <v>6625</v>
      </c>
      <c r="IR3314" s="2" t="str">
        <f aca="false">LEFT(IQ3314,LEN(IQ3314)-7)</f>
        <v>874-DR/22                        </v>
      </c>
    </row>
    <row r="3315" customFormat="false" ht="12.75" hidden="false" customHeight="true" outlineLevel="0" collapsed="false">
      <c r="A3315" s="1" t="s">
        <v>6626</v>
      </c>
      <c r="B3315" s="17" t="s">
        <v>5</v>
      </c>
      <c r="C3315" s="2" t="s">
        <v>6</v>
      </c>
      <c r="D3315" s="16" t="s">
        <v>7</v>
      </c>
      <c r="K3315" s="2"/>
      <c r="L3315" s="2"/>
      <c r="M3315" s="2"/>
      <c r="X3315" s="2"/>
      <c r="Y3315" s="2"/>
      <c r="Z3315" s="2"/>
      <c r="IQ3315" s="17" t="s">
        <v>6627</v>
      </c>
      <c r="IR3315" s="2" t="str">
        <f aca="false">LEFT(IQ3315,LEN(IQ3315)-7)</f>
        <v>874-DR/23                        </v>
      </c>
    </row>
    <row r="3316" customFormat="false" ht="12.75" hidden="false" customHeight="true" outlineLevel="0" collapsed="false">
      <c r="A3316" s="1" t="s">
        <v>6628</v>
      </c>
      <c r="B3316" s="17" t="s">
        <v>5</v>
      </c>
      <c r="C3316" s="2" t="s">
        <v>6</v>
      </c>
      <c r="D3316" s="2" t="s">
        <v>7</v>
      </c>
      <c r="K3316" s="2"/>
      <c r="L3316" s="2"/>
      <c r="M3316" s="2"/>
      <c r="X3316" s="2"/>
      <c r="Y3316" s="2"/>
      <c r="Z3316" s="2"/>
      <c r="IQ3316" s="17" t="s">
        <v>6629</v>
      </c>
      <c r="IR3316" s="2" t="str">
        <f aca="false">LEFT(IQ3316,LEN(IQ3316)-7)</f>
        <v>874-DR/24                        </v>
      </c>
    </row>
    <row r="3317" customFormat="false" ht="12.75" hidden="false" customHeight="true" outlineLevel="0" collapsed="false">
      <c r="A3317" s="1" t="s">
        <v>6630</v>
      </c>
      <c r="B3317" s="17" t="s">
        <v>5</v>
      </c>
      <c r="C3317" s="2" t="s">
        <v>6</v>
      </c>
      <c r="D3317" s="16" t="s">
        <v>7</v>
      </c>
      <c r="K3317" s="2"/>
      <c r="L3317" s="2"/>
      <c r="M3317" s="2"/>
      <c r="X3317" s="2"/>
      <c r="Y3317" s="2"/>
      <c r="Z3317" s="2"/>
      <c r="IQ3317" s="17" t="s">
        <v>6631</v>
      </c>
      <c r="IR3317" s="2" t="str">
        <f aca="false">LEFT(IQ3317,LEN(IQ3317)-7)</f>
        <v>876/02                           </v>
      </c>
    </row>
    <row r="3318" customFormat="false" ht="12.75" hidden="false" customHeight="true" outlineLevel="0" collapsed="false">
      <c r="A3318" s="1" t="s">
        <v>6632</v>
      </c>
      <c r="B3318" s="17" t="s">
        <v>5</v>
      </c>
      <c r="C3318" s="2" t="s">
        <v>6</v>
      </c>
      <c r="D3318" s="2" t="s">
        <v>7</v>
      </c>
      <c r="K3318" s="2"/>
      <c r="L3318" s="2"/>
      <c r="M3318" s="2"/>
      <c r="X3318" s="2"/>
      <c r="Y3318" s="2"/>
      <c r="Z3318" s="2"/>
      <c r="IQ3318" s="17" t="s">
        <v>6633</v>
      </c>
      <c r="IR3318" s="2" t="str">
        <f aca="false">LEFT(IQ3318,LEN(IQ3318)-7)</f>
        <v>876/03                           </v>
      </c>
    </row>
    <row r="3319" customFormat="false" ht="12.75" hidden="false" customHeight="true" outlineLevel="0" collapsed="false">
      <c r="A3319" s="1" t="s">
        <v>6634</v>
      </c>
      <c r="B3319" s="17" t="s">
        <v>5</v>
      </c>
      <c r="C3319" s="2" t="s">
        <v>6</v>
      </c>
      <c r="D3319" s="16" t="s">
        <v>7</v>
      </c>
      <c r="K3319" s="2"/>
      <c r="L3319" s="2"/>
      <c r="M3319" s="2"/>
      <c r="X3319" s="2"/>
      <c r="Y3319" s="2"/>
      <c r="Z3319" s="2"/>
      <c r="IQ3319" s="17" t="s">
        <v>6635</v>
      </c>
      <c r="IR3319" s="2" t="str">
        <f aca="false">LEFT(IQ3319,LEN(IQ3319)-7)</f>
        <v>876/04                           </v>
      </c>
    </row>
    <row r="3320" customFormat="false" ht="12.75" hidden="false" customHeight="true" outlineLevel="0" collapsed="false">
      <c r="A3320" s="1" t="s">
        <v>6636</v>
      </c>
      <c r="B3320" s="17" t="s">
        <v>5</v>
      </c>
      <c r="C3320" s="2" t="s">
        <v>6</v>
      </c>
      <c r="D3320" s="2" t="s">
        <v>7</v>
      </c>
      <c r="K3320" s="2"/>
      <c r="L3320" s="2"/>
      <c r="M3320" s="2"/>
      <c r="X3320" s="2"/>
      <c r="Y3320" s="2"/>
      <c r="Z3320" s="2"/>
      <c r="IQ3320" s="17" t="s">
        <v>6637</v>
      </c>
      <c r="IR3320" s="2" t="str">
        <f aca="false">LEFT(IQ3320,LEN(IQ3320)-7)</f>
        <v>876/05                           </v>
      </c>
    </row>
    <row r="3321" customFormat="false" ht="12.75" hidden="false" customHeight="true" outlineLevel="0" collapsed="false">
      <c r="A3321" s="1" t="s">
        <v>6638</v>
      </c>
      <c r="B3321" s="17" t="s">
        <v>5</v>
      </c>
      <c r="C3321" s="2" t="s">
        <v>6</v>
      </c>
      <c r="D3321" s="16" t="s">
        <v>7</v>
      </c>
      <c r="K3321" s="2"/>
      <c r="L3321" s="2"/>
      <c r="M3321" s="2"/>
      <c r="X3321" s="2"/>
      <c r="Y3321" s="2"/>
      <c r="Z3321" s="2"/>
      <c r="IQ3321" s="17" t="s">
        <v>6639</v>
      </c>
      <c r="IR3321" s="2" t="str">
        <f aca="false">LEFT(IQ3321,LEN(IQ3321)-7)</f>
        <v>876/06                           </v>
      </c>
    </row>
    <row r="3322" customFormat="false" ht="12.75" hidden="false" customHeight="true" outlineLevel="0" collapsed="false">
      <c r="A3322" s="1" t="s">
        <v>6640</v>
      </c>
      <c r="B3322" s="17" t="s">
        <v>5</v>
      </c>
      <c r="C3322" s="2" t="s">
        <v>6</v>
      </c>
      <c r="D3322" s="16" t="s">
        <v>7</v>
      </c>
      <c r="K3322" s="2"/>
      <c r="L3322" s="2"/>
      <c r="M3322" s="2"/>
      <c r="X3322" s="2"/>
      <c r="Y3322" s="2"/>
      <c r="Z3322" s="2"/>
      <c r="IQ3322" s="17" t="s">
        <v>6641</v>
      </c>
      <c r="IR3322" s="2" t="str">
        <f aca="false">LEFT(IQ3322,LEN(IQ3322)-7)</f>
        <v>876/07                           </v>
      </c>
    </row>
    <row r="3323" customFormat="false" ht="12.75" hidden="false" customHeight="true" outlineLevel="0" collapsed="false">
      <c r="A3323" s="1" t="s">
        <v>6642</v>
      </c>
      <c r="B3323" s="17" t="s">
        <v>5</v>
      </c>
      <c r="C3323" s="2" t="s">
        <v>6</v>
      </c>
      <c r="D3323" s="2" t="s">
        <v>7</v>
      </c>
      <c r="K3323" s="2"/>
      <c r="L3323" s="2"/>
      <c r="M3323" s="2"/>
      <c r="X3323" s="2"/>
      <c r="Y3323" s="2"/>
      <c r="Z3323" s="2"/>
      <c r="IQ3323" s="17" t="s">
        <v>6643</v>
      </c>
      <c r="IR3323" s="2" t="str">
        <f aca="false">LEFT(IQ3323,LEN(IQ3323)-7)</f>
        <v>876/08                           </v>
      </c>
    </row>
    <row r="3324" customFormat="false" ht="12.75" hidden="false" customHeight="true" outlineLevel="0" collapsed="false">
      <c r="A3324" s="1" t="s">
        <v>6644</v>
      </c>
      <c r="B3324" s="17" t="s">
        <v>5</v>
      </c>
      <c r="C3324" s="2" t="s">
        <v>6</v>
      </c>
      <c r="D3324" s="16" t="s">
        <v>7</v>
      </c>
      <c r="K3324" s="2"/>
      <c r="L3324" s="2"/>
      <c r="M3324" s="2"/>
      <c r="X3324" s="2"/>
      <c r="Y3324" s="2"/>
      <c r="Z3324" s="2"/>
      <c r="IQ3324" s="17" t="s">
        <v>6645</v>
      </c>
      <c r="IR3324" s="2" t="str">
        <f aca="false">LEFT(IQ3324,LEN(IQ3324)-7)</f>
        <v>876/09                           </v>
      </c>
    </row>
    <row r="3325" customFormat="false" ht="12.75" hidden="false" customHeight="true" outlineLevel="0" collapsed="false">
      <c r="A3325" s="1" t="s">
        <v>6646</v>
      </c>
      <c r="B3325" s="17" t="s">
        <v>5</v>
      </c>
      <c r="C3325" s="2" t="s">
        <v>6</v>
      </c>
      <c r="D3325" s="2" t="s">
        <v>7</v>
      </c>
      <c r="K3325" s="2"/>
      <c r="L3325" s="2"/>
      <c r="M3325" s="2"/>
      <c r="X3325" s="2"/>
      <c r="Y3325" s="2"/>
      <c r="Z3325" s="2"/>
      <c r="IQ3325" s="17" t="s">
        <v>6647</v>
      </c>
      <c r="IR3325" s="2" t="str">
        <f aca="false">LEFT(IQ3325,LEN(IQ3325)-7)</f>
        <v>876/10                           </v>
      </c>
    </row>
    <row r="3326" customFormat="false" ht="12.75" hidden="false" customHeight="true" outlineLevel="0" collapsed="false">
      <c r="A3326" s="1" t="s">
        <v>6648</v>
      </c>
      <c r="B3326" s="17" t="s">
        <v>5</v>
      </c>
      <c r="C3326" s="2" t="s">
        <v>6</v>
      </c>
      <c r="D3326" s="16" t="s">
        <v>7</v>
      </c>
      <c r="K3326" s="2"/>
      <c r="L3326" s="2"/>
      <c r="M3326" s="2"/>
      <c r="X3326" s="2"/>
      <c r="Y3326" s="2"/>
      <c r="Z3326" s="2"/>
      <c r="IQ3326" s="17" t="s">
        <v>6649</v>
      </c>
      <c r="IR3326" s="2" t="str">
        <f aca="false">LEFT(IQ3326,LEN(IQ3326)-7)</f>
        <v>876/11                           </v>
      </c>
    </row>
    <row r="3327" customFormat="false" ht="12.75" hidden="false" customHeight="true" outlineLevel="0" collapsed="false">
      <c r="A3327" s="1" t="s">
        <v>6650</v>
      </c>
      <c r="B3327" s="17" t="s">
        <v>5</v>
      </c>
      <c r="C3327" s="2" t="s">
        <v>6</v>
      </c>
      <c r="D3327" s="2" t="s">
        <v>7</v>
      </c>
      <c r="K3327" s="2"/>
      <c r="L3327" s="2"/>
      <c r="M3327" s="2"/>
      <c r="X3327" s="2"/>
      <c r="Y3327" s="2"/>
      <c r="Z3327" s="2"/>
      <c r="IQ3327" s="17" t="s">
        <v>6651</v>
      </c>
      <c r="IR3327" s="2" t="str">
        <f aca="false">LEFT(IQ3327,LEN(IQ3327)-7)</f>
        <v>876/12                           </v>
      </c>
    </row>
    <row r="3328" customFormat="false" ht="12.75" hidden="false" customHeight="true" outlineLevel="0" collapsed="false">
      <c r="A3328" s="1" t="s">
        <v>6652</v>
      </c>
      <c r="B3328" s="17" t="s">
        <v>5</v>
      </c>
      <c r="C3328" s="2" t="s">
        <v>6</v>
      </c>
      <c r="D3328" s="16" t="s">
        <v>7</v>
      </c>
      <c r="K3328" s="2"/>
      <c r="L3328" s="2"/>
      <c r="M3328" s="2"/>
      <c r="X3328" s="2"/>
      <c r="Y3328" s="2"/>
      <c r="Z3328" s="2"/>
      <c r="IQ3328" s="17" t="s">
        <v>6653</v>
      </c>
      <c r="IR3328" s="2" t="str">
        <f aca="false">LEFT(IQ3328,LEN(IQ3328)-7)</f>
        <v>876/13                           </v>
      </c>
    </row>
    <row r="3329" customFormat="false" ht="12.75" hidden="false" customHeight="true" outlineLevel="0" collapsed="false">
      <c r="A3329" s="1" t="s">
        <v>6654</v>
      </c>
      <c r="B3329" s="17" t="s">
        <v>5</v>
      </c>
      <c r="C3329" s="2" t="s">
        <v>6</v>
      </c>
      <c r="D3329" s="2" t="s">
        <v>7</v>
      </c>
      <c r="K3329" s="2"/>
      <c r="L3329" s="2"/>
      <c r="M3329" s="2"/>
      <c r="X3329" s="2"/>
      <c r="Y3329" s="2"/>
      <c r="Z3329" s="2"/>
      <c r="IQ3329" s="17" t="s">
        <v>6655</v>
      </c>
      <c r="IR3329" s="2" t="str">
        <f aca="false">LEFT(IQ3329,LEN(IQ3329)-7)</f>
        <v>876/14                           </v>
      </c>
    </row>
    <row r="3330" customFormat="false" ht="12.75" hidden="false" customHeight="true" outlineLevel="0" collapsed="false">
      <c r="A3330" s="1" t="s">
        <v>6656</v>
      </c>
      <c r="B3330" s="17" t="s">
        <v>5</v>
      </c>
      <c r="C3330" s="2" t="s">
        <v>6</v>
      </c>
      <c r="D3330" s="16" t="s">
        <v>7</v>
      </c>
      <c r="K3330" s="2"/>
      <c r="L3330" s="2"/>
      <c r="M3330" s="2"/>
      <c r="X3330" s="2"/>
      <c r="Y3330" s="2"/>
      <c r="Z3330" s="2"/>
      <c r="IQ3330" s="17" t="s">
        <v>6657</v>
      </c>
      <c r="IR3330" s="2" t="str">
        <f aca="false">LEFT(IQ3330,LEN(IQ3330)-7)</f>
        <v>876/15                           </v>
      </c>
    </row>
    <row r="3331" customFormat="false" ht="12.75" hidden="false" customHeight="true" outlineLevel="0" collapsed="false">
      <c r="A3331" s="1" t="s">
        <v>6658</v>
      </c>
      <c r="B3331" s="17" t="s">
        <v>5</v>
      </c>
      <c r="C3331" s="2" t="s">
        <v>6</v>
      </c>
      <c r="D3331" s="2" t="s">
        <v>7</v>
      </c>
      <c r="K3331" s="2"/>
      <c r="L3331" s="2"/>
      <c r="M3331" s="2"/>
      <c r="X3331" s="2"/>
      <c r="Y3331" s="2"/>
      <c r="Z3331" s="2"/>
      <c r="IQ3331" s="17" t="s">
        <v>6659</v>
      </c>
      <c r="IR3331" s="2" t="str">
        <f aca="false">LEFT(IQ3331,LEN(IQ3331)-7)</f>
        <v>876/16                           </v>
      </c>
    </row>
    <row r="3332" customFormat="false" ht="12.75" hidden="false" customHeight="true" outlineLevel="0" collapsed="false">
      <c r="A3332" s="1" t="s">
        <v>6660</v>
      </c>
      <c r="B3332" s="17" t="s">
        <v>5</v>
      </c>
      <c r="C3332" s="2" t="s">
        <v>6</v>
      </c>
      <c r="D3332" s="16" t="s">
        <v>7</v>
      </c>
      <c r="K3332" s="2"/>
      <c r="L3332" s="2"/>
      <c r="M3332" s="2"/>
      <c r="X3332" s="2"/>
      <c r="Y3332" s="2"/>
      <c r="Z3332" s="2"/>
      <c r="IQ3332" s="17" t="s">
        <v>6661</v>
      </c>
      <c r="IR3332" s="2" t="str">
        <f aca="false">LEFT(IQ3332,LEN(IQ3332)-7)</f>
        <v>876-DR/02                        </v>
      </c>
    </row>
    <row r="3333" customFormat="false" ht="12.75" hidden="false" customHeight="true" outlineLevel="0" collapsed="false">
      <c r="A3333" s="1" t="s">
        <v>6662</v>
      </c>
      <c r="B3333" s="17" t="s">
        <v>5</v>
      </c>
      <c r="C3333" s="2" t="s">
        <v>6</v>
      </c>
      <c r="D3333" s="2" t="s">
        <v>7</v>
      </c>
      <c r="K3333" s="2"/>
      <c r="L3333" s="2"/>
      <c r="M3333" s="2"/>
      <c r="X3333" s="2"/>
      <c r="Y3333" s="2"/>
      <c r="Z3333" s="2"/>
      <c r="IQ3333" s="17" t="s">
        <v>6663</v>
      </c>
      <c r="IR3333" s="2" t="str">
        <f aca="false">LEFT(IQ3333,LEN(IQ3333)-7)</f>
        <v>876-DR/02-CN                     </v>
      </c>
    </row>
    <row r="3334" customFormat="false" ht="12.75" hidden="false" customHeight="true" outlineLevel="0" collapsed="false">
      <c r="A3334" s="1" t="s">
        <v>6664</v>
      </c>
      <c r="B3334" s="17" t="s">
        <v>5</v>
      </c>
      <c r="C3334" s="2" t="s">
        <v>6</v>
      </c>
      <c r="D3334" s="16" t="s">
        <v>7</v>
      </c>
      <c r="K3334" s="2"/>
      <c r="L3334" s="2"/>
      <c r="M3334" s="2"/>
      <c r="X3334" s="2"/>
      <c r="Y3334" s="2"/>
      <c r="Z3334" s="2"/>
      <c r="IQ3334" s="17" t="s">
        <v>6665</v>
      </c>
      <c r="IR3334" s="2" t="str">
        <f aca="false">LEFT(IQ3334,LEN(IQ3334)-7)</f>
        <v>876-DR/03                        </v>
      </c>
    </row>
    <row r="3335" customFormat="false" ht="12.75" hidden="false" customHeight="true" outlineLevel="0" collapsed="false">
      <c r="A3335" s="1" t="s">
        <v>6666</v>
      </c>
      <c r="B3335" s="17" t="s">
        <v>5</v>
      </c>
      <c r="C3335" s="2" t="s">
        <v>6</v>
      </c>
      <c r="D3335" s="2" t="s">
        <v>7</v>
      </c>
      <c r="K3335" s="2"/>
      <c r="L3335" s="2"/>
      <c r="M3335" s="2"/>
      <c r="X3335" s="2"/>
      <c r="Y3335" s="2"/>
      <c r="Z3335" s="2"/>
      <c r="IQ3335" s="17" t="s">
        <v>6667</v>
      </c>
      <c r="IR3335" s="2" t="str">
        <f aca="false">LEFT(IQ3335,LEN(IQ3335)-7)</f>
        <v>876-DR/04                        </v>
      </c>
    </row>
    <row r="3336" customFormat="false" ht="12.75" hidden="false" customHeight="true" outlineLevel="0" collapsed="false">
      <c r="A3336" s="1" t="s">
        <v>6668</v>
      </c>
      <c r="B3336" s="17" t="s">
        <v>5</v>
      </c>
      <c r="C3336" s="2" t="s">
        <v>6</v>
      </c>
      <c r="D3336" s="16" t="s">
        <v>7</v>
      </c>
      <c r="K3336" s="2"/>
      <c r="L3336" s="2"/>
      <c r="M3336" s="2"/>
      <c r="X3336" s="2"/>
      <c r="Y3336" s="2"/>
      <c r="Z3336" s="2"/>
      <c r="IQ3336" s="17" t="s">
        <v>6669</v>
      </c>
      <c r="IR3336" s="2" t="str">
        <f aca="false">LEFT(IQ3336,LEN(IQ3336)-7)</f>
        <v>876-DR/05                        </v>
      </c>
    </row>
    <row r="3337" customFormat="false" ht="12.75" hidden="false" customHeight="true" outlineLevel="0" collapsed="false">
      <c r="A3337" s="1" t="s">
        <v>6670</v>
      </c>
      <c r="B3337" s="17" t="s">
        <v>5</v>
      </c>
      <c r="C3337" s="2" t="s">
        <v>6</v>
      </c>
      <c r="D3337" s="16" t="s">
        <v>7</v>
      </c>
      <c r="K3337" s="2"/>
      <c r="L3337" s="2"/>
      <c r="M3337" s="2"/>
      <c r="X3337" s="2"/>
      <c r="Y3337" s="2"/>
      <c r="Z3337" s="2"/>
      <c r="IQ3337" s="17" t="s">
        <v>6671</v>
      </c>
      <c r="IR3337" s="2" t="str">
        <f aca="false">LEFT(IQ3337,LEN(IQ3337)-7)</f>
        <v>876-DR/06                        </v>
      </c>
    </row>
    <row r="3338" customFormat="false" ht="12.75" hidden="false" customHeight="true" outlineLevel="0" collapsed="false">
      <c r="A3338" s="1" t="s">
        <v>6672</v>
      </c>
      <c r="B3338" s="17" t="s">
        <v>5</v>
      </c>
      <c r="C3338" s="2" t="s">
        <v>6</v>
      </c>
      <c r="D3338" s="2" t="s">
        <v>7</v>
      </c>
      <c r="K3338" s="2"/>
      <c r="L3338" s="2"/>
      <c r="M3338" s="2"/>
      <c r="X3338" s="2"/>
      <c r="Y3338" s="2"/>
      <c r="Z3338" s="2"/>
      <c r="IQ3338" s="17" t="s">
        <v>6673</v>
      </c>
      <c r="IR3338" s="2" t="str">
        <f aca="false">LEFT(IQ3338,LEN(IQ3338)-7)</f>
        <v>876-DR/07                        </v>
      </c>
    </row>
    <row r="3339" customFormat="false" ht="12.75" hidden="false" customHeight="true" outlineLevel="0" collapsed="false">
      <c r="A3339" s="1" t="s">
        <v>6674</v>
      </c>
      <c r="B3339" s="17" t="s">
        <v>5</v>
      </c>
      <c r="C3339" s="2" t="s">
        <v>6</v>
      </c>
      <c r="D3339" s="16" t="s">
        <v>7</v>
      </c>
      <c r="K3339" s="2"/>
      <c r="L3339" s="2"/>
      <c r="M3339" s="2"/>
      <c r="X3339" s="2"/>
      <c r="Y3339" s="2"/>
      <c r="Z3339" s="2"/>
      <c r="IQ3339" s="17" t="s">
        <v>6675</v>
      </c>
      <c r="IR3339" s="2" t="str">
        <f aca="false">LEFT(IQ3339,LEN(IQ3339)-7)</f>
        <v>876-DR/08                        </v>
      </c>
    </row>
    <row r="3340" customFormat="false" ht="12.75" hidden="false" customHeight="true" outlineLevel="0" collapsed="false">
      <c r="A3340" s="1" t="s">
        <v>6676</v>
      </c>
      <c r="B3340" s="17" t="s">
        <v>5</v>
      </c>
      <c r="C3340" s="2" t="s">
        <v>6</v>
      </c>
      <c r="D3340" s="2" t="s">
        <v>7</v>
      </c>
      <c r="K3340" s="2"/>
      <c r="L3340" s="2"/>
      <c r="M3340" s="2"/>
      <c r="X3340" s="2"/>
      <c r="Y3340" s="2"/>
      <c r="Z3340" s="2"/>
      <c r="IQ3340" s="17" t="s">
        <v>6677</v>
      </c>
      <c r="IR3340" s="2" t="str">
        <f aca="false">LEFT(IQ3340,LEN(IQ3340)-7)</f>
        <v>876-DR/09                        </v>
      </c>
    </row>
    <row r="3341" customFormat="false" ht="12.75" hidden="false" customHeight="true" outlineLevel="0" collapsed="false">
      <c r="A3341" s="1" t="s">
        <v>6678</v>
      </c>
      <c r="B3341" s="17" t="s">
        <v>5</v>
      </c>
      <c r="C3341" s="2" t="s">
        <v>6</v>
      </c>
      <c r="D3341" s="16" t="s">
        <v>7</v>
      </c>
      <c r="K3341" s="2"/>
      <c r="L3341" s="2"/>
      <c r="M3341" s="2"/>
      <c r="X3341" s="2"/>
      <c r="Y3341" s="2"/>
      <c r="Z3341" s="2"/>
      <c r="IQ3341" s="17" t="s">
        <v>6679</v>
      </c>
      <c r="IR3341" s="2" t="str">
        <f aca="false">LEFT(IQ3341,LEN(IQ3341)-7)</f>
        <v>876-DR/10                        </v>
      </c>
    </row>
    <row r="3342" customFormat="false" ht="12.75" hidden="false" customHeight="true" outlineLevel="0" collapsed="false">
      <c r="A3342" s="1" t="s">
        <v>6680</v>
      </c>
      <c r="B3342" s="17" t="s">
        <v>5</v>
      </c>
      <c r="C3342" s="2" t="s">
        <v>6</v>
      </c>
      <c r="D3342" s="2" t="s">
        <v>7</v>
      </c>
      <c r="K3342" s="2"/>
      <c r="L3342" s="2"/>
      <c r="M3342" s="2"/>
      <c r="X3342" s="2"/>
      <c r="Y3342" s="2"/>
      <c r="Z3342" s="2"/>
      <c r="IQ3342" s="17" t="s">
        <v>6681</v>
      </c>
      <c r="IR3342" s="2" t="str">
        <f aca="false">LEFT(IQ3342,LEN(IQ3342)-7)</f>
        <v>876-DR/11                        </v>
      </c>
    </row>
    <row r="3343" customFormat="false" ht="12.75" hidden="false" customHeight="true" outlineLevel="0" collapsed="false">
      <c r="A3343" s="1" t="s">
        <v>6682</v>
      </c>
      <c r="B3343" s="17" t="s">
        <v>5</v>
      </c>
      <c r="C3343" s="2" t="s">
        <v>6</v>
      </c>
      <c r="D3343" s="16" t="s">
        <v>7</v>
      </c>
      <c r="K3343" s="2"/>
      <c r="L3343" s="2"/>
      <c r="M3343" s="2"/>
      <c r="X3343" s="2"/>
      <c r="Y3343" s="2"/>
      <c r="Z3343" s="2"/>
      <c r="IQ3343" s="17" t="s">
        <v>6683</v>
      </c>
      <c r="IR3343" s="2" t="str">
        <f aca="false">LEFT(IQ3343,LEN(IQ3343)-7)</f>
        <v>876-DR/12                        </v>
      </c>
    </row>
    <row r="3344" customFormat="false" ht="12.75" hidden="false" customHeight="true" outlineLevel="0" collapsed="false">
      <c r="A3344" s="1" t="s">
        <v>6684</v>
      </c>
      <c r="B3344" s="17" t="s">
        <v>5</v>
      </c>
      <c r="C3344" s="2" t="s">
        <v>6</v>
      </c>
      <c r="D3344" s="2" t="s">
        <v>7</v>
      </c>
      <c r="K3344" s="2"/>
      <c r="L3344" s="2"/>
      <c r="M3344" s="2"/>
      <c r="X3344" s="2"/>
      <c r="Y3344" s="2"/>
      <c r="Z3344" s="2"/>
      <c r="IQ3344" s="17" t="s">
        <v>6685</v>
      </c>
      <c r="IR3344" s="2" t="str">
        <f aca="false">LEFT(IQ3344,LEN(IQ3344)-7)</f>
        <v>876-DR/13                        </v>
      </c>
    </row>
    <row r="3345" customFormat="false" ht="12.75" hidden="false" customHeight="true" outlineLevel="0" collapsed="false">
      <c r="A3345" s="1" t="s">
        <v>6686</v>
      </c>
      <c r="B3345" s="17" t="s">
        <v>5</v>
      </c>
      <c r="C3345" s="2" t="s">
        <v>6</v>
      </c>
      <c r="D3345" s="16" t="s">
        <v>7</v>
      </c>
      <c r="K3345" s="2"/>
      <c r="L3345" s="2"/>
      <c r="M3345" s="2"/>
      <c r="X3345" s="2"/>
      <c r="Y3345" s="2"/>
      <c r="Z3345" s="2"/>
      <c r="IQ3345" s="17" t="s">
        <v>6687</v>
      </c>
      <c r="IR3345" s="2" t="str">
        <f aca="false">LEFT(IQ3345,LEN(IQ3345)-7)</f>
        <v>876-DR/14                        </v>
      </c>
    </row>
    <row r="3346" customFormat="false" ht="12.75" hidden="false" customHeight="true" outlineLevel="0" collapsed="false">
      <c r="A3346" s="1" t="s">
        <v>6688</v>
      </c>
      <c r="B3346" s="17" t="s">
        <v>5</v>
      </c>
      <c r="C3346" s="2" t="s">
        <v>6</v>
      </c>
      <c r="D3346" s="2" t="s">
        <v>7</v>
      </c>
      <c r="K3346" s="2"/>
      <c r="L3346" s="2"/>
      <c r="M3346" s="2"/>
      <c r="X3346" s="2"/>
      <c r="Y3346" s="2"/>
      <c r="Z3346" s="2"/>
      <c r="IQ3346" s="17" t="s">
        <v>6689</v>
      </c>
      <c r="IR3346" s="2" t="str">
        <f aca="false">LEFT(IQ3346,LEN(IQ3346)-7)</f>
        <v>876-DR/14-001                    </v>
      </c>
    </row>
    <row r="3347" customFormat="false" ht="12.75" hidden="false" customHeight="true" outlineLevel="0" collapsed="false">
      <c r="A3347" s="1" t="s">
        <v>6690</v>
      </c>
      <c r="B3347" s="17" t="s">
        <v>5</v>
      </c>
      <c r="C3347" s="2" t="s">
        <v>6</v>
      </c>
      <c r="D3347" s="16" t="s">
        <v>7</v>
      </c>
      <c r="K3347" s="2"/>
      <c r="L3347" s="2"/>
      <c r="M3347" s="2"/>
      <c r="X3347" s="2"/>
      <c r="Y3347" s="2"/>
      <c r="Z3347" s="2"/>
      <c r="IQ3347" s="17" t="s">
        <v>6691</v>
      </c>
      <c r="IR3347" s="2" t="str">
        <f aca="false">LEFT(IQ3347,LEN(IQ3347)-7)</f>
        <v>876-DR/15                        </v>
      </c>
    </row>
    <row r="3348" customFormat="false" ht="12.75" hidden="false" customHeight="true" outlineLevel="0" collapsed="false">
      <c r="A3348" s="1" t="s">
        <v>6692</v>
      </c>
      <c r="B3348" s="17" t="s">
        <v>5</v>
      </c>
      <c r="C3348" s="2" t="s">
        <v>6</v>
      </c>
      <c r="D3348" s="2" t="s">
        <v>7</v>
      </c>
      <c r="K3348" s="2"/>
      <c r="L3348" s="2"/>
      <c r="M3348" s="2"/>
      <c r="X3348" s="2"/>
      <c r="Y3348" s="2"/>
      <c r="Z3348" s="2"/>
      <c r="IQ3348" s="17" t="s">
        <v>6693</v>
      </c>
      <c r="IR3348" s="2" t="str">
        <f aca="false">LEFT(IQ3348,LEN(IQ3348)-7)</f>
        <v>876-DR/16                        </v>
      </c>
    </row>
    <row r="3349" customFormat="false" ht="12.75" hidden="false" customHeight="true" outlineLevel="0" collapsed="false">
      <c r="A3349" s="1" t="s">
        <v>6694</v>
      </c>
      <c r="B3349" s="17" t="s">
        <v>5</v>
      </c>
      <c r="C3349" s="2" t="s">
        <v>6</v>
      </c>
      <c r="D3349" s="16" t="s">
        <v>7</v>
      </c>
      <c r="K3349" s="2"/>
      <c r="L3349" s="2"/>
      <c r="M3349" s="2"/>
      <c r="X3349" s="2"/>
      <c r="Y3349" s="2"/>
      <c r="Z3349" s="2"/>
      <c r="IQ3349" s="17" t="s">
        <v>6695</v>
      </c>
      <c r="IR3349" s="2" t="str">
        <f aca="false">LEFT(IQ3349,LEN(IQ3349)-7)</f>
        <v>874-DR/01-S30                    </v>
      </c>
    </row>
    <row r="3350" customFormat="false" ht="12.75" hidden="false" customHeight="true" outlineLevel="0" collapsed="false">
      <c r="A3350" s="1" t="s">
        <v>6696</v>
      </c>
      <c r="B3350" s="17" t="s">
        <v>5</v>
      </c>
      <c r="C3350" s="2" t="s">
        <v>6</v>
      </c>
      <c r="D3350" s="2" t="s">
        <v>7</v>
      </c>
      <c r="K3350" s="2"/>
      <c r="L3350" s="2"/>
      <c r="M3350" s="2"/>
      <c r="X3350" s="2"/>
      <c r="Y3350" s="2"/>
      <c r="Z3350" s="2"/>
      <c r="IQ3350" s="17" t="s">
        <v>6697</v>
      </c>
      <c r="IR3350" s="2" t="str">
        <f aca="false">LEFT(IQ3350,LEN(IQ3350)-7)</f>
        <v>874-DR/01-G30                    </v>
      </c>
    </row>
    <row r="3351" customFormat="false" ht="12.75" hidden="false" customHeight="true" outlineLevel="0" collapsed="false">
      <c r="A3351" s="1" t="s">
        <v>6698</v>
      </c>
      <c r="B3351" s="17" t="s">
        <v>5</v>
      </c>
      <c r="C3351" s="2" t="s">
        <v>6</v>
      </c>
      <c r="D3351" s="16" t="s">
        <v>7</v>
      </c>
      <c r="K3351" s="2"/>
      <c r="L3351" s="2"/>
      <c r="M3351" s="2"/>
      <c r="X3351" s="2"/>
      <c r="Y3351" s="2"/>
      <c r="Z3351" s="2"/>
      <c r="IQ3351" s="17" t="s">
        <v>6699</v>
      </c>
      <c r="IR3351" s="2" t="str">
        <f aca="false">LEFT(IQ3351,LEN(IQ3351)-7)</f>
        <v>910-Y/02                         </v>
      </c>
    </row>
    <row r="3352" customFormat="false" ht="12.75" hidden="false" customHeight="true" outlineLevel="0" collapsed="false">
      <c r="A3352" s="1" t="s">
        <v>6700</v>
      </c>
      <c r="B3352" s="17" t="s">
        <v>5</v>
      </c>
      <c r="C3352" s="2" t="s">
        <v>6</v>
      </c>
      <c r="D3352" s="16" t="s">
        <v>7</v>
      </c>
      <c r="K3352" s="2"/>
      <c r="L3352" s="2"/>
      <c r="M3352" s="2"/>
      <c r="X3352" s="2"/>
      <c r="Y3352" s="2"/>
      <c r="Z3352" s="2"/>
      <c r="IQ3352" s="17" t="s">
        <v>6701</v>
      </c>
      <c r="IR3352" s="2" t="str">
        <f aca="false">LEFT(IQ3352,LEN(IQ3352)-7)</f>
        <v>910-Y/03                         </v>
      </c>
    </row>
    <row r="3353" customFormat="false" ht="12.75" hidden="false" customHeight="true" outlineLevel="0" collapsed="false">
      <c r="A3353" s="1" t="s">
        <v>6702</v>
      </c>
      <c r="B3353" s="17" t="s">
        <v>5</v>
      </c>
      <c r="C3353" s="2" t="s">
        <v>6</v>
      </c>
      <c r="D3353" s="2" t="s">
        <v>7</v>
      </c>
      <c r="K3353" s="2"/>
      <c r="L3353" s="2"/>
      <c r="M3353" s="2"/>
      <c r="X3353" s="2"/>
      <c r="Y3353" s="2"/>
      <c r="Z3353" s="2"/>
      <c r="IQ3353" s="17" t="s">
        <v>6703</v>
      </c>
      <c r="IR3353" s="2" t="str">
        <f aca="false">LEFT(IQ3353,LEN(IQ3353)-7)</f>
        <v>910-Y/04                         </v>
      </c>
    </row>
    <row r="3354" customFormat="false" ht="12.75" hidden="false" customHeight="true" outlineLevel="0" collapsed="false">
      <c r="A3354" s="19" t="s">
        <v>6704</v>
      </c>
      <c r="B3354" s="17" t="s">
        <v>5</v>
      </c>
      <c r="C3354" s="2" t="s">
        <v>6</v>
      </c>
      <c r="D3354" s="16" t="s">
        <v>7</v>
      </c>
      <c r="K3354" s="2"/>
      <c r="L3354" s="2"/>
      <c r="M3354" s="2"/>
      <c r="X3354" s="2"/>
      <c r="Y3354" s="2"/>
      <c r="Z3354" s="2"/>
      <c r="IQ3354" s="17" t="s">
        <v>6705</v>
      </c>
      <c r="IR3354" s="2" t="str">
        <f aca="false">LEFT(IQ3354,LEN(IQ3354)-7)</f>
        <v>910-Y/04-CN                      </v>
      </c>
    </row>
    <row r="3355" customFormat="false" ht="12.75" hidden="false" customHeight="true" outlineLevel="0" collapsed="false">
      <c r="A3355" s="19" t="s">
        <v>6706</v>
      </c>
      <c r="B3355" s="17" t="s">
        <v>5</v>
      </c>
      <c r="C3355" s="2" t="s">
        <v>6</v>
      </c>
      <c r="D3355" s="2" t="s">
        <v>7</v>
      </c>
      <c r="K3355" s="2"/>
      <c r="L3355" s="2"/>
      <c r="M3355" s="2"/>
      <c r="X3355" s="2"/>
      <c r="Y3355" s="2"/>
      <c r="Z3355" s="2"/>
      <c r="IQ3355" s="17" t="s">
        <v>6707</v>
      </c>
      <c r="IR3355" s="2" t="str">
        <f aca="false">LEFT(IQ3355,LEN(IQ3355)-7)</f>
        <v>910-Y/05                         </v>
      </c>
    </row>
    <row r="3356" customFormat="false" ht="12.75" hidden="false" customHeight="true" outlineLevel="0" collapsed="false">
      <c r="A3356" s="19" t="s">
        <v>6708</v>
      </c>
      <c r="B3356" s="17" t="s">
        <v>5</v>
      </c>
      <c r="C3356" s="2" t="s">
        <v>6</v>
      </c>
      <c r="D3356" s="16" t="s">
        <v>7</v>
      </c>
      <c r="K3356" s="2"/>
      <c r="L3356" s="2"/>
      <c r="M3356" s="2"/>
      <c r="X3356" s="2"/>
      <c r="Y3356" s="2"/>
      <c r="Z3356" s="2"/>
      <c r="IQ3356" s="17" t="s">
        <v>6709</v>
      </c>
      <c r="IR3356" s="2" t="str">
        <f aca="false">LEFT(IQ3356,LEN(IQ3356)-7)</f>
        <v>910-Y/06                         </v>
      </c>
    </row>
    <row r="3357" customFormat="false" ht="12.75" hidden="false" customHeight="true" outlineLevel="0" collapsed="false">
      <c r="A3357" s="19" t="s">
        <v>6710</v>
      </c>
      <c r="B3357" s="17" t="s">
        <v>5</v>
      </c>
      <c r="C3357" s="2" t="s">
        <v>6</v>
      </c>
      <c r="D3357" s="2" t="s">
        <v>7</v>
      </c>
      <c r="K3357" s="2"/>
      <c r="L3357" s="2"/>
      <c r="M3357" s="2"/>
      <c r="X3357" s="2"/>
      <c r="Y3357" s="2"/>
      <c r="Z3357" s="2"/>
      <c r="IQ3357" s="17" t="s">
        <v>6711</v>
      </c>
      <c r="IR3357" s="2" t="str">
        <f aca="false">LEFT(IQ3357,LEN(IQ3357)-7)</f>
        <v>910-Y/06-CN                      </v>
      </c>
    </row>
    <row r="3358" customFormat="false" ht="12.75" hidden="false" customHeight="true" outlineLevel="0" collapsed="false">
      <c r="A3358" s="19" t="s">
        <v>6712</v>
      </c>
      <c r="B3358" s="17" t="s">
        <v>5</v>
      </c>
      <c r="C3358" s="2" t="s">
        <v>6</v>
      </c>
      <c r="D3358" s="16" t="s">
        <v>7</v>
      </c>
      <c r="K3358" s="2"/>
      <c r="L3358" s="2"/>
      <c r="M3358" s="2"/>
      <c r="X3358" s="2"/>
      <c r="Y3358" s="2"/>
      <c r="Z3358" s="2"/>
      <c r="IQ3358" s="17" t="s">
        <v>6713</v>
      </c>
      <c r="IR3358" s="2" t="str">
        <f aca="false">LEFT(IQ3358,LEN(IQ3358)-7)</f>
        <v>910-Y/07                         </v>
      </c>
    </row>
    <row r="3359" customFormat="false" ht="12.75" hidden="false" customHeight="true" outlineLevel="0" collapsed="false">
      <c r="A3359" s="19" t="s">
        <v>6714</v>
      </c>
      <c r="B3359" s="17" t="s">
        <v>5</v>
      </c>
      <c r="C3359" s="2" t="s">
        <v>6</v>
      </c>
      <c r="D3359" s="2" t="s">
        <v>7</v>
      </c>
      <c r="K3359" s="2"/>
      <c r="L3359" s="2"/>
      <c r="M3359" s="2"/>
      <c r="X3359" s="2"/>
      <c r="Y3359" s="2"/>
      <c r="Z3359" s="2"/>
      <c r="IQ3359" s="17" t="s">
        <v>6715</v>
      </c>
      <c r="IR3359" s="2" t="str">
        <f aca="false">LEFT(IQ3359,LEN(IQ3359)-7)</f>
        <v>910-Y/08                         </v>
      </c>
    </row>
    <row r="3360" customFormat="false" ht="12.75" hidden="false" customHeight="true" outlineLevel="0" collapsed="false">
      <c r="A3360" s="19" t="s">
        <v>6716</v>
      </c>
      <c r="B3360" s="17" t="s">
        <v>5</v>
      </c>
      <c r="C3360" s="2" t="s">
        <v>6</v>
      </c>
      <c r="D3360" s="16" t="s">
        <v>7</v>
      </c>
      <c r="K3360" s="2"/>
      <c r="L3360" s="2"/>
      <c r="M3360" s="2"/>
      <c r="X3360" s="2"/>
      <c r="Y3360" s="2"/>
      <c r="Z3360" s="2"/>
      <c r="IQ3360" s="17" t="s">
        <v>6717</v>
      </c>
      <c r="IR3360" s="2" t="str">
        <f aca="false">LEFT(IQ3360,LEN(IQ3360)-7)</f>
        <v>910-Y/09                         </v>
      </c>
    </row>
    <row r="3361" customFormat="false" ht="12.75" hidden="false" customHeight="true" outlineLevel="0" collapsed="false">
      <c r="A3361" s="19" t="s">
        <v>6718</v>
      </c>
      <c r="B3361" s="17" t="s">
        <v>5</v>
      </c>
      <c r="C3361" s="2" t="s">
        <v>6</v>
      </c>
      <c r="D3361" s="2" t="s">
        <v>7</v>
      </c>
      <c r="K3361" s="2"/>
      <c r="L3361" s="2"/>
      <c r="M3361" s="2"/>
      <c r="X3361" s="2"/>
      <c r="Y3361" s="2"/>
      <c r="Z3361" s="2"/>
      <c r="IQ3361" s="17" t="s">
        <v>6719</v>
      </c>
      <c r="IR3361" s="2" t="str">
        <f aca="false">LEFT(IQ3361,LEN(IQ3361)-7)</f>
        <v>910-Y/10                         </v>
      </c>
    </row>
    <row r="3362" customFormat="false" ht="12.75" hidden="false" customHeight="true" outlineLevel="0" collapsed="false">
      <c r="A3362" s="19" t="s">
        <v>6720</v>
      </c>
      <c r="B3362" s="17" t="s">
        <v>5</v>
      </c>
      <c r="C3362" s="2" t="s">
        <v>6</v>
      </c>
      <c r="D3362" s="16" t="s">
        <v>7</v>
      </c>
      <c r="K3362" s="2"/>
      <c r="L3362" s="2"/>
      <c r="M3362" s="2"/>
      <c r="X3362" s="2"/>
      <c r="Y3362" s="2"/>
      <c r="Z3362" s="2"/>
      <c r="IQ3362" s="17" t="s">
        <v>6721</v>
      </c>
      <c r="IR3362" s="2" t="str">
        <f aca="false">LEFT(IQ3362,LEN(IQ3362)-7)</f>
        <v>910-Y/11                         </v>
      </c>
    </row>
    <row r="3363" customFormat="false" ht="12.75" hidden="false" customHeight="true" outlineLevel="0" collapsed="false">
      <c r="A3363" s="19" t="s">
        <v>6722</v>
      </c>
      <c r="B3363" s="17" t="s">
        <v>5</v>
      </c>
      <c r="C3363" s="2" t="s">
        <v>6</v>
      </c>
      <c r="D3363" s="2" t="s">
        <v>7</v>
      </c>
      <c r="K3363" s="2"/>
      <c r="L3363" s="2"/>
      <c r="M3363" s="2"/>
      <c r="X3363" s="2"/>
      <c r="Y3363" s="2"/>
      <c r="Z3363" s="2"/>
      <c r="IQ3363" s="17" t="s">
        <v>6723</v>
      </c>
      <c r="IR3363" s="2" t="str">
        <f aca="false">LEFT(IQ3363,LEN(IQ3363)-7)</f>
        <v>910-Y/12                         </v>
      </c>
    </row>
    <row r="3364" customFormat="false" ht="12.75" hidden="false" customHeight="true" outlineLevel="0" collapsed="false">
      <c r="A3364" s="19" t="s">
        <v>6724</v>
      </c>
      <c r="B3364" s="17" t="s">
        <v>5</v>
      </c>
      <c r="C3364" s="2" t="s">
        <v>6</v>
      </c>
      <c r="D3364" s="16" t="s">
        <v>7</v>
      </c>
      <c r="K3364" s="2"/>
      <c r="L3364" s="2"/>
      <c r="M3364" s="2"/>
      <c r="X3364" s="2"/>
      <c r="Y3364" s="2"/>
      <c r="Z3364" s="2"/>
      <c r="IQ3364" s="17" t="s">
        <v>6725</v>
      </c>
      <c r="IR3364" s="2" t="str">
        <f aca="false">LEFT(IQ3364,LEN(IQ3364)-7)</f>
        <v>910-Y-DS/02                      </v>
      </c>
    </row>
    <row r="3365" customFormat="false" ht="12.75" hidden="false" customHeight="true" outlineLevel="0" collapsed="false">
      <c r="A3365" s="19" t="s">
        <v>6726</v>
      </c>
      <c r="B3365" s="17" t="s">
        <v>5</v>
      </c>
      <c r="C3365" s="2" t="s">
        <v>6</v>
      </c>
      <c r="D3365" s="2" t="s">
        <v>7</v>
      </c>
      <c r="K3365" s="2"/>
      <c r="L3365" s="2"/>
      <c r="M3365" s="2"/>
      <c r="X3365" s="2"/>
      <c r="Y3365" s="2"/>
      <c r="Z3365" s="2"/>
      <c r="IQ3365" s="17" t="s">
        <v>6727</v>
      </c>
      <c r="IR3365" s="2" t="str">
        <f aca="false">LEFT(IQ3365,LEN(IQ3365)-7)</f>
        <v>910-Y-DS/03                      </v>
      </c>
    </row>
    <row r="3366" customFormat="false" ht="12.75" hidden="false" customHeight="true" outlineLevel="0" collapsed="false">
      <c r="A3366" s="1" t="s">
        <v>6728</v>
      </c>
      <c r="B3366" s="17" t="s">
        <v>5</v>
      </c>
      <c r="C3366" s="2" t="s">
        <v>6</v>
      </c>
      <c r="D3366" s="16" t="s">
        <v>7</v>
      </c>
      <c r="K3366" s="2"/>
      <c r="L3366" s="2"/>
      <c r="M3366" s="2"/>
      <c r="X3366" s="2"/>
      <c r="Y3366" s="2"/>
      <c r="Z3366" s="2"/>
      <c r="IQ3366" s="17" t="s">
        <v>6729</v>
      </c>
      <c r="IR3366" s="2" t="str">
        <f aca="false">LEFT(IQ3366,LEN(IQ3366)-7)</f>
        <v>910-Y-DS/04                      </v>
      </c>
    </row>
    <row r="3367" customFormat="false" ht="12.75" hidden="false" customHeight="true" outlineLevel="0" collapsed="false">
      <c r="A3367" s="1" t="s">
        <v>6730</v>
      </c>
      <c r="B3367" s="17" t="s">
        <v>5</v>
      </c>
      <c r="C3367" s="2" t="s">
        <v>6</v>
      </c>
      <c r="D3367" s="16" t="s">
        <v>7</v>
      </c>
      <c r="K3367" s="2"/>
      <c r="L3367" s="2"/>
      <c r="M3367" s="2"/>
      <c r="X3367" s="2"/>
      <c r="Y3367" s="2"/>
      <c r="Z3367" s="2"/>
      <c r="IQ3367" s="17" t="s">
        <v>6731</v>
      </c>
      <c r="IR3367" s="2" t="str">
        <f aca="false">LEFT(IQ3367,LEN(IQ3367)-7)</f>
        <v>910-Y-DS/05                      </v>
      </c>
    </row>
    <row r="3368" customFormat="false" ht="12.75" hidden="false" customHeight="true" outlineLevel="0" collapsed="false">
      <c r="A3368" s="1" t="s">
        <v>6732</v>
      </c>
      <c r="B3368" s="17" t="s">
        <v>5</v>
      </c>
      <c r="C3368" s="2" t="s">
        <v>6</v>
      </c>
      <c r="D3368" s="2" t="s">
        <v>7</v>
      </c>
      <c r="K3368" s="2"/>
      <c r="L3368" s="2"/>
      <c r="M3368" s="2"/>
      <c r="X3368" s="2"/>
      <c r="Y3368" s="2"/>
      <c r="Z3368" s="2"/>
      <c r="IQ3368" s="17" t="s">
        <v>6733</v>
      </c>
      <c r="IR3368" s="2" t="str">
        <f aca="false">LEFT(IQ3368,LEN(IQ3368)-7)</f>
        <v>910-Y-DS/06                      </v>
      </c>
    </row>
    <row r="3369" customFormat="false" ht="12.75" hidden="false" customHeight="true" outlineLevel="0" collapsed="false">
      <c r="A3369" s="1" t="s">
        <v>6734</v>
      </c>
      <c r="B3369" s="17" t="s">
        <v>5</v>
      </c>
      <c r="C3369" s="2" t="s">
        <v>6</v>
      </c>
      <c r="D3369" s="16" t="s">
        <v>7</v>
      </c>
      <c r="K3369" s="2"/>
      <c r="L3369" s="2"/>
      <c r="M3369" s="2"/>
      <c r="X3369" s="2"/>
      <c r="Y3369" s="2"/>
      <c r="Z3369" s="2"/>
      <c r="IQ3369" s="17" t="s">
        <v>6735</v>
      </c>
      <c r="IR3369" s="2" t="str">
        <f aca="false">LEFT(IQ3369,LEN(IQ3369)-7)</f>
        <v>910-Y-DS/07                      </v>
      </c>
    </row>
    <row r="3370" customFormat="false" ht="12.75" hidden="false" customHeight="true" outlineLevel="0" collapsed="false">
      <c r="A3370" s="1" t="s">
        <v>6734</v>
      </c>
      <c r="B3370" s="17" t="s">
        <v>5</v>
      </c>
      <c r="C3370" s="2" t="s">
        <v>6</v>
      </c>
      <c r="D3370" s="2" t="s">
        <v>7</v>
      </c>
      <c r="K3370" s="2"/>
      <c r="L3370" s="2"/>
      <c r="M3370" s="2"/>
      <c r="X3370" s="2"/>
      <c r="Y3370" s="2"/>
      <c r="Z3370" s="2"/>
      <c r="IQ3370" s="17" t="s">
        <v>6736</v>
      </c>
      <c r="IR3370" s="2" t="str">
        <f aca="false">LEFT(IQ3370,LEN(IQ3370)-7)</f>
        <v>910-Y-DS/08                      </v>
      </c>
    </row>
    <row r="3371" customFormat="false" ht="12.75" hidden="false" customHeight="true" outlineLevel="0" collapsed="false">
      <c r="A3371" s="19" t="s">
        <v>6737</v>
      </c>
      <c r="B3371" s="17" t="s">
        <v>5</v>
      </c>
      <c r="C3371" s="2" t="s">
        <v>6</v>
      </c>
      <c r="D3371" s="16" t="s">
        <v>7</v>
      </c>
      <c r="K3371" s="2"/>
      <c r="L3371" s="2"/>
      <c r="M3371" s="2"/>
      <c r="X3371" s="2"/>
      <c r="Y3371" s="2"/>
      <c r="Z3371" s="2"/>
      <c r="IQ3371" s="17" t="s">
        <v>6738</v>
      </c>
      <c r="IR3371" s="2" t="str">
        <f aca="false">LEFT(IQ3371,LEN(IQ3371)-7)</f>
        <v>910-Y-DS/09                      </v>
      </c>
    </row>
    <row r="3372" customFormat="false" ht="12.75" hidden="false" customHeight="true" outlineLevel="0" collapsed="false">
      <c r="A3372" s="19" t="s">
        <v>6737</v>
      </c>
      <c r="B3372" s="17" t="s">
        <v>5</v>
      </c>
      <c r="C3372" s="2" t="s">
        <v>6</v>
      </c>
      <c r="D3372" s="2" t="s">
        <v>7</v>
      </c>
      <c r="K3372" s="2"/>
      <c r="L3372" s="2"/>
      <c r="M3372" s="2"/>
      <c r="X3372" s="2"/>
      <c r="Y3372" s="2"/>
      <c r="Z3372" s="2"/>
      <c r="IQ3372" s="17" t="s">
        <v>6739</v>
      </c>
      <c r="IR3372" s="2" t="str">
        <f aca="false">LEFT(IQ3372,LEN(IQ3372)-7)</f>
        <v>910-Y-DS/10                      </v>
      </c>
    </row>
    <row r="3373" customFormat="false" ht="12.75" hidden="false" customHeight="true" outlineLevel="0" collapsed="false">
      <c r="A3373" s="19" t="s">
        <v>6740</v>
      </c>
      <c r="B3373" s="17" t="s">
        <v>5</v>
      </c>
      <c r="C3373" s="2" t="s">
        <v>6</v>
      </c>
      <c r="D3373" s="16" t="s">
        <v>7</v>
      </c>
      <c r="K3373" s="2"/>
      <c r="L3373" s="2"/>
      <c r="M3373" s="2"/>
      <c r="X3373" s="2"/>
      <c r="Y3373" s="2"/>
      <c r="Z3373" s="2"/>
      <c r="IQ3373" s="17" t="s">
        <v>6741</v>
      </c>
      <c r="IR3373" s="2" t="str">
        <f aca="false">LEFT(IQ3373,LEN(IQ3373)-7)</f>
        <v>910-Y-DS/11                      </v>
      </c>
    </row>
    <row r="3374" customFormat="false" ht="12.75" hidden="false" customHeight="true" outlineLevel="0" collapsed="false">
      <c r="A3374" s="19" t="s">
        <v>6740</v>
      </c>
      <c r="B3374" s="17" t="s">
        <v>5</v>
      </c>
      <c r="C3374" s="2" t="s">
        <v>6</v>
      </c>
      <c r="D3374" s="2" t="s">
        <v>7</v>
      </c>
      <c r="K3374" s="2"/>
      <c r="L3374" s="2"/>
      <c r="M3374" s="2"/>
      <c r="X3374" s="2"/>
      <c r="Y3374" s="2"/>
      <c r="Z3374" s="2"/>
      <c r="IQ3374" s="17" t="s">
        <v>6742</v>
      </c>
      <c r="IR3374" s="2" t="str">
        <f aca="false">LEFT(IQ3374,LEN(IQ3374)-7)</f>
        <v>910-Y-DS/12                      </v>
      </c>
    </row>
    <row r="3375" customFormat="false" ht="12.75" hidden="false" customHeight="true" outlineLevel="0" collapsed="false">
      <c r="A3375" s="19" t="s">
        <v>6743</v>
      </c>
      <c r="B3375" s="17" t="s">
        <v>5</v>
      </c>
      <c r="C3375" s="2" t="s">
        <v>6</v>
      </c>
      <c r="D3375" s="16" t="s">
        <v>7</v>
      </c>
      <c r="K3375" s="2"/>
      <c r="L3375" s="2"/>
      <c r="M3375" s="2"/>
      <c r="X3375" s="2"/>
      <c r="Y3375" s="2"/>
      <c r="Z3375" s="2"/>
      <c r="IQ3375" s="17" t="s">
        <v>6744</v>
      </c>
      <c r="IR3375" s="2" t="str">
        <f aca="false">LEFT(IQ3375,LEN(IQ3375)-7)</f>
        <v>910-B/02                         </v>
      </c>
    </row>
    <row r="3376" customFormat="false" ht="12.75" hidden="false" customHeight="true" outlineLevel="0" collapsed="false">
      <c r="A3376" s="19" t="s">
        <v>6743</v>
      </c>
      <c r="B3376" s="17" t="s">
        <v>5</v>
      </c>
      <c r="C3376" s="2" t="s">
        <v>6</v>
      </c>
      <c r="D3376" s="2" t="s">
        <v>7</v>
      </c>
      <c r="K3376" s="2"/>
      <c r="L3376" s="2"/>
      <c r="M3376" s="2"/>
      <c r="X3376" s="2"/>
      <c r="Y3376" s="2"/>
      <c r="Z3376" s="2"/>
      <c r="IQ3376" s="17" t="s">
        <v>6745</v>
      </c>
      <c r="IR3376" s="2" t="str">
        <f aca="false">LEFT(IQ3376,LEN(IQ3376)-7)</f>
        <v>910-B/03                         </v>
      </c>
    </row>
    <row r="3377" customFormat="false" ht="12.75" hidden="false" customHeight="true" outlineLevel="0" collapsed="false">
      <c r="A3377" s="19" t="s">
        <v>6746</v>
      </c>
      <c r="B3377" s="17" t="s">
        <v>5</v>
      </c>
      <c r="C3377" s="2" t="s">
        <v>6</v>
      </c>
      <c r="D3377" s="16" t="s">
        <v>7</v>
      </c>
      <c r="K3377" s="2"/>
      <c r="L3377" s="2"/>
      <c r="M3377" s="2"/>
      <c r="X3377" s="2"/>
      <c r="Y3377" s="2"/>
      <c r="Z3377" s="2"/>
      <c r="IQ3377" s="17" t="s">
        <v>6747</v>
      </c>
      <c r="IR3377" s="2" t="str">
        <f aca="false">LEFT(IQ3377,LEN(IQ3377)-7)</f>
        <v>910-B/04                         </v>
      </c>
    </row>
    <row r="3378" customFormat="false" ht="12.75" hidden="false" customHeight="true" outlineLevel="0" collapsed="false">
      <c r="A3378" s="19" t="s">
        <v>6746</v>
      </c>
      <c r="B3378" s="17" t="s">
        <v>5</v>
      </c>
      <c r="C3378" s="2" t="s">
        <v>6</v>
      </c>
      <c r="D3378" s="2" t="s">
        <v>7</v>
      </c>
      <c r="K3378" s="2"/>
      <c r="L3378" s="2"/>
      <c r="M3378" s="2"/>
      <c r="X3378" s="2"/>
      <c r="Y3378" s="2"/>
      <c r="Z3378" s="2"/>
      <c r="IQ3378" s="17" t="s">
        <v>6748</v>
      </c>
      <c r="IR3378" s="2" t="str">
        <f aca="false">LEFT(IQ3378,LEN(IQ3378)-7)</f>
        <v>910-B/04-CN                      </v>
      </c>
    </row>
    <row r="3379" customFormat="false" ht="12.75" hidden="false" customHeight="true" outlineLevel="0" collapsed="false">
      <c r="A3379" s="19" t="s">
        <v>6749</v>
      </c>
      <c r="B3379" s="17" t="s">
        <v>5</v>
      </c>
      <c r="C3379" s="2" t="s">
        <v>6</v>
      </c>
      <c r="D3379" s="16" t="s">
        <v>7</v>
      </c>
      <c r="K3379" s="2"/>
      <c r="L3379" s="2"/>
      <c r="M3379" s="2"/>
      <c r="X3379" s="2"/>
      <c r="Y3379" s="2"/>
      <c r="Z3379" s="2"/>
      <c r="IQ3379" s="17" t="s">
        <v>6750</v>
      </c>
      <c r="IR3379" s="2" t="str">
        <f aca="false">LEFT(IQ3379,LEN(IQ3379)-7)</f>
        <v>910-B/05                         </v>
      </c>
    </row>
    <row r="3380" customFormat="false" ht="12.75" hidden="false" customHeight="true" outlineLevel="0" collapsed="false">
      <c r="A3380" s="19" t="s">
        <v>6749</v>
      </c>
      <c r="B3380" s="17" t="s">
        <v>5</v>
      </c>
      <c r="C3380" s="2" t="s">
        <v>6</v>
      </c>
      <c r="D3380" s="2" t="s">
        <v>7</v>
      </c>
      <c r="K3380" s="2"/>
      <c r="L3380" s="2"/>
      <c r="M3380" s="2"/>
      <c r="X3380" s="2"/>
      <c r="Y3380" s="2"/>
      <c r="Z3380" s="2"/>
      <c r="IQ3380" s="17" t="s">
        <v>6751</v>
      </c>
      <c r="IR3380" s="2" t="str">
        <f aca="false">LEFT(IQ3380,LEN(IQ3380)-7)</f>
        <v>910-B/06                         </v>
      </c>
    </row>
    <row r="3381" customFormat="false" ht="12.75" hidden="false" customHeight="true" outlineLevel="0" collapsed="false">
      <c r="A3381" s="19" t="s">
        <v>6752</v>
      </c>
      <c r="B3381" s="17" t="s">
        <v>5</v>
      </c>
      <c r="C3381" s="2" t="s">
        <v>6</v>
      </c>
      <c r="D3381" s="16" t="s">
        <v>7</v>
      </c>
      <c r="K3381" s="2"/>
      <c r="L3381" s="2"/>
      <c r="M3381" s="2"/>
      <c r="X3381" s="2"/>
      <c r="Y3381" s="2"/>
      <c r="Z3381" s="2"/>
      <c r="IQ3381" s="17" t="s">
        <v>6753</v>
      </c>
      <c r="IR3381" s="2" t="str">
        <f aca="false">LEFT(IQ3381,LEN(IQ3381)-7)</f>
        <v>910-B/06-CN                      </v>
      </c>
    </row>
    <row r="3382" customFormat="false" ht="12.75" hidden="false" customHeight="true" outlineLevel="0" collapsed="false">
      <c r="A3382" s="19" t="s">
        <v>6752</v>
      </c>
      <c r="B3382" s="17" t="s">
        <v>5</v>
      </c>
      <c r="C3382" s="2" t="s">
        <v>6</v>
      </c>
      <c r="D3382" s="16" t="s">
        <v>7</v>
      </c>
      <c r="K3382" s="2"/>
      <c r="L3382" s="2"/>
      <c r="M3382" s="2"/>
      <c r="X3382" s="2"/>
      <c r="Y3382" s="2"/>
      <c r="Z3382" s="2"/>
      <c r="IQ3382" s="17" t="s">
        <v>6754</v>
      </c>
      <c r="IR3382" s="2" t="str">
        <f aca="false">LEFT(IQ3382,LEN(IQ3382)-7)</f>
        <v>910-B/07                         </v>
      </c>
    </row>
    <row r="3383" customFormat="false" ht="12.75" hidden="false" customHeight="true" outlineLevel="0" collapsed="false">
      <c r="A3383" s="19" t="s">
        <v>6755</v>
      </c>
      <c r="B3383" s="17" t="s">
        <v>5</v>
      </c>
      <c r="C3383" s="2" t="s">
        <v>6</v>
      </c>
      <c r="D3383" s="2" t="s">
        <v>7</v>
      </c>
      <c r="K3383" s="2"/>
      <c r="L3383" s="2"/>
      <c r="M3383" s="2"/>
      <c r="X3383" s="2"/>
      <c r="Y3383" s="2"/>
      <c r="Z3383" s="2"/>
      <c r="IQ3383" s="17" t="s">
        <v>6756</v>
      </c>
      <c r="IR3383" s="2" t="str">
        <f aca="false">LEFT(IQ3383,LEN(IQ3383)-7)</f>
        <v>910-B/08                         </v>
      </c>
    </row>
    <row r="3384" customFormat="false" ht="12.75" hidden="false" customHeight="true" outlineLevel="0" collapsed="false">
      <c r="A3384" s="19" t="s">
        <v>6755</v>
      </c>
      <c r="B3384" s="17" t="s">
        <v>5</v>
      </c>
      <c r="C3384" s="2" t="s">
        <v>6</v>
      </c>
      <c r="D3384" s="16" t="s">
        <v>7</v>
      </c>
      <c r="K3384" s="2"/>
      <c r="L3384" s="2"/>
      <c r="M3384" s="2"/>
      <c r="X3384" s="2"/>
      <c r="Y3384" s="2"/>
      <c r="Z3384" s="2"/>
      <c r="IQ3384" s="17" t="s">
        <v>6757</v>
      </c>
      <c r="IR3384" s="2" t="str">
        <f aca="false">LEFT(IQ3384,LEN(IQ3384)-7)</f>
        <v>910-B/09                         </v>
      </c>
    </row>
    <row r="3385" customFormat="false" ht="12.75" hidden="false" customHeight="true" outlineLevel="0" collapsed="false">
      <c r="A3385" s="19" t="s">
        <v>6758</v>
      </c>
      <c r="B3385" s="17" t="s">
        <v>5</v>
      </c>
      <c r="C3385" s="2" t="s">
        <v>6</v>
      </c>
      <c r="D3385" s="2" t="s">
        <v>7</v>
      </c>
      <c r="K3385" s="2"/>
      <c r="L3385" s="2"/>
      <c r="M3385" s="2"/>
      <c r="X3385" s="2"/>
      <c r="Y3385" s="2"/>
      <c r="Z3385" s="2"/>
      <c r="IQ3385" s="17" t="s">
        <v>6759</v>
      </c>
      <c r="IR3385" s="2" t="str">
        <f aca="false">LEFT(IQ3385,LEN(IQ3385)-7)</f>
        <v>910-B/10                         </v>
      </c>
    </row>
    <row r="3386" customFormat="false" ht="12.75" hidden="false" customHeight="true" outlineLevel="0" collapsed="false">
      <c r="A3386" s="19" t="s">
        <v>6758</v>
      </c>
      <c r="B3386" s="17" t="s">
        <v>5</v>
      </c>
      <c r="C3386" s="2" t="s">
        <v>6</v>
      </c>
      <c r="D3386" s="16" t="s">
        <v>7</v>
      </c>
      <c r="K3386" s="2"/>
      <c r="L3386" s="2"/>
      <c r="M3386" s="2"/>
      <c r="X3386" s="2"/>
      <c r="Y3386" s="2"/>
      <c r="Z3386" s="2"/>
      <c r="IQ3386" s="17" t="s">
        <v>6760</v>
      </c>
      <c r="IR3386" s="2" t="str">
        <f aca="false">LEFT(IQ3386,LEN(IQ3386)-7)</f>
        <v>910-B/11                         </v>
      </c>
    </row>
    <row r="3387" customFormat="false" ht="12.75" hidden="false" customHeight="true" outlineLevel="0" collapsed="false">
      <c r="A3387" s="19" t="s">
        <v>6761</v>
      </c>
      <c r="B3387" s="17" t="s">
        <v>5</v>
      </c>
      <c r="C3387" s="2" t="s">
        <v>6</v>
      </c>
      <c r="D3387" s="2" t="s">
        <v>7</v>
      </c>
      <c r="K3387" s="2"/>
      <c r="L3387" s="2"/>
      <c r="M3387" s="2"/>
      <c r="X3387" s="2"/>
      <c r="Y3387" s="2"/>
      <c r="Z3387" s="2"/>
      <c r="IQ3387" s="17" t="s">
        <v>6762</v>
      </c>
      <c r="IR3387" s="2" t="str">
        <f aca="false">LEFT(IQ3387,LEN(IQ3387)-7)</f>
        <v>910-B/12                         </v>
      </c>
    </row>
    <row r="3388" customFormat="false" ht="12.75" hidden="false" customHeight="true" outlineLevel="0" collapsed="false">
      <c r="A3388" s="19" t="s">
        <v>6761</v>
      </c>
      <c r="B3388" s="17" t="s">
        <v>5</v>
      </c>
      <c r="C3388" s="2" t="s">
        <v>6</v>
      </c>
      <c r="D3388" s="16" t="s">
        <v>7</v>
      </c>
      <c r="K3388" s="2"/>
      <c r="L3388" s="2"/>
      <c r="M3388" s="2"/>
      <c r="X3388" s="2"/>
      <c r="Y3388" s="2"/>
      <c r="Z3388" s="2"/>
      <c r="IQ3388" s="17" t="s">
        <v>6763</v>
      </c>
      <c r="IR3388" s="2" t="str">
        <f aca="false">LEFT(IQ3388,LEN(IQ3388)-7)</f>
        <v>910-B-DS/02                      </v>
      </c>
    </row>
    <row r="3389" customFormat="false" ht="12.75" hidden="false" customHeight="true" outlineLevel="0" collapsed="false">
      <c r="A3389" s="19" t="s">
        <v>6764</v>
      </c>
      <c r="B3389" s="17" t="s">
        <v>5</v>
      </c>
      <c r="C3389" s="2" t="s">
        <v>6</v>
      </c>
      <c r="D3389" s="2" t="s">
        <v>7</v>
      </c>
      <c r="K3389" s="2"/>
      <c r="L3389" s="2"/>
      <c r="M3389" s="2"/>
      <c r="X3389" s="2"/>
      <c r="Y3389" s="2"/>
      <c r="Z3389" s="2"/>
      <c r="IQ3389" s="17" t="s">
        <v>6765</v>
      </c>
      <c r="IR3389" s="2" t="str">
        <f aca="false">LEFT(IQ3389,LEN(IQ3389)-7)</f>
        <v>910-B-DS/02-001                  </v>
      </c>
    </row>
    <row r="3390" customFormat="false" ht="12.75" hidden="false" customHeight="true" outlineLevel="0" collapsed="false">
      <c r="A3390" s="19" t="s">
        <v>6764</v>
      </c>
      <c r="B3390" s="17" t="s">
        <v>5</v>
      </c>
      <c r="C3390" s="2" t="s">
        <v>6</v>
      </c>
      <c r="D3390" s="16" t="s">
        <v>7</v>
      </c>
      <c r="K3390" s="2"/>
      <c r="L3390" s="2"/>
      <c r="M3390" s="2"/>
      <c r="X3390" s="2"/>
      <c r="Y3390" s="2"/>
      <c r="Z3390" s="2"/>
      <c r="IQ3390" s="17" t="s">
        <v>6766</v>
      </c>
      <c r="IR3390" s="2" t="str">
        <f aca="false">LEFT(IQ3390,LEN(IQ3390)-7)</f>
        <v>910-B-DS/03                      </v>
      </c>
    </row>
    <row r="3391" customFormat="false" ht="12.75" hidden="false" customHeight="true" outlineLevel="0" collapsed="false">
      <c r="A3391" s="19" t="s">
        <v>6767</v>
      </c>
      <c r="B3391" s="17" t="s">
        <v>5</v>
      </c>
      <c r="C3391" s="2" t="s">
        <v>6</v>
      </c>
      <c r="D3391" s="2" t="s">
        <v>7</v>
      </c>
      <c r="K3391" s="2"/>
      <c r="L3391" s="2"/>
      <c r="M3391" s="2"/>
      <c r="X3391" s="2"/>
      <c r="Y3391" s="2"/>
      <c r="Z3391" s="2"/>
      <c r="IQ3391" s="17" t="s">
        <v>6768</v>
      </c>
      <c r="IR3391" s="2" t="str">
        <f aca="false">LEFT(IQ3391,LEN(IQ3391)-7)</f>
        <v>910-B-DS/03-001                  </v>
      </c>
    </row>
    <row r="3392" customFormat="false" ht="12.75" hidden="false" customHeight="true" outlineLevel="0" collapsed="false">
      <c r="A3392" s="19" t="s">
        <v>6767</v>
      </c>
      <c r="B3392" s="17" t="s">
        <v>5</v>
      </c>
      <c r="C3392" s="2" t="s">
        <v>6</v>
      </c>
      <c r="D3392" s="16" t="s">
        <v>7</v>
      </c>
      <c r="K3392" s="2"/>
      <c r="L3392" s="2"/>
      <c r="M3392" s="2"/>
      <c r="X3392" s="2"/>
      <c r="Y3392" s="2"/>
      <c r="Z3392" s="2"/>
      <c r="IQ3392" s="17" t="s">
        <v>6769</v>
      </c>
      <c r="IR3392" s="2" t="str">
        <f aca="false">LEFT(IQ3392,LEN(IQ3392)-7)</f>
        <v>910-B-DS/04                      </v>
      </c>
    </row>
    <row r="3393" customFormat="false" ht="12.75" hidden="false" customHeight="true" outlineLevel="0" collapsed="false">
      <c r="A3393" s="19" t="s">
        <v>6770</v>
      </c>
      <c r="B3393" s="17" t="s">
        <v>5</v>
      </c>
      <c r="C3393" s="2" t="s">
        <v>6</v>
      </c>
      <c r="D3393" s="2" t="s">
        <v>7</v>
      </c>
      <c r="K3393" s="2"/>
      <c r="L3393" s="2"/>
      <c r="M3393" s="2"/>
      <c r="X3393" s="2"/>
      <c r="Y3393" s="2"/>
      <c r="Z3393" s="2"/>
      <c r="IQ3393" s="17" t="s">
        <v>6771</v>
      </c>
      <c r="IR3393" s="2" t="str">
        <f aca="false">LEFT(IQ3393,LEN(IQ3393)-7)</f>
        <v>910-B-DS/04-001                  </v>
      </c>
    </row>
    <row r="3394" customFormat="false" ht="12.75" hidden="false" customHeight="true" outlineLevel="0" collapsed="false">
      <c r="A3394" s="19" t="s">
        <v>6770</v>
      </c>
      <c r="B3394" s="17" t="s">
        <v>5</v>
      </c>
      <c r="C3394" s="2" t="s">
        <v>6</v>
      </c>
      <c r="D3394" s="16" t="s">
        <v>7</v>
      </c>
      <c r="K3394" s="2"/>
      <c r="L3394" s="2"/>
      <c r="M3394" s="2"/>
      <c r="X3394" s="2"/>
      <c r="Y3394" s="2"/>
      <c r="Z3394" s="2"/>
      <c r="IQ3394" s="17" t="s">
        <v>6772</v>
      </c>
      <c r="IR3394" s="2" t="str">
        <f aca="false">LEFT(IQ3394,LEN(IQ3394)-7)</f>
        <v>910-B-DS/05                      </v>
      </c>
    </row>
    <row r="3395" customFormat="false" ht="12.75" hidden="false" customHeight="true" outlineLevel="0" collapsed="false">
      <c r="A3395" s="19" t="s">
        <v>6773</v>
      </c>
      <c r="B3395" s="17" t="s">
        <v>5</v>
      </c>
      <c r="C3395" s="2" t="s">
        <v>6</v>
      </c>
      <c r="D3395" s="2" t="s">
        <v>7</v>
      </c>
      <c r="K3395" s="2"/>
      <c r="L3395" s="2"/>
      <c r="M3395" s="2"/>
      <c r="X3395" s="2"/>
      <c r="Y3395" s="2"/>
      <c r="Z3395" s="2"/>
      <c r="IQ3395" s="17" t="s">
        <v>6774</v>
      </c>
      <c r="IR3395" s="2" t="str">
        <f aca="false">LEFT(IQ3395,LEN(IQ3395)-7)</f>
        <v>910-B-DS/06                      </v>
      </c>
    </row>
    <row r="3396" customFormat="false" ht="12.75" hidden="false" customHeight="true" outlineLevel="0" collapsed="false">
      <c r="A3396" s="19" t="s">
        <v>6773</v>
      </c>
      <c r="B3396" s="17" t="s">
        <v>5</v>
      </c>
      <c r="C3396" s="2" t="s">
        <v>6</v>
      </c>
      <c r="D3396" s="16" t="s">
        <v>7</v>
      </c>
      <c r="K3396" s="2"/>
      <c r="L3396" s="2"/>
      <c r="M3396" s="2"/>
      <c r="X3396" s="2"/>
      <c r="Y3396" s="2"/>
      <c r="Z3396" s="2"/>
      <c r="IQ3396" s="17" t="s">
        <v>6775</v>
      </c>
      <c r="IR3396" s="2" t="str">
        <f aca="false">LEFT(IQ3396,LEN(IQ3396)-7)</f>
        <v>910-B-DS/06-CN                   </v>
      </c>
    </row>
    <row r="3397" customFormat="false" ht="12.75" hidden="false" customHeight="true" outlineLevel="0" collapsed="false">
      <c r="A3397" s="19" t="s">
        <v>6776</v>
      </c>
      <c r="B3397" s="17" t="s">
        <v>5</v>
      </c>
      <c r="C3397" s="2" t="s">
        <v>6</v>
      </c>
      <c r="D3397" s="16" t="s">
        <v>7</v>
      </c>
      <c r="K3397" s="2"/>
      <c r="L3397" s="2"/>
      <c r="M3397" s="2"/>
      <c r="X3397" s="2"/>
      <c r="Y3397" s="2"/>
      <c r="Z3397" s="2"/>
      <c r="IQ3397" s="17" t="s">
        <v>6777</v>
      </c>
      <c r="IR3397" s="2" t="str">
        <f aca="false">LEFT(IQ3397,LEN(IQ3397)-7)</f>
        <v>910-B-DS/07                      </v>
      </c>
    </row>
    <row r="3398" customFormat="false" ht="12.75" hidden="false" customHeight="true" outlineLevel="0" collapsed="false">
      <c r="A3398" s="19" t="s">
        <v>6776</v>
      </c>
      <c r="B3398" s="17" t="s">
        <v>5</v>
      </c>
      <c r="C3398" s="2" t="s">
        <v>6</v>
      </c>
      <c r="D3398" s="2" t="s">
        <v>7</v>
      </c>
      <c r="K3398" s="2"/>
      <c r="L3398" s="2"/>
      <c r="M3398" s="2"/>
      <c r="X3398" s="2"/>
      <c r="Y3398" s="2"/>
      <c r="Z3398" s="2"/>
      <c r="IQ3398" s="17" t="s">
        <v>6778</v>
      </c>
      <c r="IR3398" s="2" t="str">
        <f aca="false">LEFT(IQ3398,LEN(IQ3398)-7)</f>
        <v>910-B-DS/08                      </v>
      </c>
    </row>
    <row r="3399" customFormat="false" ht="12.75" hidden="false" customHeight="true" outlineLevel="0" collapsed="false">
      <c r="A3399" s="19" t="s">
        <v>6779</v>
      </c>
      <c r="B3399" s="17" t="s">
        <v>5</v>
      </c>
      <c r="C3399" s="2" t="s">
        <v>6</v>
      </c>
      <c r="D3399" s="16" t="s">
        <v>7</v>
      </c>
      <c r="K3399" s="2"/>
      <c r="L3399" s="2"/>
      <c r="M3399" s="2"/>
      <c r="X3399" s="2"/>
      <c r="Y3399" s="2"/>
      <c r="Z3399" s="2"/>
      <c r="IQ3399" s="17" t="s">
        <v>6780</v>
      </c>
      <c r="IR3399" s="2" t="str">
        <f aca="false">LEFT(IQ3399,LEN(IQ3399)-7)</f>
        <v>910-B-DS/09                      </v>
      </c>
    </row>
    <row r="3400" customFormat="false" ht="12.75" hidden="false" customHeight="true" outlineLevel="0" collapsed="false">
      <c r="A3400" s="19" t="s">
        <v>6779</v>
      </c>
      <c r="B3400" s="17" t="s">
        <v>5</v>
      </c>
      <c r="C3400" s="2" t="s">
        <v>6</v>
      </c>
      <c r="D3400" s="2" t="s">
        <v>7</v>
      </c>
      <c r="K3400" s="2"/>
      <c r="L3400" s="2"/>
      <c r="M3400" s="2"/>
      <c r="X3400" s="2"/>
      <c r="Y3400" s="2"/>
      <c r="Z3400" s="2"/>
      <c r="IQ3400" s="17" t="s">
        <v>6781</v>
      </c>
      <c r="IR3400" s="2" t="str">
        <f aca="false">LEFT(IQ3400,LEN(IQ3400)-7)</f>
        <v>910-B-DS/10                      </v>
      </c>
    </row>
    <row r="3401" customFormat="false" ht="12.75" hidden="false" customHeight="true" outlineLevel="0" collapsed="false">
      <c r="A3401" s="19" t="s">
        <v>6782</v>
      </c>
      <c r="B3401" s="17" t="s">
        <v>5</v>
      </c>
      <c r="C3401" s="2" t="s">
        <v>6</v>
      </c>
      <c r="D3401" s="16" t="s">
        <v>7</v>
      </c>
      <c r="K3401" s="2"/>
      <c r="L3401" s="2"/>
      <c r="M3401" s="2"/>
      <c r="X3401" s="2"/>
      <c r="Y3401" s="2"/>
      <c r="Z3401" s="2"/>
      <c r="IQ3401" s="17" t="s">
        <v>6783</v>
      </c>
      <c r="IR3401" s="2" t="str">
        <f aca="false">LEFT(IQ3401,LEN(IQ3401)-7)</f>
        <v>910-B-DS/11                      </v>
      </c>
    </row>
    <row r="3402" customFormat="false" ht="12.75" hidden="false" customHeight="true" outlineLevel="0" collapsed="false">
      <c r="A3402" s="19" t="s">
        <v>6782</v>
      </c>
      <c r="B3402" s="17" t="s">
        <v>5</v>
      </c>
      <c r="C3402" s="2" t="s">
        <v>6</v>
      </c>
      <c r="D3402" s="2" t="s">
        <v>7</v>
      </c>
      <c r="K3402" s="2"/>
      <c r="L3402" s="2"/>
      <c r="M3402" s="2"/>
      <c r="X3402" s="2"/>
      <c r="Y3402" s="2"/>
      <c r="Z3402" s="2"/>
      <c r="IQ3402" s="17" t="s">
        <v>6784</v>
      </c>
      <c r="IR3402" s="2" t="str">
        <f aca="false">LEFT(IQ3402,LEN(IQ3402)-7)</f>
        <v>910-B-DS/12                      </v>
      </c>
    </row>
    <row r="3403" customFormat="false" ht="12.75" hidden="false" customHeight="true" outlineLevel="0" collapsed="false">
      <c r="A3403" s="19" t="s">
        <v>6785</v>
      </c>
      <c r="B3403" s="17" t="s">
        <v>5</v>
      </c>
      <c r="C3403" s="2" t="s">
        <v>6</v>
      </c>
      <c r="D3403" s="16" t="s">
        <v>7</v>
      </c>
      <c r="K3403" s="2"/>
      <c r="L3403" s="2"/>
      <c r="M3403" s="2"/>
      <c r="X3403" s="2"/>
      <c r="Y3403" s="2"/>
      <c r="Z3403" s="2"/>
      <c r="IQ3403" s="17" t="s">
        <v>6786</v>
      </c>
      <c r="IR3403" s="2" t="str">
        <f aca="false">LEFT(IQ3403,LEN(IQ3403)-7)</f>
        <v>910/02                           </v>
      </c>
    </row>
    <row r="3404" customFormat="false" ht="12.75" hidden="false" customHeight="true" outlineLevel="0" collapsed="false">
      <c r="A3404" s="19" t="s">
        <v>6785</v>
      </c>
      <c r="B3404" s="17" t="s">
        <v>5</v>
      </c>
      <c r="C3404" s="2" t="s">
        <v>6</v>
      </c>
      <c r="D3404" s="2" t="s">
        <v>7</v>
      </c>
      <c r="K3404" s="2"/>
      <c r="L3404" s="2"/>
      <c r="M3404" s="2"/>
      <c r="X3404" s="2"/>
      <c r="Y3404" s="2"/>
      <c r="Z3404" s="2"/>
      <c r="IQ3404" s="17" t="s">
        <v>6787</v>
      </c>
      <c r="IR3404" s="2" t="str">
        <f aca="false">LEFT(IQ3404,LEN(IQ3404)-7)</f>
        <v>910/02-BS                        </v>
      </c>
    </row>
    <row r="3405" customFormat="false" ht="12.75" hidden="false" customHeight="true" outlineLevel="0" collapsed="false">
      <c r="A3405" s="19" t="s">
        <v>6788</v>
      </c>
      <c r="B3405" s="17" t="s">
        <v>5</v>
      </c>
      <c r="C3405" s="2" t="s">
        <v>6</v>
      </c>
      <c r="D3405" s="16" t="s">
        <v>7</v>
      </c>
      <c r="K3405" s="2"/>
      <c r="L3405" s="2"/>
      <c r="M3405" s="2"/>
      <c r="X3405" s="2"/>
      <c r="Y3405" s="2"/>
      <c r="Z3405" s="2"/>
      <c r="IQ3405" s="17" t="s">
        <v>6789</v>
      </c>
      <c r="IR3405" s="2" t="str">
        <f aca="false">LEFT(IQ3405,LEN(IQ3405)-7)</f>
        <v>910/03                           </v>
      </c>
    </row>
    <row r="3406" customFormat="false" ht="12.75" hidden="false" customHeight="true" outlineLevel="0" collapsed="false">
      <c r="A3406" s="19" t="s">
        <v>6788</v>
      </c>
      <c r="B3406" s="17" t="s">
        <v>5</v>
      </c>
      <c r="C3406" s="2" t="s">
        <v>6</v>
      </c>
      <c r="D3406" s="2" t="s">
        <v>7</v>
      </c>
      <c r="K3406" s="2"/>
      <c r="L3406" s="2"/>
      <c r="M3406" s="2"/>
      <c r="X3406" s="2"/>
      <c r="Y3406" s="2"/>
      <c r="Z3406" s="2"/>
      <c r="IQ3406" s="17" t="s">
        <v>6790</v>
      </c>
      <c r="IR3406" s="2" t="str">
        <f aca="false">LEFT(IQ3406,LEN(IQ3406)-7)</f>
        <v>910/04                           </v>
      </c>
    </row>
    <row r="3407" customFormat="false" ht="12.75" hidden="false" customHeight="true" outlineLevel="0" collapsed="false">
      <c r="A3407" s="19" t="s">
        <v>6791</v>
      </c>
      <c r="B3407" s="17" t="s">
        <v>5</v>
      </c>
      <c r="C3407" s="2" t="s">
        <v>6</v>
      </c>
      <c r="D3407" s="16" t="s">
        <v>7</v>
      </c>
      <c r="K3407" s="2"/>
      <c r="L3407" s="2"/>
      <c r="M3407" s="2"/>
      <c r="X3407" s="2"/>
      <c r="Y3407" s="2"/>
      <c r="Z3407" s="2"/>
      <c r="IQ3407" s="17" t="s">
        <v>6792</v>
      </c>
      <c r="IR3407" s="2" t="str">
        <f aca="false">LEFT(IQ3407,LEN(IQ3407)-7)</f>
        <v>910/05                           </v>
      </c>
    </row>
    <row r="3408" customFormat="false" ht="12.75" hidden="false" customHeight="true" outlineLevel="0" collapsed="false">
      <c r="A3408" s="19" t="s">
        <v>6791</v>
      </c>
      <c r="B3408" s="17" t="s">
        <v>5</v>
      </c>
      <c r="C3408" s="2" t="s">
        <v>6</v>
      </c>
      <c r="D3408" s="2" t="s">
        <v>7</v>
      </c>
      <c r="K3408" s="2"/>
      <c r="L3408" s="2"/>
      <c r="M3408" s="2"/>
      <c r="X3408" s="2"/>
      <c r="Y3408" s="2"/>
      <c r="Z3408" s="2"/>
      <c r="IQ3408" s="17" t="s">
        <v>6793</v>
      </c>
      <c r="IR3408" s="2" t="str">
        <f aca="false">LEFT(IQ3408,LEN(IQ3408)-7)</f>
        <v>910/06                           </v>
      </c>
    </row>
    <row r="3409" customFormat="false" ht="12.75" hidden="false" customHeight="true" outlineLevel="0" collapsed="false">
      <c r="A3409" s="19" t="s">
        <v>6794</v>
      </c>
      <c r="B3409" s="17" t="s">
        <v>5</v>
      </c>
      <c r="C3409" s="2" t="s">
        <v>6</v>
      </c>
      <c r="D3409" s="16" t="s">
        <v>7</v>
      </c>
      <c r="K3409" s="2"/>
      <c r="L3409" s="2"/>
      <c r="M3409" s="2"/>
      <c r="X3409" s="2"/>
      <c r="Y3409" s="2"/>
      <c r="Z3409" s="2"/>
      <c r="IQ3409" s="17" t="s">
        <v>6795</v>
      </c>
      <c r="IR3409" s="2" t="str">
        <f aca="false">LEFT(IQ3409,LEN(IQ3409)-7)</f>
        <v>910/07                           </v>
      </c>
    </row>
    <row r="3410" customFormat="false" ht="12.75" hidden="false" customHeight="true" outlineLevel="0" collapsed="false">
      <c r="A3410" s="19" t="s">
        <v>6794</v>
      </c>
      <c r="B3410" s="17" t="s">
        <v>5</v>
      </c>
      <c r="C3410" s="2" t="s">
        <v>6</v>
      </c>
      <c r="D3410" s="2" t="s">
        <v>7</v>
      </c>
      <c r="K3410" s="2"/>
      <c r="L3410" s="2"/>
      <c r="M3410" s="2"/>
      <c r="X3410" s="2"/>
      <c r="Y3410" s="2"/>
      <c r="Z3410" s="2"/>
      <c r="IQ3410" s="17" t="s">
        <v>6796</v>
      </c>
      <c r="IR3410" s="2" t="str">
        <f aca="false">LEFT(IQ3410,LEN(IQ3410)-7)</f>
        <v>910/08                           </v>
      </c>
    </row>
    <row r="3411" customFormat="false" ht="12.75" hidden="false" customHeight="true" outlineLevel="0" collapsed="false">
      <c r="A3411" s="19" t="s">
        <v>6797</v>
      </c>
      <c r="B3411" s="17" t="s">
        <v>5</v>
      </c>
      <c r="C3411" s="2" t="s">
        <v>6</v>
      </c>
      <c r="D3411" s="16" t="s">
        <v>7</v>
      </c>
      <c r="K3411" s="2"/>
      <c r="L3411" s="2"/>
      <c r="M3411" s="2"/>
      <c r="X3411" s="2"/>
      <c r="Y3411" s="2"/>
      <c r="Z3411" s="2"/>
      <c r="IQ3411" s="17" t="s">
        <v>6798</v>
      </c>
      <c r="IR3411" s="2" t="str">
        <f aca="false">LEFT(IQ3411,LEN(IQ3411)-7)</f>
        <v>910/09                           </v>
      </c>
    </row>
    <row r="3412" customFormat="false" ht="12.75" hidden="false" customHeight="true" outlineLevel="0" collapsed="false">
      <c r="A3412" s="19" t="s">
        <v>6797</v>
      </c>
      <c r="B3412" s="17" t="s">
        <v>5</v>
      </c>
      <c r="C3412" s="2" t="s">
        <v>6</v>
      </c>
      <c r="D3412" s="16" t="s">
        <v>7</v>
      </c>
      <c r="K3412" s="2"/>
      <c r="L3412" s="2"/>
      <c r="M3412" s="2"/>
      <c r="X3412" s="2"/>
      <c r="Y3412" s="2"/>
      <c r="Z3412" s="2"/>
      <c r="IQ3412" s="17" t="s">
        <v>6799</v>
      </c>
      <c r="IR3412" s="2" t="str">
        <f aca="false">LEFT(IQ3412,LEN(IQ3412)-7)</f>
        <v>910/10                           </v>
      </c>
    </row>
    <row r="3413" customFormat="false" ht="12.75" hidden="false" customHeight="true" outlineLevel="0" collapsed="false">
      <c r="A3413" s="19" t="s">
        <v>6800</v>
      </c>
      <c r="B3413" s="17" t="s">
        <v>5</v>
      </c>
      <c r="C3413" s="2" t="s">
        <v>6</v>
      </c>
      <c r="D3413" s="2" t="s">
        <v>7</v>
      </c>
      <c r="K3413" s="2"/>
      <c r="L3413" s="2"/>
      <c r="M3413" s="2"/>
      <c r="X3413" s="2"/>
      <c r="Y3413" s="2"/>
      <c r="Z3413" s="2"/>
      <c r="IQ3413" s="17" t="s">
        <v>6801</v>
      </c>
      <c r="IR3413" s="2" t="str">
        <f aca="false">LEFT(IQ3413,LEN(IQ3413)-7)</f>
        <v>910/11                           </v>
      </c>
    </row>
    <row r="3414" customFormat="false" ht="12.75" hidden="false" customHeight="true" outlineLevel="0" collapsed="false">
      <c r="A3414" s="19" t="s">
        <v>6800</v>
      </c>
      <c r="B3414" s="17" t="s">
        <v>5</v>
      </c>
      <c r="C3414" s="2" t="s">
        <v>6</v>
      </c>
      <c r="D3414" s="16" t="s">
        <v>7</v>
      </c>
      <c r="K3414" s="2"/>
      <c r="L3414" s="2"/>
      <c r="M3414" s="2"/>
      <c r="X3414" s="2"/>
      <c r="Y3414" s="2"/>
      <c r="Z3414" s="2"/>
      <c r="IQ3414" s="17" t="s">
        <v>6802</v>
      </c>
      <c r="IR3414" s="2" t="str">
        <f aca="false">LEFT(IQ3414,LEN(IQ3414)-7)</f>
        <v>910/12                           </v>
      </c>
    </row>
    <row r="3415" customFormat="false" ht="12.75" hidden="false" customHeight="true" outlineLevel="0" collapsed="false">
      <c r="A3415" s="19" t="s">
        <v>6803</v>
      </c>
      <c r="B3415" s="17" t="s">
        <v>5</v>
      </c>
      <c r="C3415" s="2" t="s">
        <v>6</v>
      </c>
      <c r="D3415" s="2" t="s">
        <v>7</v>
      </c>
      <c r="K3415" s="2"/>
      <c r="L3415" s="2"/>
      <c r="M3415" s="2"/>
      <c r="X3415" s="2"/>
      <c r="Y3415" s="2"/>
      <c r="Z3415" s="2"/>
      <c r="IQ3415" s="17" t="s">
        <v>6804</v>
      </c>
      <c r="IR3415" s="2" t="str">
        <f aca="false">LEFT(IQ3415,LEN(IQ3415)-7)</f>
        <v>910-DS/02                        </v>
      </c>
    </row>
    <row r="3416" customFormat="false" ht="12.75" hidden="false" customHeight="true" outlineLevel="0" collapsed="false">
      <c r="A3416" s="19" t="s">
        <v>6803</v>
      </c>
      <c r="B3416" s="17" t="s">
        <v>5</v>
      </c>
      <c r="C3416" s="2" t="s">
        <v>6</v>
      </c>
      <c r="D3416" s="16" t="s">
        <v>7</v>
      </c>
      <c r="K3416" s="2"/>
      <c r="L3416" s="2"/>
      <c r="M3416" s="2"/>
      <c r="X3416" s="2"/>
      <c r="Y3416" s="2"/>
      <c r="Z3416" s="2"/>
      <c r="IQ3416" s="17" t="s">
        <v>6805</v>
      </c>
      <c r="IR3416" s="2" t="str">
        <f aca="false">LEFT(IQ3416,LEN(IQ3416)-7)</f>
        <v>910-DS/02-001                    </v>
      </c>
    </row>
    <row r="3417" customFormat="false" ht="12.75" hidden="false" customHeight="true" outlineLevel="0" collapsed="false">
      <c r="A3417" s="19" t="s">
        <v>6806</v>
      </c>
      <c r="B3417" s="17" t="s">
        <v>5</v>
      </c>
      <c r="C3417" s="2" t="s">
        <v>6</v>
      </c>
      <c r="D3417" s="2" t="s">
        <v>7</v>
      </c>
      <c r="K3417" s="2"/>
      <c r="L3417" s="2"/>
      <c r="M3417" s="2"/>
      <c r="X3417" s="2"/>
      <c r="Y3417" s="2"/>
      <c r="Z3417" s="2"/>
      <c r="IQ3417" s="17" t="s">
        <v>6807</v>
      </c>
      <c r="IR3417" s="2" t="str">
        <f aca="false">LEFT(IQ3417,LEN(IQ3417)-7)</f>
        <v>910-DS/02-CN                     </v>
      </c>
    </row>
    <row r="3418" customFormat="false" ht="12.75" hidden="false" customHeight="true" outlineLevel="0" collapsed="false">
      <c r="A3418" s="19" t="s">
        <v>6806</v>
      </c>
      <c r="B3418" s="17" t="s">
        <v>5</v>
      </c>
      <c r="C3418" s="2" t="s">
        <v>6</v>
      </c>
      <c r="D3418" s="16" t="s">
        <v>7</v>
      </c>
      <c r="K3418" s="2"/>
      <c r="L3418" s="2"/>
      <c r="M3418" s="2"/>
      <c r="X3418" s="2"/>
      <c r="Y3418" s="2"/>
      <c r="Z3418" s="2"/>
      <c r="IQ3418" s="17" t="s">
        <v>6808</v>
      </c>
      <c r="IR3418" s="2" t="str">
        <f aca="false">LEFT(IQ3418,LEN(IQ3418)-7)</f>
        <v>910-DS/03                        </v>
      </c>
    </row>
    <row r="3419" customFormat="false" ht="12.75" hidden="false" customHeight="true" outlineLevel="0" collapsed="false">
      <c r="A3419" s="19" t="s">
        <v>6809</v>
      </c>
      <c r="B3419" s="17" t="s">
        <v>5</v>
      </c>
      <c r="C3419" s="2" t="s">
        <v>6</v>
      </c>
      <c r="D3419" s="2" t="s">
        <v>7</v>
      </c>
      <c r="K3419" s="2"/>
      <c r="L3419" s="2"/>
      <c r="M3419" s="2"/>
      <c r="X3419" s="2"/>
      <c r="Y3419" s="2"/>
      <c r="Z3419" s="2"/>
      <c r="IQ3419" s="17" t="s">
        <v>6810</v>
      </c>
      <c r="IR3419" s="2" t="str">
        <f aca="false">LEFT(IQ3419,LEN(IQ3419)-7)</f>
        <v>910-DS/03-001                    </v>
      </c>
    </row>
    <row r="3420" customFormat="false" ht="12.75" hidden="false" customHeight="true" outlineLevel="0" collapsed="false">
      <c r="A3420" s="19" t="s">
        <v>6811</v>
      </c>
      <c r="B3420" s="17" t="s">
        <v>5</v>
      </c>
      <c r="C3420" s="2" t="s">
        <v>6</v>
      </c>
      <c r="D3420" s="16" t="s">
        <v>7</v>
      </c>
      <c r="K3420" s="2"/>
      <c r="L3420" s="2"/>
      <c r="M3420" s="2"/>
      <c r="X3420" s="2"/>
      <c r="Y3420" s="2"/>
      <c r="Z3420" s="2"/>
      <c r="IQ3420" s="17" t="s">
        <v>6812</v>
      </c>
      <c r="IR3420" s="2" t="str">
        <f aca="false">LEFT(IQ3420,LEN(IQ3420)-7)</f>
        <v>910-DS/04                        </v>
      </c>
    </row>
    <row r="3421" customFormat="false" ht="12.75" hidden="false" customHeight="true" outlineLevel="0" collapsed="false">
      <c r="A3421" s="19" t="s">
        <v>6813</v>
      </c>
      <c r="B3421" s="17" t="s">
        <v>5</v>
      </c>
      <c r="C3421" s="2" t="s">
        <v>6</v>
      </c>
      <c r="D3421" s="2" t="s">
        <v>7</v>
      </c>
      <c r="K3421" s="2"/>
      <c r="L3421" s="2"/>
      <c r="M3421" s="2"/>
      <c r="X3421" s="2"/>
      <c r="Y3421" s="2"/>
      <c r="Z3421" s="2"/>
      <c r="IQ3421" s="17" t="s">
        <v>6814</v>
      </c>
      <c r="IR3421" s="2" t="str">
        <f aca="false">LEFT(IQ3421,LEN(IQ3421)-7)</f>
        <v>910-DS/04-001                    </v>
      </c>
    </row>
    <row r="3422" customFormat="false" ht="12.75" hidden="false" customHeight="true" outlineLevel="0" collapsed="false">
      <c r="A3422" s="19" t="s">
        <v>6815</v>
      </c>
      <c r="B3422" s="17" t="s">
        <v>5</v>
      </c>
      <c r="C3422" s="2" t="s">
        <v>6</v>
      </c>
      <c r="D3422" s="16" t="s">
        <v>7</v>
      </c>
      <c r="K3422" s="2"/>
      <c r="L3422" s="2"/>
      <c r="M3422" s="2"/>
      <c r="X3422" s="2"/>
      <c r="Y3422" s="2"/>
      <c r="Z3422" s="2"/>
      <c r="IQ3422" s="17" t="s">
        <v>6816</v>
      </c>
      <c r="IR3422" s="2" t="str">
        <f aca="false">LEFT(IQ3422,LEN(IQ3422)-7)</f>
        <v>910-DS/04-002                    </v>
      </c>
    </row>
    <row r="3423" customFormat="false" ht="12.75" hidden="false" customHeight="true" outlineLevel="0" collapsed="false">
      <c r="A3423" s="19" t="s">
        <v>6817</v>
      </c>
      <c r="B3423" s="17" t="s">
        <v>5</v>
      </c>
      <c r="C3423" s="2" t="s">
        <v>6</v>
      </c>
      <c r="D3423" s="2" t="s">
        <v>7</v>
      </c>
      <c r="K3423" s="2"/>
      <c r="L3423" s="2"/>
      <c r="M3423" s="2"/>
      <c r="X3423" s="2"/>
      <c r="Y3423" s="2"/>
      <c r="Z3423" s="2"/>
      <c r="IQ3423" s="17" t="s">
        <v>6818</v>
      </c>
      <c r="IR3423" s="2" t="str">
        <f aca="false">LEFT(IQ3423,LEN(IQ3423)-7)</f>
        <v>910-DS/04-SM                     </v>
      </c>
    </row>
    <row r="3424" customFormat="false" ht="12.75" hidden="false" customHeight="true" outlineLevel="0" collapsed="false">
      <c r="A3424" s="19" t="s">
        <v>6819</v>
      </c>
      <c r="B3424" s="17" t="s">
        <v>5</v>
      </c>
      <c r="C3424" s="2" t="s">
        <v>6</v>
      </c>
      <c r="D3424" s="16" t="s">
        <v>7</v>
      </c>
      <c r="K3424" s="2"/>
      <c r="L3424" s="2"/>
      <c r="M3424" s="2"/>
      <c r="X3424" s="2"/>
      <c r="Y3424" s="2"/>
      <c r="Z3424" s="2"/>
      <c r="IQ3424" s="17" t="s">
        <v>6820</v>
      </c>
      <c r="IR3424" s="2" t="str">
        <f aca="false">LEFT(IQ3424,LEN(IQ3424)-7)</f>
        <v>910-DS/05                        </v>
      </c>
    </row>
    <row r="3425" customFormat="false" ht="12.75" hidden="false" customHeight="true" outlineLevel="0" collapsed="false">
      <c r="A3425" s="19" t="s">
        <v>6821</v>
      </c>
      <c r="B3425" s="17" t="s">
        <v>5</v>
      </c>
      <c r="C3425" s="2" t="s">
        <v>6</v>
      </c>
      <c r="D3425" s="2" t="s">
        <v>7</v>
      </c>
      <c r="K3425" s="2"/>
      <c r="L3425" s="2"/>
      <c r="M3425" s="2"/>
      <c r="X3425" s="2"/>
      <c r="Y3425" s="2"/>
      <c r="Z3425" s="2"/>
      <c r="IQ3425" s="17" t="s">
        <v>6822</v>
      </c>
      <c r="IR3425" s="2" t="str">
        <f aca="false">LEFT(IQ3425,LEN(IQ3425)-7)</f>
        <v>910-DS/06                        </v>
      </c>
    </row>
    <row r="3426" customFormat="false" ht="12.75" hidden="false" customHeight="true" outlineLevel="0" collapsed="false">
      <c r="A3426" s="19" t="s">
        <v>6823</v>
      </c>
      <c r="B3426" s="17" t="s">
        <v>5</v>
      </c>
      <c r="C3426" s="2" t="s">
        <v>6</v>
      </c>
      <c r="D3426" s="16" t="s">
        <v>7</v>
      </c>
      <c r="K3426" s="2"/>
      <c r="L3426" s="2"/>
      <c r="M3426" s="2"/>
      <c r="X3426" s="2"/>
      <c r="Y3426" s="2"/>
      <c r="Z3426" s="2"/>
      <c r="IQ3426" s="17" t="s">
        <v>6824</v>
      </c>
      <c r="IR3426" s="2" t="str">
        <f aca="false">LEFT(IQ3426,LEN(IQ3426)-7)</f>
        <v>910-DS/06-001                    </v>
      </c>
    </row>
    <row r="3427" customFormat="false" ht="12.75" hidden="false" customHeight="true" outlineLevel="0" collapsed="false">
      <c r="A3427" s="19" t="s">
        <v>6825</v>
      </c>
      <c r="B3427" s="17" t="s">
        <v>5</v>
      </c>
      <c r="C3427" s="2" t="s">
        <v>6</v>
      </c>
      <c r="D3427" s="16" t="s">
        <v>7</v>
      </c>
      <c r="K3427" s="2"/>
      <c r="L3427" s="2"/>
      <c r="M3427" s="2"/>
      <c r="X3427" s="2"/>
      <c r="Y3427" s="2"/>
      <c r="Z3427" s="2"/>
      <c r="IQ3427" s="17" t="s">
        <v>6826</v>
      </c>
      <c r="IR3427" s="2" t="str">
        <f aca="false">LEFT(IQ3427,LEN(IQ3427)-7)</f>
        <v>910-DS/07                        </v>
      </c>
    </row>
    <row r="3428" customFormat="false" ht="12.75" hidden="false" customHeight="true" outlineLevel="0" collapsed="false">
      <c r="A3428" s="19" t="s">
        <v>6827</v>
      </c>
      <c r="B3428" s="17" t="s">
        <v>5</v>
      </c>
      <c r="C3428" s="2" t="s">
        <v>6</v>
      </c>
      <c r="D3428" s="2" t="s">
        <v>7</v>
      </c>
      <c r="K3428" s="2"/>
      <c r="L3428" s="2"/>
      <c r="M3428" s="2"/>
      <c r="X3428" s="2"/>
      <c r="Y3428" s="2"/>
      <c r="Z3428" s="2"/>
      <c r="IQ3428" s="17" t="s">
        <v>6828</v>
      </c>
      <c r="IR3428" s="2" t="str">
        <f aca="false">LEFT(IQ3428,LEN(IQ3428)-7)</f>
        <v>910-DS/08                        </v>
      </c>
    </row>
    <row r="3429" customFormat="false" ht="12.75" hidden="false" customHeight="true" outlineLevel="0" collapsed="false">
      <c r="A3429" s="19" t="s">
        <v>6829</v>
      </c>
      <c r="B3429" s="17" t="s">
        <v>5</v>
      </c>
      <c r="C3429" s="2" t="s">
        <v>6</v>
      </c>
      <c r="D3429" s="16" t="s">
        <v>7</v>
      </c>
      <c r="K3429" s="2"/>
      <c r="L3429" s="2"/>
      <c r="M3429" s="2"/>
      <c r="X3429" s="2"/>
      <c r="Y3429" s="2"/>
      <c r="Z3429" s="2"/>
      <c r="IQ3429" s="17" t="s">
        <v>6830</v>
      </c>
      <c r="IR3429" s="2" t="str">
        <f aca="false">LEFT(IQ3429,LEN(IQ3429)-7)</f>
        <v>910-DS/08-CN                     </v>
      </c>
    </row>
    <row r="3430" customFormat="false" ht="12.75" hidden="false" customHeight="true" outlineLevel="0" collapsed="false">
      <c r="A3430" s="19" t="s">
        <v>6831</v>
      </c>
      <c r="B3430" s="17" t="s">
        <v>5</v>
      </c>
      <c r="C3430" s="2" t="s">
        <v>6</v>
      </c>
      <c r="D3430" s="2" t="s">
        <v>7</v>
      </c>
      <c r="K3430" s="2"/>
      <c r="L3430" s="2"/>
      <c r="M3430" s="2"/>
      <c r="X3430" s="2"/>
      <c r="Y3430" s="2"/>
      <c r="Z3430" s="2"/>
      <c r="IQ3430" s="17" t="s">
        <v>6832</v>
      </c>
      <c r="IR3430" s="2" t="str">
        <f aca="false">LEFT(IQ3430,LEN(IQ3430)-7)</f>
        <v>910-DS/09                        </v>
      </c>
    </row>
    <row r="3431" customFormat="false" ht="12.75" hidden="false" customHeight="true" outlineLevel="0" collapsed="false">
      <c r="A3431" s="1" t="s">
        <v>6833</v>
      </c>
      <c r="B3431" s="17" t="s">
        <v>5</v>
      </c>
      <c r="C3431" s="2" t="s">
        <v>6</v>
      </c>
      <c r="D3431" s="16" t="s">
        <v>7</v>
      </c>
      <c r="K3431" s="2"/>
      <c r="L3431" s="2"/>
      <c r="M3431" s="2"/>
      <c r="X3431" s="2"/>
      <c r="Y3431" s="2"/>
      <c r="Z3431" s="2"/>
      <c r="IQ3431" s="17" t="s">
        <v>6834</v>
      </c>
      <c r="IR3431" s="2" t="str">
        <f aca="false">LEFT(IQ3431,LEN(IQ3431)-7)</f>
        <v>910-DS/10                        </v>
      </c>
    </row>
    <row r="3432" customFormat="false" ht="12.75" hidden="false" customHeight="true" outlineLevel="0" collapsed="false">
      <c r="A3432" s="1" t="s">
        <v>6835</v>
      </c>
      <c r="B3432" s="17" t="s">
        <v>5</v>
      </c>
      <c r="C3432" s="2" t="s">
        <v>6</v>
      </c>
      <c r="D3432" s="2" t="s">
        <v>7</v>
      </c>
      <c r="K3432" s="2"/>
      <c r="L3432" s="2"/>
      <c r="M3432" s="2"/>
      <c r="X3432" s="2"/>
      <c r="Y3432" s="2"/>
      <c r="Z3432" s="2"/>
      <c r="IQ3432" s="17" t="s">
        <v>6836</v>
      </c>
      <c r="IR3432" s="2" t="str">
        <f aca="false">LEFT(IQ3432,LEN(IQ3432)-7)</f>
        <v>910-DS/11                        </v>
      </c>
    </row>
    <row r="3433" customFormat="false" ht="12.75" hidden="false" customHeight="true" outlineLevel="0" collapsed="false">
      <c r="A3433" s="1" t="s">
        <v>6837</v>
      </c>
      <c r="B3433" s="17" t="s">
        <v>5</v>
      </c>
      <c r="C3433" s="2" t="s">
        <v>6</v>
      </c>
      <c r="D3433" s="16" t="s">
        <v>7</v>
      </c>
      <c r="K3433" s="2"/>
      <c r="L3433" s="2"/>
      <c r="M3433" s="2"/>
      <c r="X3433" s="2"/>
      <c r="Y3433" s="2"/>
      <c r="Z3433" s="2"/>
      <c r="IQ3433" s="17" t="s">
        <v>6838</v>
      </c>
      <c r="IR3433" s="2" t="str">
        <f aca="false">LEFT(IQ3433,LEN(IQ3433)-7)</f>
        <v>910-DS/12                        </v>
      </c>
    </row>
    <row r="3434" customFormat="false" ht="12.75" hidden="false" customHeight="true" outlineLevel="0" collapsed="false">
      <c r="A3434" s="1" t="s">
        <v>6839</v>
      </c>
      <c r="B3434" s="17" t="s">
        <v>5</v>
      </c>
      <c r="C3434" s="2" t="s">
        <v>6</v>
      </c>
      <c r="D3434" s="2" t="s">
        <v>7</v>
      </c>
      <c r="K3434" s="2"/>
      <c r="L3434" s="2"/>
      <c r="M3434" s="2"/>
      <c r="X3434" s="2"/>
      <c r="Y3434" s="2"/>
      <c r="Z3434" s="2"/>
      <c r="IQ3434" s="17" t="s">
        <v>6840</v>
      </c>
      <c r="IR3434" s="2" t="str">
        <f aca="false">LEFT(IQ3434,LEN(IQ3434)-7)</f>
        <v>912/03                           </v>
      </c>
    </row>
    <row r="3435" customFormat="false" ht="12.75" hidden="false" customHeight="true" outlineLevel="0" collapsed="false">
      <c r="A3435" s="1" t="s">
        <v>6841</v>
      </c>
      <c r="B3435" s="17" t="s">
        <v>5</v>
      </c>
      <c r="C3435" s="2" t="s">
        <v>6</v>
      </c>
      <c r="D3435" s="16" t="s">
        <v>7</v>
      </c>
      <c r="K3435" s="2"/>
      <c r="L3435" s="2"/>
      <c r="M3435" s="2"/>
      <c r="X3435" s="2"/>
      <c r="Y3435" s="2"/>
      <c r="Z3435" s="2"/>
      <c r="IQ3435" s="17" t="s">
        <v>6842</v>
      </c>
      <c r="IR3435" s="2" t="str">
        <f aca="false">LEFT(IQ3435,LEN(IQ3435)-7)</f>
        <v>912-DS/03-001                    </v>
      </c>
    </row>
    <row r="3436" customFormat="false" ht="12.75" hidden="false" customHeight="true" outlineLevel="0" collapsed="false">
      <c r="A3436" s="1" t="s">
        <v>6843</v>
      </c>
      <c r="B3436" s="17" t="s">
        <v>5</v>
      </c>
      <c r="C3436" s="2" t="s">
        <v>6</v>
      </c>
      <c r="D3436" s="2" t="s">
        <v>7</v>
      </c>
      <c r="K3436" s="2"/>
      <c r="L3436" s="2"/>
      <c r="M3436" s="2"/>
      <c r="X3436" s="2"/>
      <c r="Y3436" s="2"/>
      <c r="Z3436" s="2"/>
      <c r="IQ3436" s="17" t="s">
        <v>6844</v>
      </c>
      <c r="IR3436" s="2" t="str">
        <f aca="false">LEFT(IQ3436,LEN(IQ3436)-7)</f>
        <v>930-DS/04-G05                    </v>
      </c>
    </row>
    <row r="3437" customFormat="false" ht="12.75" hidden="false" customHeight="true" outlineLevel="0" collapsed="false">
      <c r="A3437" s="1" t="s">
        <v>6845</v>
      </c>
      <c r="B3437" s="17" t="s">
        <v>5</v>
      </c>
      <c r="C3437" s="2" t="s">
        <v>6</v>
      </c>
      <c r="D3437" s="16" t="s">
        <v>7</v>
      </c>
      <c r="K3437" s="2"/>
      <c r="L3437" s="2"/>
      <c r="M3437" s="2"/>
      <c r="X3437" s="2"/>
      <c r="Y3437" s="2"/>
      <c r="Z3437" s="2"/>
      <c r="IQ3437" s="17" t="s">
        <v>6846</v>
      </c>
      <c r="IR3437" s="2" t="str">
        <f aca="false">LEFT(IQ3437,LEN(IQ3437)-7)</f>
        <v>930-FL-DS/03-G05                 </v>
      </c>
    </row>
    <row r="3438" customFormat="false" ht="12.75" hidden="false" customHeight="true" outlineLevel="0" collapsed="false">
      <c r="A3438" s="1" t="s">
        <v>6847</v>
      </c>
      <c r="B3438" s="17" t="s">
        <v>5</v>
      </c>
      <c r="C3438" s="2" t="s">
        <v>6</v>
      </c>
      <c r="D3438" s="2" t="s">
        <v>7</v>
      </c>
      <c r="K3438" s="2"/>
      <c r="L3438" s="2"/>
      <c r="M3438" s="2"/>
      <c r="X3438" s="2"/>
      <c r="Y3438" s="2"/>
      <c r="Z3438" s="2"/>
      <c r="IQ3438" s="17" t="s">
        <v>6848</v>
      </c>
      <c r="IR3438" s="2" t="str">
        <f aca="false">LEFT(IQ3438,LEN(IQ3438)-7)</f>
        <v>930-FL-DS/09-G05                 </v>
      </c>
    </row>
    <row r="3439" customFormat="false" ht="12.75" hidden="false" customHeight="true" outlineLevel="0" collapsed="false">
      <c r="A3439" s="19" t="s">
        <v>6849</v>
      </c>
      <c r="B3439" s="17" t="s">
        <v>5</v>
      </c>
      <c r="C3439" s="2" t="s">
        <v>6</v>
      </c>
      <c r="D3439" s="16" t="s">
        <v>7</v>
      </c>
      <c r="K3439" s="2"/>
      <c r="L3439" s="2"/>
      <c r="M3439" s="2"/>
      <c r="X3439" s="2"/>
      <c r="Y3439" s="2"/>
      <c r="Z3439" s="2"/>
      <c r="IQ3439" s="17" t="s">
        <v>6850</v>
      </c>
      <c r="IR3439" s="2" t="str">
        <f aca="false">LEFT(IQ3439,LEN(IQ3439)-7)</f>
        <v>930-D-SMD/02                     </v>
      </c>
    </row>
    <row r="3440" customFormat="false" ht="12.75" hidden="false" customHeight="true" outlineLevel="0" collapsed="false">
      <c r="A3440" s="19" t="s">
        <v>6851</v>
      </c>
      <c r="B3440" s="17" t="s">
        <v>5</v>
      </c>
      <c r="C3440" s="2" t="s">
        <v>6</v>
      </c>
      <c r="D3440" s="2" t="s">
        <v>7</v>
      </c>
      <c r="K3440" s="2"/>
      <c r="L3440" s="2"/>
      <c r="M3440" s="2"/>
      <c r="X3440" s="2"/>
      <c r="Y3440" s="2"/>
      <c r="Z3440" s="2"/>
      <c r="IQ3440" s="17" t="s">
        <v>6852</v>
      </c>
      <c r="IR3440" s="2" t="str">
        <f aca="false">LEFT(IQ3440,LEN(IQ3440)-7)</f>
        <v>930-D-SMD/03                     </v>
      </c>
    </row>
    <row r="3441" customFormat="false" ht="12.75" hidden="false" customHeight="true" outlineLevel="0" collapsed="false">
      <c r="A3441" s="19" t="s">
        <v>6853</v>
      </c>
      <c r="B3441" s="17" t="s">
        <v>5</v>
      </c>
      <c r="C3441" s="2" t="s">
        <v>6</v>
      </c>
      <c r="D3441" s="16" t="s">
        <v>7</v>
      </c>
      <c r="K3441" s="2"/>
      <c r="L3441" s="2"/>
      <c r="M3441" s="2"/>
      <c r="X3441" s="2"/>
      <c r="Y3441" s="2"/>
      <c r="Z3441" s="2"/>
      <c r="IQ3441" s="17" t="s">
        <v>6854</v>
      </c>
      <c r="IR3441" s="2" t="str">
        <f aca="false">LEFT(IQ3441,LEN(IQ3441)-7)</f>
        <v>930-D-SMD/04                     </v>
      </c>
    </row>
    <row r="3442" customFormat="false" ht="12.75" hidden="false" customHeight="true" outlineLevel="0" collapsed="false">
      <c r="A3442" s="19" t="s">
        <v>6855</v>
      </c>
      <c r="B3442" s="17" t="s">
        <v>5</v>
      </c>
      <c r="C3442" s="2" t="s">
        <v>6</v>
      </c>
      <c r="D3442" s="16" t="s">
        <v>7</v>
      </c>
      <c r="K3442" s="2"/>
      <c r="L3442" s="2"/>
      <c r="M3442" s="2"/>
      <c r="X3442" s="2"/>
      <c r="Y3442" s="2"/>
      <c r="Z3442" s="2"/>
      <c r="IQ3442" s="17" t="s">
        <v>6856</v>
      </c>
      <c r="IR3442" s="2" t="str">
        <f aca="false">LEFT(IQ3442,LEN(IQ3442)-7)</f>
        <v>930-D-SMD/05                     </v>
      </c>
    </row>
    <row r="3443" customFormat="false" ht="12.75" hidden="false" customHeight="true" outlineLevel="0" collapsed="false">
      <c r="A3443" s="19" t="s">
        <v>6857</v>
      </c>
      <c r="B3443" s="17" t="s">
        <v>5</v>
      </c>
      <c r="C3443" s="2" t="s">
        <v>6</v>
      </c>
      <c r="D3443" s="2" t="s">
        <v>7</v>
      </c>
      <c r="K3443" s="2"/>
      <c r="L3443" s="2"/>
      <c r="M3443" s="2"/>
      <c r="X3443" s="2"/>
      <c r="Y3443" s="2"/>
      <c r="Z3443" s="2"/>
      <c r="IQ3443" s="17" t="s">
        <v>6858</v>
      </c>
      <c r="IR3443" s="2" t="str">
        <f aca="false">LEFT(IQ3443,LEN(IQ3443)-7)</f>
        <v>930-D-SMD/06                     </v>
      </c>
    </row>
    <row r="3444" customFormat="false" ht="12.75" hidden="false" customHeight="true" outlineLevel="0" collapsed="false">
      <c r="A3444" s="19" t="s">
        <v>6859</v>
      </c>
      <c r="B3444" s="17" t="s">
        <v>5</v>
      </c>
      <c r="C3444" s="2" t="s">
        <v>6</v>
      </c>
      <c r="D3444" s="16" t="s">
        <v>7</v>
      </c>
      <c r="K3444" s="2"/>
      <c r="L3444" s="2"/>
      <c r="M3444" s="2"/>
      <c r="X3444" s="2"/>
      <c r="Y3444" s="2"/>
      <c r="Z3444" s="2"/>
      <c r="IQ3444" s="17" t="s">
        <v>6860</v>
      </c>
      <c r="IR3444" s="2" t="str">
        <f aca="false">LEFT(IQ3444,LEN(IQ3444)-7)</f>
        <v>930-D-SMD/06-TR                  </v>
      </c>
    </row>
    <row r="3445" customFormat="false" ht="12.75" hidden="false" customHeight="true" outlineLevel="0" collapsed="false">
      <c r="A3445" s="19" t="s">
        <v>6861</v>
      </c>
      <c r="B3445" s="17" t="s">
        <v>5</v>
      </c>
      <c r="C3445" s="2" t="s">
        <v>6</v>
      </c>
      <c r="D3445" s="2" t="s">
        <v>7</v>
      </c>
      <c r="K3445" s="2"/>
      <c r="L3445" s="2"/>
      <c r="M3445" s="2"/>
      <c r="X3445" s="2"/>
      <c r="Y3445" s="2"/>
      <c r="Z3445" s="2"/>
      <c r="IQ3445" s="17" t="s">
        <v>6862</v>
      </c>
      <c r="IR3445" s="2" t="str">
        <f aca="false">LEFT(IQ3445,LEN(IQ3445)-7)</f>
        <v>930-D-SMD/07                     </v>
      </c>
    </row>
    <row r="3446" customFormat="false" ht="12.75" hidden="false" customHeight="true" outlineLevel="0" collapsed="false">
      <c r="A3446" s="19" t="s">
        <v>6863</v>
      </c>
      <c r="B3446" s="17" t="s">
        <v>5</v>
      </c>
      <c r="C3446" s="2" t="s">
        <v>6</v>
      </c>
      <c r="D3446" s="16" t="s">
        <v>7</v>
      </c>
      <c r="K3446" s="2"/>
      <c r="L3446" s="2"/>
      <c r="M3446" s="2"/>
      <c r="X3446" s="2"/>
      <c r="Y3446" s="2"/>
      <c r="Z3446" s="2"/>
      <c r="IQ3446" s="17" t="s">
        <v>6864</v>
      </c>
      <c r="IR3446" s="2" t="str">
        <f aca="false">LEFT(IQ3446,LEN(IQ3446)-7)</f>
        <v>930-D-SMD/08                     </v>
      </c>
    </row>
    <row r="3447" customFormat="false" ht="12.75" hidden="false" customHeight="true" outlineLevel="0" collapsed="false">
      <c r="A3447" s="19" t="s">
        <v>6865</v>
      </c>
      <c r="B3447" s="17" t="s">
        <v>5</v>
      </c>
      <c r="C3447" s="2" t="s">
        <v>6</v>
      </c>
      <c r="D3447" s="2" t="s">
        <v>7</v>
      </c>
      <c r="K3447" s="2"/>
      <c r="L3447" s="2"/>
      <c r="M3447" s="2"/>
      <c r="X3447" s="2"/>
      <c r="Y3447" s="2"/>
      <c r="Z3447" s="2"/>
      <c r="IQ3447" s="17" t="s">
        <v>6866</v>
      </c>
      <c r="IR3447" s="2" t="str">
        <f aca="false">LEFT(IQ3447,LEN(IQ3447)-7)</f>
        <v>930-D-SMD/09                     </v>
      </c>
    </row>
    <row r="3448" customFormat="false" ht="12.75" hidden="false" customHeight="true" outlineLevel="0" collapsed="false">
      <c r="A3448" s="19" t="s">
        <v>6867</v>
      </c>
      <c r="B3448" s="17" t="s">
        <v>5</v>
      </c>
      <c r="C3448" s="2" t="s">
        <v>6</v>
      </c>
      <c r="D3448" s="16" t="s">
        <v>7</v>
      </c>
      <c r="K3448" s="2"/>
      <c r="L3448" s="2"/>
      <c r="M3448" s="2"/>
      <c r="X3448" s="2"/>
      <c r="Y3448" s="2"/>
      <c r="Z3448" s="2"/>
      <c r="IQ3448" s="17" t="s">
        <v>6868</v>
      </c>
      <c r="IR3448" s="2" t="str">
        <f aca="false">LEFT(IQ3448,LEN(IQ3448)-7)</f>
        <v>930-D-SMD/10                     </v>
      </c>
    </row>
    <row r="3449" customFormat="false" ht="12.75" hidden="false" customHeight="true" outlineLevel="0" collapsed="false">
      <c r="A3449" s="19" t="s">
        <v>6869</v>
      </c>
      <c r="B3449" s="17" t="s">
        <v>5</v>
      </c>
      <c r="C3449" s="2" t="s">
        <v>6</v>
      </c>
      <c r="D3449" s="2" t="s">
        <v>7</v>
      </c>
      <c r="K3449" s="2"/>
      <c r="L3449" s="2"/>
      <c r="M3449" s="2"/>
      <c r="X3449" s="2"/>
      <c r="Y3449" s="2"/>
      <c r="Z3449" s="2"/>
      <c r="IQ3449" s="17" t="s">
        <v>6870</v>
      </c>
      <c r="IR3449" s="2" t="str">
        <f aca="false">LEFT(IQ3449,LEN(IQ3449)-7)</f>
        <v>930-D-SMD/11                     </v>
      </c>
    </row>
    <row r="3450" customFormat="false" ht="12.75" hidden="false" customHeight="true" outlineLevel="0" collapsed="false">
      <c r="A3450" s="19" t="s">
        <v>6871</v>
      </c>
      <c r="B3450" s="17" t="s">
        <v>5</v>
      </c>
      <c r="C3450" s="2" t="s">
        <v>6</v>
      </c>
      <c r="D3450" s="16" t="s">
        <v>7</v>
      </c>
      <c r="K3450" s="2"/>
      <c r="L3450" s="2"/>
      <c r="M3450" s="2"/>
      <c r="X3450" s="2"/>
      <c r="Y3450" s="2"/>
      <c r="Z3450" s="2"/>
      <c r="IQ3450" s="17" t="s">
        <v>6872</v>
      </c>
      <c r="IR3450" s="2" t="str">
        <f aca="false">LEFT(IQ3450,LEN(IQ3450)-7)</f>
        <v>930-D-SMD/12                     </v>
      </c>
    </row>
    <row r="3451" customFormat="false" ht="12.75" hidden="false" customHeight="true" outlineLevel="0" collapsed="false">
      <c r="A3451" s="20" t="s">
        <v>6873</v>
      </c>
      <c r="B3451" s="17" t="s">
        <v>5</v>
      </c>
      <c r="C3451" s="2" t="s">
        <v>6</v>
      </c>
      <c r="D3451" s="2" t="s">
        <v>7</v>
      </c>
      <c r="K3451" s="2"/>
      <c r="L3451" s="2"/>
      <c r="M3451" s="2"/>
      <c r="X3451" s="2"/>
      <c r="Y3451" s="2"/>
      <c r="Z3451" s="2"/>
      <c r="IQ3451" s="17" t="s">
        <v>6874</v>
      </c>
      <c r="IR3451" s="2" t="str">
        <f aca="false">LEFT(IQ3451,LEN(IQ3451)-7)</f>
        <v>930-D-SMD-DS/02                  </v>
      </c>
    </row>
    <row r="3452" customFormat="false" ht="12.75" hidden="false" customHeight="true" outlineLevel="0" collapsed="false">
      <c r="A3452" s="1" t="s">
        <v>6875</v>
      </c>
      <c r="B3452" s="17" t="s">
        <v>5</v>
      </c>
      <c r="C3452" s="2" t="s">
        <v>6</v>
      </c>
      <c r="D3452" s="16" t="s">
        <v>7</v>
      </c>
      <c r="K3452" s="2"/>
      <c r="L3452" s="2"/>
      <c r="M3452" s="2"/>
      <c r="X3452" s="2"/>
      <c r="Y3452" s="2"/>
      <c r="Z3452" s="2"/>
      <c r="IQ3452" s="17" t="s">
        <v>6876</v>
      </c>
      <c r="IR3452" s="2" t="str">
        <f aca="false">LEFT(IQ3452,LEN(IQ3452)-7)</f>
        <v>930-D-SMD-DS/03                  </v>
      </c>
    </row>
    <row r="3453" customFormat="false" ht="12.75" hidden="false" customHeight="true" outlineLevel="0" collapsed="false">
      <c r="A3453" s="1" t="s">
        <v>6877</v>
      </c>
      <c r="B3453" s="17" t="s">
        <v>5</v>
      </c>
      <c r="C3453" s="2" t="s">
        <v>6</v>
      </c>
      <c r="D3453" s="2" t="s">
        <v>7</v>
      </c>
      <c r="K3453" s="2"/>
      <c r="L3453" s="2"/>
      <c r="M3453" s="2"/>
      <c r="X3453" s="2"/>
      <c r="Y3453" s="2"/>
      <c r="Z3453" s="2"/>
      <c r="IQ3453" s="17" t="s">
        <v>6878</v>
      </c>
      <c r="IR3453" s="2" t="str">
        <f aca="false">LEFT(IQ3453,LEN(IQ3453)-7)</f>
        <v>930-D-SMD-DS/04                  </v>
      </c>
    </row>
    <row r="3454" customFormat="false" ht="12.75" hidden="false" customHeight="true" outlineLevel="0" collapsed="false">
      <c r="A3454" s="1" t="s">
        <v>6879</v>
      </c>
      <c r="B3454" s="17" t="s">
        <v>5</v>
      </c>
      <c r="C3454" s="2" t="s">
        <v>6</v>
      </c>
      <c r="D3454" s="16" t="s">
        <v>7</v>
      </c>
      <c r="K3454" s="2"/>
      <c r="L3454" s="2"/>
      <c r="M3454" s="2"/>
      <c r="X3454" s="2"/>
      <c r="Y3454" s="2"/>
      <c r="Z3454" s="2"/>
      <c r="IQ3454" s="17" t="s">
        <v>6880</v>
      </c>
      <c r="IR3454" s="2" t="str">
        <f aca="false">LEFT(IQ3454,LEN(IQ3454)-7)</f>
        <v>930-D-SMD-DS/04-TR               </v>
      </c>
    </row>
    <row r="3455" customFormat="false" ht="12.75" hidden="false" customHeight="true" outlineLevel="0" collapsed="false">
      <c r="A3455" s="1" t="s">
        <v>6881</v>
      </c>
      <c r="B3455" s="17" t="s">
        <v>5</v>
      </c>
      <c r="C3455" s="2" t="s">
        <v>6</v>
      </c>
      <c r="D3455" s="2" t="s">
        <v>7</v>
      </c>
      <c r="K3455" s="2"/>
      <c r="L3455" s="2"/>
      <c r="M3455" s="2"/>
      <c r="X3455" s="2"/>
      <c r="Y3455" s="2"/>
      <c r="Z3455" s="2"/>
      <c r="IQ3455" s="17" t="s">
        <v>6882</v>
      </c>
      <c r="IR3455" s="2" t="str">
        <f aca="false">LEFT(IQ3455,LEN(IQ3455)-7)</f>
        <v>930-D-SMD-DS/05                  </v>
      </c>
    </row>
    <row r="3456" customFormat="false" ht="12.75" hidden="false" customHeight="true" outlineLevel="0" collapsed="false">
      <c r="A3456" s="1" t="s">
        <v>6883</v>
      </c>
      <c r="B3456" s="17" t="s">
        <v>5</v>
      </c>
      <c r="C3456" s="2" t="s">
        <v>6</v>
      </c>
      <c r="D3456" s="16" t="s">
        <v>7</v>
      </c>
      <c r="K3456" s="2"/>
      <c r="L3456" s="2"/>
      <c r="M3456" s="2"/>
      <c r="X3456" s="2"/>
      <c r="Y3456" s="2"/>
      <c r="Z3456" s="2"/>
      <c r="IQ3456" s="17" t="s">
        <v>6884</v>
      </c>
      <c r="IR3456" s="2" t="str">
        <f aca="false">LEFT(IQ3456,LEN(IQ3456)-7)</f>
        <v>930-D-SMD-DS/06                  </v>
      </c>
    </row>
    <row r="3457" customFormat="false" ht="12.75" hidden="false" customHeight="true" outlineLevel="0" collapsed="false">
      <c r="A3457" s="1" t="s">
        <v>6885</v>
      </c>
      <c r="B3457" s="17" t="s">
        <v>5</v>
      </c>
      <c r="C3457" s="2" t="s">
        <v>6</v>
      </c>
      <c r="D3457" s="16" t="s">
        <v>7</v>
      </c>
      <c r="K3457" s="2"/>
      <c r="L3457" s="2"/>
      <c r="M3457" s="2"/>
      <c r="X3457" s="2"/>
      <c r="Y3457" s="2"/>
      <c r="Z3457" s="2"/>
      <c r="IQ3457" s="17" t="s">
        <v>6886</v>
      </c>
      <c r="IR3457" s="2" t="str">
        <f aca="false">LEFT(IQ3457,LEN(IQ3457)-7)</f>
        <v>930-D-SMD-DS/07                  </v>
      </c>
    </row>
    <row r="3458" customFormat="false" ht="12.75" hidden="false" customHeight="true" outlineLevel="0" collapsed="false">
      <c r="A3458" s="1" t="s">
        <v>6887</v>
      </c>
      <c r="B3458" s="17" t="s">
        <v>5</v>
      </c>
      <c r="C3458" s="2" t="s">
        <v>6</v>
      </c>
      <c r="D3458" s="2" t="s">
        <v>7</v>
      </c>
      <c r="K3458" s="2"/>
      <c r="L3458" s="2"/>
      <c r="M3458" s="2"/>
      <c r="X3458" s="2"/>
      <c r="Y3458" s="2"/>
      <c r="Z3458" s="2"/>
      <c r="IQ3458" s="17" t="s">
        <v>6888</v>
      </c>
      <c r="IR3458" s="2" t="str">
        <f aca="false">LEFT(IQ3458,LEN(IQ3458)-7)</f>
        <v>930-D-SMD-DS/08                  </v>
      </c>
    </row>
    <row r="3459" customFormat="false" ht="12.75" hidden="false" customHeight="true" outlineLevel="0" collapsed="false">
      <c r="A3459" s="1" t="s">
        <v>6889</v>
      </c>
      <c r="B3459" s="17" t="s">
        <v>5</v>
      </c>
      <c r="C3459" s="2" t="s">
        <v>6</v>
      </c>
      <c r="D3459" s="16" t="s">
        <v>7</v>
      </c>
      <c r="K3459" s="2"/>
      <c r="L3459" s="2"/>
      <c r="M3459" s="2"/>
      <c r="X3459" s="2"/>
      <c r="Y3459" s="2"/>
      <c r="Z3459" s="2"/>
      <c r="IQ3459" s="17" t="s">
        <v>6890</v>
      </c>
      <c r="IR3459" s="2" t="str">
        <f aca="false">LEFT(IQ3459,LEN(IQ3459)-7)</f>
        <v>930-D-SMD-DS/09                  </v>
      </c>
    </row>
    <row r="3460" customFormat="false" ht="12.75" hidden="false" customHeight="true" outlineLevel="0" collapsed="false">
      <c r="A3460" s="1" t="s">
        <v>6891</v>
      </c>
      <c r="B3460" s="17" t="s">
        <v>5</v>
      </c>
      <c r="C3460" s="2" t="s">
        <v>6</v>
      </c>
      <c r="D3460" s="2" t="s">
        <v>7</v>
      </c>
      <c r="K3460" s="2"/>
      <c r="L3460" s="2"/>
      <c r="M3460" s="2"/>
      <c r="X3460" s="2"/>
      <c r="Y3460" s="2"/>
      <c r="Z3460" s="2"/>
      <c r="IQ3460" s="17" t="s">
        <v>6892</v>
      </c>
      <c r="IR3460" s="2" t="str">
        <f aca="false">LEFT(IQ3460,LEN(IQ3460)-7)</f>
        <v>930-D-SMD-DS/10                  </v>
      </c>
    </row>
    <row r="3461" customFormat="false" ht="12.75" hidden="false" customHeight="true" outlineLevel="0" collapsed="false">
      <c r="A3461" s="1" t="s">
        <v>6893</v>
      </c>
      <c r="B3461" s="17" t="s">
        <v>5</v>
      </c>
      <c r="C3461" s="2" t="s">
        <v>6</v>
      </c>
      <c r="D3461" s="16" t="s">
        <v>7</v>
      </c>
      <c r="K3461" s="2"/>
      <c r="L3461" s="2"/>
      <c r="M3461" s="2"/>
      <c r="X3461" s="2"/>
      <c r="Y3461" s="2"/>
      <c r="Z3461" s="2"/>
      <c r="IQ3461" s="17" t="s">
        <v>6894</v>
      </c>
      <c r="IR3461" s="2" t="str">
        <f aca="false">LEFT(IQ3461,LEN(IQ3461)-7)</f>
        <v>930-D-SMD-DS/11                  </v>
      </c>
    </row>
    <row r="3462" customFormat="false" ht="12.75" hidden="false" customHeight="true" outlineLevel="0" collapsed="false">
      <c r="A3462" s="1" t="s">
        <v>6895</v>
      </c>
      <c r="B3462" s="17" t="s">
        <v>5</v>
      </c>
      <c r="C3462" s="2" t="s">
        <v>6</v>
      </c>
      <c r="D3462" s="2" t="s">
        <v>7</v>
      </c>
      <c r="K3462" s="2"/>
      <c r="L3462" s="2"/>
      <c r="M3462" s="2"/>
      <c r="X3462" s="2"/>
      <c r="Y3462" s="2"/>
      <c r="Z3462" s="2"/>
      <c r="IQ3462" s="17" t="s">
        <v>6896</v>
      </c>
      <c r="IR3462" s="2" t="str">
        <f aca="false">LEFT(IQ3462,LEN(IQ3462)-7)</f>
        <v>930-D-SMD-DS/12                  </v>
      </c>
    </row>
    <row r="3463" customFormat="false" ht="12.75" hidden="false" customHeight="true" outlineLevel="0" collapsed="false">
      <c r="A3463" s="1" t="s">
        <v>6897</v>
      </c>
      <c r="B3463" s="17" t="s">
        <v>5</v>
      </c>
      <c r="C3463" s="2" t="s">
        <v>6</v>
      </c>
      <c r="D3463" s="16" t="s">
        <v>7</v>
      </c>
      <c r="K3463" s="2"/>
      <c r="L3463" s="2"/>
      <c r="M3463" s="2"/>
      <c r="X3463" s="2"/>
      <c r="Y3463" s="2"/>
      <c r="Z3463" s="2"/>
      <c r="IQ3463" s="17" t="s">
        <v>6898</v>
      </c>
      <c r="IR3463" s="2" t="str">
        <f aca="false">LEFT(IQ3463,LEN(IQ3463)-7)</f>
        <v>930-T-D-SMD/02                   </v>
      </c>
    </row>
    <row r="3464" customFormat="false" ht="12.75" hidden="false" customHeight="true" outlineLevel="0" collapsed="false">
      <c r="A3464" s="1" t="s">
        <v>6899</v>
      </c>
      <c r="B3464" s="17" t="s">
        <v>5</v>
      </c>
      <c r="C3464" s="2" t="s">
        <v>6</v>
      </c>
      <c r="D3464" s="2" t="s">
        <v>7</v>
      </c>
      <c r="K3464" s="2"/>
      <c r="L3464" s="2"/>
      <c r="M3464" s="2"/>
      <c r="X3464" s="2"/>
      <c r="Y3464" s="2"/>
      <c r="Z3464" s="2"/>
      <c r="IQ3464" s="17" t="s">
        <v>6900</v>
      </c>
      <c r="IR3464" s="2" t="str">
        <f aca="false">LEFT(IQ3464,LEN(IQ3464)-7)</f>
        <v>930-T-D-SMD/03                   </v>
      </c>
    </row>
    <row r="3465" customFormat="false" ht="12.75" hidden="false" customHeight="true" outlineLevel="0" collapsed="false">
      <c r="A3465" s="1" t="s">
        <v>6901</v>
      </c>
      <c r="B3465" s="17" t="s">
        <v>5</v>
      </c>
      <c r="C3465" s="2" t="s">
        <v>6</v>
      </c>
      <c r="D3465" s="16" t="s">
        <v>7</v>
      </c>
      <c r="K3465" s="2"/>
      <c r="L3465" s="2"/>
      <c r="M3465" s="2"/>
      <c r="X3465" s="2"/>
      <c r="Y3465" s="2"/>
      <c r="Z3465" s="2"/>
      <c r="IQ3465" s="17" t="s">
        <v>6902</v>
      </c>
      <c r="IR3465" s="2" t="str">
        <f aca="false">LEFT(IQ3465,LEN(IQ3465)-7)</f>
        <v>930-T-D-SMD/03-PDC               </v>
      </c>
    </row>
    <row r="3466" customFormat="false" ht="12.75" hidden="false" customHeight="true" outlineLevel="0" collapsed="false">
      <c r="A3466" s="1" t="s">
        <v>6903</v>
      </c>
      <c r="B3466" s="17" t="s">
        <v>5</v>
      </c>
      <c r="C3466" s="2" t="s">
        <v>6</v>
      </c>
      <c r="D3466" s="2" t="s">
        <v>7</v>
      </c>
      <c r="K3466" s="2"/>
      <c r="L3466" s="2"/>
      <c r="M3466" s="2"/>
      <c r="X3466" s="2"/>
      <c r="Y3466" s="2"/>
      <c r="Z3466" s="2"/>
      <c r="IQ3466" s="17" t="s">
        <v>6904</v>
      </c>
      <c r="IR3466" s="2" t="str">
        <f aca="false">LEFT(IQ3466,LEN(IQ3466)-7)</f>
        <v>930-T-D-SMD/04                   </v>
      </c>
    </row>
    <row r="3467" customFormat="false" ht="12.75" hidden="false" customHeight="true" outlineLevel="0" collapsed="false">
      <c r="A3467" s="1" t="s">
        <v>6905</v>
      </c>
      <c r="B3467" s="17" t="s">
        <v>5</v>
      </c>
      <c r="C3467" s="2" t="s">
        <v>6</v>
      </c>
      <c r="D3467" s="16" t="s">
        <v>7</v>
      </c>
      <c r="K3467" s="2"/>
      <c r="L3467" s="2"/>
      <c r="M3467" s="2"/>
      <c r="X3467" s="2"/>
      <c r="Y3467" s="2"/>
      <c r="Z3467" s="2"/>
      <c r="IQ3467" s="17" t="s">
        <v>6906</v>
      </c>
      <c r="IR3467" s="2" t="str">
        <f aca="false">LEFT(IQ3467,LEN(IQ3467)-7)</f>
        <v>930-T-D-SMD/05                   </v>
      </c>
    </row>
    <row r="3468" customFormat="false" ht="12.75" hidden="false" customHeight="true" outlineLevel="0" collapsed="false">
      <c r="A3468" s="1" t="s">
        <v>6907</v>
      </c>
      <c r="B3468" s="17" t="s">
        <v>5</v>
      </c>
      <c r="C3468" s="2" t="s">
        <v>6</v>
      </c>
      <c r="D3468" s="2" t="s">
        <v>7</v>
      </c>
      <c r="K3468" s="2"/>
      <c r="L3468" s="2"/>
      <c r="M3468" s="2"/>
      <c r="X3468" s="2"/>
      <c r="Y3468" s="2"/>
      <c r="Z3468" s="2"/>
      <c r="IQ3468" s="17" t="s">
        <v>6908</v>
      </c>
      <c r="IR3468" s="2" t="str">
        <f aca="false">LEFT(IQ3468,LEN(IQ3468)-7)</f>
        <v>930-T-D-SMD/06                   </v>
      </c>
    </row>
    <row r="3469" customFormat="false" ht="12.75" hidden="false" customHeight="true" outlineLevel="0" collapsed="false">
      <c r="A3469" s="1" t="s">
        <v>6909</v>
      </c>
      <c r="B3469" s="17" t="s">
        <v>5</v>
      </c>
      <c r="C3469" s="2" t="s">
        <v>6</v>
      </c>
      <c r="D3469" s="16" t="s">
        <v>7</v>
      </c>
      <c r="K3469" s="2"/>
      <c r="L3469" s="2"/>
      <c r="M3469" s="2"/>
      <c r="X3469" s="2"/>
      <c r="Y3469" s="2"/>
      <c r="Z3469" s="2"/>
      <c r="IQ3469" s="17" t="s">
        <v>6910</v>
      </c>
      <c r="IR3469" s="2" t="str">
        <f aca="false">LEFT(IQ3469,LEN(IQ3469)-7)</f>
        <v>930-T-D-SMD/10                   </v>
      </c>
    </row>
    <row r="3470" customFormat="false" ht="12.75" hidden="false" customHeight="true" outlineLevel="0" collapsed="false">
      <c r="A3470" s="1" t="s">
        <v>6911</v>
      </c>
      <c r="B3470" s="17" t="s">
        <v>5</v>
      </c>
      <c r="C3470" s="2" t="s">
        <v>6</v>
      </c>
      <c r="D3470" s="2" t="s">
        <v>7</v>
      </c>
      <c r="K3470" s="2"/>
      <c r="L3470" s="2"/>
      <c r="M3470" s="2"/>
      <c r="X3470" s="2"/>
      <c r="Y3470" s="2"/>
      <c r="Z3470" s="2"/>
      <c r="IQ3470" s="17" t="s">
        <v>6912</v>
      </c>
      <c r="IR3470" s="2" t="str">
        <f aca="false">LEFT(IQ3470,LEN(IQ3470)-7)</f>
        <v>930-T-D-SMD/12                   </v>
      </c>
    </row>
    <row r="3471" customFormat="false" ht="12.75" hidden="false" customHeight="true" outlineLevel="0" collapsed="false">
      <c r="A3471" s="1" t="s">
        <v>6913</v>
      </c>
      <c r="B3471" s="17" t="s">
        <v>5</v>
      </c>
      <c r="C3471" s="2" t="s">
        <v>6</v>
      </c>
      <c r="D3471" s="16" t="s">
        <v>7</v>
      </c>
      <c r="K3471" s="2"/>
      <c r="L3471" s="2"/>
      <c r="M3471" s="2"/>
      <c r="X3471" s="2"/>
      <c r="Y3471" s="2"/>
      <c r="Z3471" s="2"/>
      <c r="IQ3471" s="17" t="s">
        <v>6914</v>
      </c>
      <c r="IR3471" s="2" t="str">
        <f aca="false">LEFT(IQ3471,LEN(IQ3471)-7)</f>
        <v>930-T-D-SMD-DS/02                </v>
      </c>
    </row>
    <row r="3472" customFormat="false" ht="12.75" hidden="false" customHeight="true" outlineLevel="0" collapsed="false">
      <c r="A3472" s="1" t="s">
        <v>6915</v>
      </c>
      <c r="B3472" s="17" t="s">
        <v>5</v>
      </c>
      <c r="C3472" s="2" t="s">
        <v>6</v>
      </c>
      <c r="D3472" s="16" t="s">
        <v>7</v>
      </c>
      <c r="K3472" s="2"/>
      <c r="L3472" s="2"/>
      <c r="M3472" s="2"/>
      <c r="X3472" s="2"/>
      <c r="Y3472" s="2"/>
      <c r="Z3472" s="2"/>
      <c r="IQ3472" s="17" t="s">
        <v>6916</v>
      </c>
      <c r="IR3472" s="2" t="str">
        <f aca="false">LEFT(IQ3472,LEN(IQ3472)-7)</f>
        <v>930-T-D-SMD-DS/03                </v>
      </c>
    </row>
    <row r="3473" customFormat="false" ht="12.75" hidden="false" customHeight="true" outlineLevel="0" collapsed="false">
      <c r="A3473" s="1" t="s">
        <v>6917</v>
      </c>
      <c r="B3473" s="17" t="s">
        <v>5</v>
      </c>
      <c r="C3473" s="2" t="s">
        <v>6</v>
      </c>
      <c r="D3473" s="2" t="s">
        <v>7</v>
      </c>
      <c r="K3473" s="2"/>
      <c r="L3473" s="2"/>
      <c r="M3473" s="2"/>
      <c r="X3473" s="2"/>
      <c r="Y3473" s="2"/>
      <c r="Z3473" s="2"/>
      <c r="IQ3473" s="17" t="s">
        <v>6918</v>
      </c>
      <c r="IR3473" s="2" t="str">
        <f aca="false">LEFT(IQ3473,LEN(IQ3473)-7)</f>
        <v>930-T-D-SMD-DS/04                </v>
      </c>
    </row>
    <row r="3474" customFormat="false" ht="12.75" hidden="false" customHeight="true" outlineLevel="0" collapsed="false">
      <c r="A3474" s="1" t="s">
        <v>6919</v>
      </c>
      <c r="B3474" s="17" t="s">
        <v>5</v>
      </c>
      <c r="C3474" s="2" t="s">
        <v>6</v>
      </c>
      <c r="D3474" s="16" t="s">
        <v>7</v>
      </c>
      <c r="K3474" s="2"/>
      <c r="L3474" s="2"/>
      <c r="M3474" s="2"/>
      <c r="X3474" s="2"/>
      <c r="Y3474" s="2"/>
      <c r="Z3474" s="2"/>
      <c r="IQ3474" s="17" t="s">
        <v>6920</v>
      </c>
      <c r="IR3474" s="2" t="str">
        <f aca="false">LEFT(IQ3474,LEN(IQ3474)-7)</f>
        <v>930-T-D-SMD-DS/05                </v>
      </c>
    </row>
    <row r="3475" customFormat="false" ht="12.75" hidden="false" customHeight="true" outlineLevel="0" collapsed="false">
      <c r="A3475" s="1" t="s">
        <v>6921</v>
      </c>
      <c r="B3475" s="17" t="s">
        <v>5</v>
      </c>
      <c r="C3475" s="2" t="s">
        <v>6</v>
      </c>
      <c r="D3475" s="2" t="s">
        <v>7</v>
      </c>
      <c r="K3475" s="2"/>
      <c r="L3475" s="2"/>
      <c r="M3475" s="2"/>
      <c r="X3475" s="2"/>
      <c r="Y3475" s="2"/>
      <c r="Z3475" s="2"/>
      <c r="IQ3475" s="17" t="s">
        <v>6922</v>
      </c>
      <c r="IR3475" s="2" t="str">
        <f aca="false">LEFT(IQ3475,LEN(IQ3475)-7)</f>
        <v>930-T-D-SMD-DS/06                </v>
      </c>
    </row>
    <row r="3476" customFormat="false" ht="12.75" hidden="false" customHeight="true" outlineLevel="0" collapsed="false">
      <c r="A3476" s="1" t="s">
        <v>6923</v>
      </c>
      <c r="B3476" s="17" t="s">
        <v>5</v>
      </c>
      <c r="C3476" s="2" t="s">
        <v>6</v>
      </c>
      <c r="D3476" s="16" t="s">
        <v>7</v>
      </c>
      <c r="K3476" s="2"/>
      <c r="L3476" s="2"/>
      <c r="M3476" s="2"/>
      <c r="X3476" s="2"/>
      <c r="Y3476" s="2"/>
      <c r="Z3476" s="2"/>
      <c r="IQ3476" s="17" t="s">
        <v>6924</v>
      </c>
      <c r="IR3476" s="2" t="str">
        <f aca="false">LEFT(IQ3476,LEN(IQ3476)-7)</f>
        <v>930-T-D-SMD-DS/06-PDC            </v>
      </c>
    </row>
    <row r="3477" customFormat="false" ht="12.75" hidden="false" customHeight="true" outlineLevel="0" collapsed="false">
      <c r="A3477" s="1" t="s">
        <v>6925</v>
      </c>
      <c r="B3477" s="17" t="s">
        <v>5</v>
      </c>
      <c r="C3477" s="2" t="s">
        <v>6</v>
      </c>
      <c r="D3477" s="2" t="s">
        <v>7</v>
      </c>
      <c r="K3477" s="2"/>
      <c r="L3477" s="2"/>
      <c r="M3477" s="2"/>
      <c r="X3477" s="2"/>
      <c r="Y3477" s="2"/>
      <c r="Z3477" s="2"/>
      <c r="IQ3477" s="17" t="s">
        <v>6926</v>
      </c>
      <c r="IR3477" s="2" t="str">
        <f aca="false">LEFT(IQ3477,LEN(IQ3477)-7)</f>
        <v>930-T-D-SMD-DS/06-TR             </v>
      </c>
    </row>
    <row r="3478" customFormat="false" ht="12.75" hidden="false" customHeight="true" outlineLevel="0" collapsed="false">
      <c r="A3478" s="1" t="s">
        <v>6927</v>
      </c>
      <c r="B3478" s="17" t="s">
        <v>5</v>
      </c>
      <c r="C3478" s="2" t="s">
        <v>6</v>
      </c>
      <c r="D3478" s="16" t="s">
        <v>7</v>
      </c>
      <c r="K3478" s="2"/>
      <c r="L3478" s="2"/>
      <c r="M3478" s="2"/>
      <c r="X3478" s="2"/>
      <c r="Y3478" s="2"/>
      <c r="Z3478" s="2"/>
      <c r="IQ3478" s="17" t="s">
        <v>6928</v>
      </c>
      <c r="IR3478" s="2" t="str">
        <f aca="false">LEFT(IQ3478,LEN(IQ3478)-7)</f>
        <v>930-T-D-SMD-DS/10                </v>
      </c>
    </row>
    <row r="3479" customFormat="false" ht="12.75" hidden="false" customHeight="true" outlineLevel="0" collapsed="false">
      <c r="A3479" s="1" t="s">
        <v>6929</v>
      </c>
      <c r="B3479" s="17" t="s">
        <v>5</v>
      </c>
      <c r="C3479" s="2" t="s">
        <v>6</v>
      </c>
      <c r="D3479" s="2" t="s">
        <v>7</v>
      </c>
      <c r="K3479" s="2"/>
      <c r="L3479" s="2"/>
      <c r="M3479" s="2"/>
      <c r="X3479" s="2"/>
      <c r="Y3479" s="2"/>
      <c r="Z3479" s="2"/>
      <c r="IQ3479" s="17" t="s">
        <v>6930</v>
      </c>
      <c r="IR3479" s="2" t="str">
        <f aca="false">LEFT(IQ3479,LEN(IQ3479)-7)</f>
        <v>930-T-D-SMD-DS/10-PDC            </v>
      </c>
    </row>
    <row r="3480" customFormat="false" ht="12.75" hidden="false" customHeight="true" outlineLevel="0" collapsed="false">
      <c r="A3480" s="1" t="s">
        <v>6931</v>
      </c>
      <c r="B3480" s="17" t="s">
        <v>5</v>
      </c>
      <c r="C3480" s="2" t="s">
        <v>6</v>
      </c>
      <c r="D3480" s="16" t="s">
        <v>7</v>
      </c>
      <c r="K3480" s="2"/>
      <c r="L3480" s="2"/>
      <c r="M3480" s="2"/>
      <c r="X3480" s="2"/>
      <c r="Y3480" s="2"/>
      <c r="Z3480" s="2"/>
      <c r="IQ3480" s="17" t="s">
        <v>6932</v>
      </c>
      <c r="IR3480" s="2" t="str">
        <f aca="false">LEFT(IQ3480,LEN(IQ3480)-7)</f>
        <v>930-D-SMD-DS/05-G30              </v>
      </c>
    </row>
    <row r="3481" customFormat="false" ht="12.75" hidden="false" customHeight="true" outlineLevel="0" collapsed="false">
      <c r="A3481" s="1" t="s">
        <v>6933</v>
      </c>
      <c r="B3481" s="17" t="s">
        <v>5</v>
      </c>
      <c r="C3481" s="2" t="s">
        <v>6</v>
      </c>
      <c r="D3481" s="2" t="s">
        <v>7</v>
      </c>
      <c r="K3481" s="2"/>
      <c r="L3481" s="2"/>
      <c r="M3481" s="2"/>
      <c r="X3481" s="2"/>
      <c r="Y3481" s="2"/>
      <c r="Z3481" s="2"/>
      <c r="IQ3481" s="17" t="s">
        <v>6934</v>
      </c>
      <c r="IR3481" s="2" t="str">
        <f aca="false">LEFT(IQ3481,LEN(IQ3481)-7)</f>
        <v>930-D-SMD-DS/05-G30-TR           </v>
      </c>
    </row>
    <row r="3482" customFormat="false" ht="12.75" hidden="false" customHeight="true" outlineLevel="0" collapsed="false">
      <c r="A3482" s="1" t="s">
        <v>6935</v>
      </c>
      <c r="B3482" s="17" t="s">
        <v>5</v>
      </c>
      <c r="C3482" s="2" t="s">
        <v>6</v>
      </c>
      <c r="D3482" s="16" t="s">
        <v>7</v>
      </c>
      <c r="K3482" s="2"/>
      <c r="L3482" s="2"/>
      <c r="M3482" s="2"/>
      <c r="X3482" s="2"/>
      <c r="Y3482" s="2"/>
      <c r="Z3482" s="2"/>
      <c r="IQ3482" s="17" t="s">
        <v>6936</v>
      </c>
      <c r="IR3482" s="2" t="str">
        <f aca="false">LEFT(IQ3482,LEN(IQ3482)-7)</f>
        <v>930-A-SMD/05                     </v>
      </c>
    </row>
    <row r="3483" customFormat="false" ht="12.75" hidden="false" customHeight="true" outlineLevel="0" collapsed="false">
      <c r="A3483" s="1" t="s">
        <v>6937</v>
      </c>
      <c r="B3483" s="17" t="s">
        <v>5</v>
      </c>
      <c r="C3483" s="2" t="s">
        <v>6</v>
      </c>
      <c r="D3483" s="2" t="s">
        <v>7</v>
      </c>
      <c r="K3483" s="2"/>
      <c r="L3483" s="2"/>
      <c r="M3483" s="2"/>
      <c r="X3483" s="2"/>
      <c r="Y3483" s="2"/>
      <c r="Z3483" s="2"/>
      <c r="IQ3483" s="17" t="s">
        <v>6938</v>
      </c>
      <c r="IR3483" s="2" t="str">
        <f aca="false">LEFT(IQ3483,LEN(IQ3483)-7)</f>
        <v>930-FL/02                        </v>
      </c>
    </row>
    <row r="3484" customFormat="false" ht="12.75" hidden="false" customHeight="true" outlineLevel="0" collapsed="false">
      <c r="A3484" s="1" t="s">
        <v>6939</v>
      </c>
      <c r="B3484" s="17" t="s">
        <v>5</v>
      </c>
      <c r="C3484" s="2" t="s">
        <v>6</v>
      </c>
      <c r="D3484" s="16" t="s">
        <v>7</v>
      </c>
      <c r="K3484" s="2"/>
      <c r="L3484" s="2"/>
      <c r="M3484" s="2"/>
      <c r="X3484" s="2"/>
      <c r="Y3484" s="2"/>
      <c r="Z3484" s="2"/>
      <c r="IQ3484" s="17" t="s">
        <v>6940</v>
      </c>
      <c r="IR3484" s="2" t="str">
        <f aca="false">LEFT(IQ3484,LEN(IQ3484)-7)</f>
        <v>930-FL/02-CN                     </v>
      </c>
    </row>
    <row r="3485" customFormat="false" ht="12.75" hidden="false" customHeight="true" outlineLevel="0" collapsed="false">
      <c r="A3485" s="1" t="s">
        <v>6941</v>
      </c>
      <c r="B3485" s="17" t="s">
        <v>5</v>
      </c>
      <c r="C3485" s="2" t="s">
        <v>6</v>
      </c>
      <c r="D3485" s="2" t="s">
        <v>7</v>
      </c>
      <c r="K3485" s="2"/>
      <c r="L3485" s="2"/>
      <c r="M3485" s="2"/>
      <c r="X3485" s="2"/>
      <c r="Y3485" s="2"/>
      <c r="Z3485" s="2"/>
      <c r="IQ3485" s="17" t="s">
        <v>6942</v>
      </c>
      <c r="IR3485" s="2" t="str">
        <f aca="false">LEFT(IQ3485,LEN(IQ3485)-7)</f>
        <v>930-FL/03                        </v>
      </c>
    </row>
    <row r="3486" customFormat="false" ht="12.75" hidden="false" customHeight="true" outlineLevel="0" collapsed="false">
      <c r="A3486" s="1" t="s">
        <v>6943</v>
      </c>
      <c r="B3486" s="17" t="s">
        <v>5</v>
      </c>
      <c r="C3486" s="2" t="s">
        <v>6</v>
      </c>
      <c r="D3486" s="16" t="s">
        <v>7</v>
      </c>
      <c r="K3486" s="2"/>
      <c r="L3486" s="2"/>
      <c r="M3486" s="2"/>
      <c r="X3486" s="2"/>
      <c r="Y3486" s="2"/>
      <c r="Z3486" s="2"/>
      <c r="IQ3486" s="17" t="s">
        <v>6944</v>
      </c>
      <c r="IR3486" s="2" t="str">
        <f aca="false">LEFT(IQ3486,LEN(IQ3486)-7)</f>
        <v>930-FL/03-001                    </v>
      </c>
    </row>
    <row r="3487" customFormat="false" ht="12.75" hidden="false" customHeight="true" outlineLevel="0" collapsed="false">
      <c r="A3487" s="1" t="s">
        <v>6945</v>
      </c>
      <c r="B3487" s="17" t="s">
        <v>5</v>
      </c>
      <c r="C3487" s="2" t="s">
        <v>6</v>
      </c>
      <c r="D3487" s="16" t="s">
        <v>7</v>
      </c>
      <c r="K3487" s="2"/>
      <c r="L3487" s="2"/>
      <c r="M3487" s="2"/>
      <c r="X3487" s="2"/>
      <c r="Y3487" s="2"/>
      <c r="Z3487" s="2"/>
      <c r="IQ3487" s="17" t="s">
        <v>6946</v>
      </c>
      <c r="IR3487" s="2" t="str">
        <f aca="false">LEFT(IQ3487,LEN(IQ3487)-7)</f>
        <v>930-FL/03-002                    </v>
      </c>
    </row>
    <row r="3488" customFormat="false" ht="12.75" hidden="false" customHeight="true" outlineLevel="0" collapsed="false">
      <c r="A3488" s="1" t="s">
        <v>6947</v>
      </c>
      <c r="B3488" s="17" t="s">
        <v>5</v>
      </c>
      <c r="C3488" s="2" t="s">
        <v>6</v>
      </c>
      <c r="D3488" s="2" t="s">
        <v>7</v>
      </c>
      <c r="K3488" s="2"/>
      <c r="L3488" s="2"/>
      <c r="M3488" s="2"/>
      <c r="X3488" s="2"/>
      <c r="Y3488" s="2"/>
      <c r="Z3488" s="2"/>
      <c r="IQ3488" s="17" t="s">
        <v>6948</v>
      </c>
      <c r="IR3488" s="2" t="str">
        <f aca="false">LEFT(IQ3488,LEN(IQ3488)-7)</f>
        <v>930-FL/03-CN                     </v>
      </c>
    </row>
    <row r="3489" customFormat="false" ht="12.75" hidden="false" customHeight="true" outlineLevel="0" collapsed="false">
      <c r="A3489" s="1" t="s">
        <v>6949</v>
      </c>
      <c r="B3489" s="17" t="s">
        <v>5</v>
      </c>
      <c r="C3489" s="2" t="s">
        <v>6</v>
      </c>
      <c r="D3489" s="16" t="s">
        <v>7</v>
      </c>
      <c r="K3489" s="2"/>
      <c r="L3489" s="2"/>
      <c r="M3489" s="2"/>
      <c r="X3489" s="2"/>
      <c r="Y3489" s="2"/>
      <c r="Z3489" s="2"/>
      <c r="IQ3489" s="17" t="s">
        <v>6950</v>
      </c>
      <c r="IR3489" s="2" t="str">
        <f aca="false">LEFT(IQ3489,LEN(IQ3489)-7)</f>
        <v>930-FL/03-CN-G05                 </v>
      </c>
    </row>
    <row r="3490" customFormat="false" ht="12.75" hidden="false" customHeight="true" outlineLevel="0" collapsed="false">
      <c r="A3490" s="1" t="s">
        <v>6951</v>
      </c>
      <c r="B3490" s="17" t="s">
        <v>5</v>
      </c>
      <c r="C3490" s="2" t="s">
        <v>6</v>
      </c>
      <c r="D3490" s="2" t="s">
        <v>7</v>
      </c>
      <c r="K3490" s="2"/>
      <c r="L3490" s="2"/>
      <c r="M3490" s="2"/>
      <c r="X3490" s="2"/>
      <c r="Y3490" s="2"/>
      <c r="Z3490" s="2"/>
      <c r="IQ3490" s="17" t="s">
        <v>6952</v>
      </c>
      <c r="IR3490" s="2" t="str">
        <f aca="false">LEFT(IQ3490,LEN(IQ3490)-7)</f>
        <v>930-FL/04                        </v>
      </c>
    </row>
    <row r="3491" customFormat="false" ht="12.75" hidden="false" customHeight="true" outlineLevel="0" collapsed="false">
      <c r="A3491" s="1" t="s">
        <v>6953</v>
      </c>
      <c r="B3491" s="17" t="s">
        <v>5</v>
      </c>
      <c r="C3491" s="2" t="s">
        <v>6</v>
      </c>
      <c r="D3491" s="16" t="s">
        <v>7</v>
      </c>
      <c r="K3491" s="2"/>
      <c r="L3491" s="2"/>
      <c r="M3491" s="2"/>
      <c r="X3491" s="2"/>
      <c r="Y3491" s="2"/>
      <c r="Z3491" s="2"/>
      <c r="IQ3491" s="17" t="s">
        <v>6954</v>
      </c>
      <c r="IR3491" s="2" t="str">
        <f aca="false">LEFT(IQ3491,LEN(IQ3491)-7)</f>
        <v>930-FL/05                        </v>
      </c>
    </row>
    <row r="3492" customFormat="false" ht="12.75" hidden="false" customHeight="true" outlineLevel="0" collapsed="false">
      <c r="A3492" s="1" t="s">
        <v>6955</v>
      </c>
      <c r="B3492" s="17" t="s">
        <v>5</v>
      </c>
      <c r="C3492" s="2" t="s">
        <v>6</v>
      </c>
      <c r="D3492" s="2" t="s">
        <v>7</v>
      </c>
      <c r="K3492" s="2"/>
      <c r="L3492" s="2"/>
      <c r="M3492" s="2"/>
      <c r="X3492" s="2"/>
      <c r="Y3492" s="2"/>
      <c r="Z3492" s="2"/>
      <c r="IQ3492" s="17" t="s">
        <v>6956</v>
      </c>
      <c r="IR3492" s="2" t="str">
        <f aca="false">LEFT(IQ3492,LEN(IQ3492)-7)</f>
        <v>930-FL/05-CN                     </v>
      </c>
    </row>
    <row r="3493" customFormat="false" ht="12.75" hidden="false" customHeight="true" outlineLevel="0" collapsed="false">
      <c r="A3493" s="1" t="s">
        <v>6957</v>
      </c>
      <c r="B3493" s="17" t="s">
        <v>5</v>
      </c>
      <c r="C3493" s="2" t="s">
        <v>6</v>
      </c>
      <c r="D3493" s="16" t="s">
        <v>7</v>
      </c>
      <c r="K3493" s="2"/>
      <c r="L3493" s="2"/>
      <c r="M3493" s="2"/>
      <c r="X3493" s="2"/>
      <c r="Y3493" s="2"/>
      <c r="Z3493" s="2"/>
      <c r="IQ3493" s="17" t="s">
        <v>6958</v>
      </c>
      <c r="IR3493" s="2" t="str">
        <f aca="false">LEFT(IQ3493,LEN(IQ3493)-7)</f>
        <v>930-FL/06                        </v>
      </c>
    </row>
    <row r="3494" customFormat="false" ht="12.75" hidden="false" customHeight="true" outlineLevel="0" collapsed="false">
      <c r="A3494" s="1" t="s">
        <v>6959</v>
      </c>
      <c r="B3494" s="17" t="s">
        <v>5</v>
      </c>
      <c r="C3494" s="2" t="s">
        <v>6</v>
      </c>
      <c r="D3494" s="2" t="s">
        <v>7</v>
      </c>
      <c r="K3494" s="2"/>
      <c r="L3494" s="2"/>
      <c r="M3494" s="2"/>
      <c r="X3494" s="2"/>
      <c r="Y3494" s="2"/>
      <c r="Z3494" s="2"/>
      <c r="IQ3494" s="17" t="s">
        <v>6960</v>
      </c>
      <c r="IR3494" s="2" t="str">
        <f aca="false">LEFT(IQ3494,LEN(IQ3494)-7)</f>
        <v>930-FL/06-931-FST/06             </v>
      </c>
    </row>
    <row r="3495" customFormat="false" ht="12.75" hidden="false" customHeight="true" outlineLevel="0" collapsed="false">
      <c r="A3495" s="1" t="s">
        <v>6961</v>
      </c>
      <c r="B3495" s="17" t="s">
        <v>5</v>
      </c>
      <c r="C3495" s="2" t="s">
        <v>6</v>
      </c>
      <c r="D3495" s="16" t="s">
        <v>7</v>
      </c>
      <c r="K3495" s="2"/>
      <c r="L3495" s="2"/>
      <c r="M3495" s="2"/>
      <c r="X3495" s="2"/>
      <c r="Y3495" s="2"/>
      <c r="Z3495" s="2"/>
      <c r="IQ3495" s="17" t="s">
        <v>6962</v>
      </c>
      <c r="IR3495" s="2" t="str">
        <f aca="false">LEFT(IQ3495,LEN(IQ3495)-7)</f>
        <v>930-FL/07                        </v>
      </c>
    </row>
    <row r="3496" customFormat="false" ht="12.75" hidden="false" customHeight="true" outlineLevel="0" collapsed="false">
      <c r="A3496" s="1" t="s">
        <v>6963</v>
      </c>
      <c r="B3496" s="17" t="s">
        <v>5</v>
      </c>
      <c r="C3496" s="2" t="s">
        <v>6</v>
      </c>
      <c r="D3496" s="2" t="s">
        <v>7</v>
      </c>
      <c r="K3496" s="2"/>
      <c r="L3496" s="2"/>
      <c r="M3496" s="2"/>
      <c r="X3496" s="2"/>
      <c r="Y3496" s="2"/>
      <c r="Z3496" s="2"/>
      <c r="IQ3496" s="17" t="s">
        <v>6964</v>
      </c>
      <c r="IR3496" s="2" t="str">
        <f aca="false">LEFT(IQ3496,LEN(IQ3496)-7)</f>
        <v>930-FL/08                        </v>
      </c>
    </row>
    <row r="3497" customFormat="false" ht="12.75" hidden="false" customHeight="true" outlineLevel="0" collapsed="false">
      <c r="A3497" s="1" t="s">
        <v>6965</v>
      </c>
      <c r="B3497" s="17" t="s">
        <v>5</v>
      </c>
      <c r="C3497" s="2" t="s">
        <v>6</v>
      </c>
      <c r="D3497" s="16" t="s">
        <v>7</v>
      </c>
      <c r="K3497" s="2"/>
      <c r="L3497" s="2"/>
      <c r="M3497" s="2"/>
      <c r="X3497" s="2"/>
      <c r="Y3497" s="2"/>
      <c r="Z3497" s="2"/>
      <c r="IQ3497" s="17" t="s">
        <v>6966</v>
      </c>
      <c r="IR3497" s="2" t="str">
        <f aca="false">LEFT(IQ3497,LEN(IQ3497)-7)</f>
        <v>930-FL/08-CN                     </v>
      </c>
    </row>
    <row r="3498" customFormat="false" ht="12.75" hidden="false" customHeight="true" outlineLevel="0" collapsed="false">
      <c r="A3498" s="1" t="s">
        <v>6967</v>
      </c>
      <c r="B3498" s="17" t="s">
        <v>5</v>
      </c>
      <c r="C3498" s="2" t="s">
        <v>6</v>
      </c>
      <c r="D3498" s="2" t="s">
        <v>7</v>
      </c>
      <c r="K3498" s="2"/>
      <c r="L3498" s="2"/>
      <c r="M3498" s="2"/>
      <c r="X3498" s="2"/>
      <c r="Y3498" s="2"/>
      <c r="Z3498" s="2"/>
      <c r="IQ3498" s="17" t="s">
        <v>6968</v>
      </c>
      <c r="IR3498" s="2" t="str">
        <f aca="false">LEFT(IQ3498,LEN(IQ3498)-7)</f>
        <v>930-FL/09                        </v>
      </c>
    </row>
    <row r="3499" customFormat="false" ht="12.75" hidden="false" customHeight="true" outlineLevel="0" collapsed="false">
      <c r="A3499" s="1" t="s">
        <v>6969</v>
      </c>
      <c r="B3499" s="17" t="s">
        <v>5</v>
      </c>
      <c r="C3499" s="2" t="s">
        <v>6</v>
      </c>
      <c r="D3499" s="16" t="s">
        <v>7</v>
      </c>
      <c r="K3499" s="2"/>
      <c r="L3499" s="2"/>
      <c r="M3499" s="2"/>
      <c r="X3499" s="2"/>
      <c r="Y3499" s="2"/>
      <c r="Z3499" s="2"/>
      <c r="IQ3499" s="17" t="s">
        <v>6970</v>
      </c>
      <c r="IR3499" s="2" t="str">
        <f aca="false">LEFT(IQ3499,LEN(IQ3499)-7)</f>
        <v>930-FL/10                        </v>
      </c>
    </row>
    <row r="3500" customFormat="false" ht="12.75" hidden="false" customHeight="true" outlineLevel="0" collapsed="false">
      <c r="A3500" s="1" t="s">
        <v>6971</v>
      </c>
      <c r="B3500" s="17" t="s">
        <v>5</v>
      </c>
      <c r="C3500" s="2" t="s">
        <v>6</v>
      </c>
      <c r="D3500" s="2" t="s">
        <v>7</v>
      </c>
      <c r="K3500" s="2"/>
      <c r="L3500" s="2"/>
      <c r="M3500" s="2"/>
      <c r="X3500" s="2"/>
      <c r="Y3500" s="2"/>
      <c r="Z3500" s="2"/>
      <c r="IQ3500" s="17" t="s">
        <v>6972</v>
      </c>
      <c r="IR3500" s="2" t="str">
        <f aca="false">LEFT(IQ3500,LEN(IQ3500)-7)</f>
        <v>930-FL/11                        </v>
      </c>
    </row>
    <row r="3501" customFormat="false" ht="12.75" hidden="false" customHeight="true" outlineLevel="0" collapsed="false">
      <c r="A3501" s="1" t="s">
        <v>6973</v>
      </c>
      <c r="B3501" s="17" t="s">
        <v>5</v>
      </c>
      <c r="C3501" s="2" t="s">
        <v>6</v>
      </c>
      <c r="D3501" s="16" t="s">
        <v>7</v>
      </c>
      <c r="K3501" s="2"/>
      <c r="L3501" s="2"/>
      <c r="M3501" s="2"/>
      <c r="X3501" s="2"/>
      <c r="Y3501" s="2"/>
      <c r="Z3501" s="2"/>
      <c r="IQ3501" s="17" t="s">
        <v>6974</v>
      </c>
      <c r="IR3501" s="2" t="str">
        <f aca="false">LEFT(IQ3501,LEN(IQ3501)-7)</f>
        <v>930-FL/12                        </v>
      </c>
    </row>
    <row r="3502" customFormat="false" ht="12.75" hidden="false" customHeight="true" outlineLevel="0" collapsed="false">
      <c r="A3502" s="1" t="s">
        <v>6975</v>
      </c>
      <c r="B3502" s="17" t="s">
        <v>5</v>
      </c>
      <c r="C3502" s="2" t="s">
        <v>6</v>
      </c>
      <c r="D3502" s="16" t="s">
        <v>7</v>
      </c>
      <c r="K3502" s="2"/>
      <c r="L3502" s="2"/>
      <c r="M3502" s="2"/>
      <c r="X3502" s="2"/>
      <c r="Y3502" s="2"/>
      <c r="Z3502" s="2"/>
      <c r="IQ3502" s="17" t="s">
        <v>6976</v>
      </c>
      <c r="IR3502" s="2" t="str">
        <f aca="false">LEFT(IQ3502,LEN(IQ3502)-7)</f>
        <v>930-FL/13                        </v>
      </c>
    </row>
    <row r="3503" customFormat="false" ht="12.75" hidden="false" customHeight="true" outlineLevel="0" collapsed="false">
      <c r="A3503" s="1" t="s">
        <v>6977</v>
      </c>
      <c r="B3503" s="17" t="s">
        <v>5</v>
      </c>
      <c r="C3503" s="2" t="s">
        <v>6</v>
      </c>
      <c r="D3503" s="2" t="s">
        <v>7</v>
      </c>
      <c r="K3503" s="2"/>
      <c r="L3503" s="2"/>
      <c r="M3503" s="2"/>
      <c r="X3503" s="2"/>
      <c r="Y3503" s="2"/>
      <c r="Z3503" s="2"/>
      <c r="IQ3503" s="17" t="s">
        <v>6978</v>
      </c>
      <c r="IR3503" s="2" t="str">
        <f aca="false">LEFT(IQ3503,LEN(IQ3503)-7)</f>
        <v>930-FL/14                        </v>
      </c>
    </row>
    <row r="3504" customFormat="false" ht="12.75" hidden="false" customHeight="true" outlineLevel="0" collapsed="false">
      <c r="A3504" s="1" t="s">
        <v>6979</v>
      </c>
      <c r="B3504" s="17" t="s">
        <v>5</v>
      </c>
      <c r="C3504" s="2" t="s">
        <v>6</v>
      </c>
      <c r="D3504" s="16" t="s">
        <v>7</v>
      </c>
      <c r="K3504" s="2"/>
      <c r="L3504" s="2"/>
      <c r="M3504" s="2"/>
      <c r="X3504" s="2"/>
      <c r="Y3504" s="2"/>
      <c r="Z3504" s="2"/>
      <c r="IQ3504" s="17" t="s">
        <v>6980</v>
      </c>
      <c r="IR3504" s="2" t="str">
        <f aca="false">LEFT(IQ3504,LEN(IQ3504)-7)</f>
        <v>930-FL/15                        </v>
      </c>
    </row>
    <row r="3505" customFormat="false" ht="12.75" hidden="false" customHeight="true" outlineLevel="0" collapsed="false">
      <c r="A3505" s="1" t="s">
        <v>6981</v>
      </c>
      <c r="B3505" s="17" t="s">
        <v>5</v>
      </c>
      <c r="C3505" s="2" t="s">
        <v>6</v>
      </c>
      <c r="D3505" s="2" t="s">
        <v>7</v>
      </c>
      <c r="K3505" s="2"/>
      <c r="L3505" s="2"/>
      <c r="M3505" s="2"/>
      <c r="X3505" s="2"/>
      <c r="Y3505" s="2"/>
      <c r="Z3505" s="2"/>
      <c r="IQ3505" s="17" t="s">
        <v>6982</v>
      </c>
      <c r="IR3505" s="2" t="str">
        <f aca="false">LEFT(IQ3505,LEN(IQ3505)-7)</f>
        <v>930-FL/16                        </v>
      </c>
    </row>
    <row r="3506" customFormat="false" ht="12.75" hidden="false" customHeight="true" outlineLevel="0" collapsed="false">
      <c r="A3506" s="1" t="s">
        <v>6983</v>
      </c>
      <c r="B3506" s="17" t="s">
        <v>5</v>
      </c>
      <c r="C3506" s="2" t="s">
        <v>6</v>
      </c>
      <c r="D3506" s="16" t="s">
        <v>7</v>
      </c>
      <c r="K3506" s="2"/>
      <c r="L3506" s="2"/>
      <c r="M3506" s="2"/>
      <c r="X3506" s="2"/>
      <c r="Y3506" s="2"/>
      <c r="Z3506" s="2"/>
      <c r="IQ3506" s="17" t="s">
        <v>6984</v>
      </c>
      <c r="IR3506" s="2" t="str">
        <f aca="false">LEFT(IQ3506,LEN(IQ3506)-7)</f>
        <v>930-FL/17                        </v>
      </c>
    </row>
    <row r="3507" customFormat="false" ht="12.75" hidden="false" customHeight="true" outlineLevel="0" collapsed="false">
      <c r="A3507" s="1" t="s">
        <v>6985</v>
      </c>
      <c r="B3507" s="17" t="s">
        <v>5</v>
      </c>
      <c r="C3507" s="2" t="s">
        <v>6</v>
      </c>
      <c r="D3507" s="2" t="s">
        <v>7</v>
      </c>
      <c r="K3507" s="2"/>
      <c r="L3507" s="2"/>
      <c r="M3507" s="2"/>
      <c r="X3507" s="2"/>
      <c r="Y3507" s="2"/>
      <c r="Z3507" s="2"/>
      <c r="IQ3507" s="17" t="s">
        <v>6986</v>
      </c>
      <c r="IR3507" s="2" t="str">
        <f aca="false">LEFT(IQ3507,LEN(IQ3507)-7)</f>
        <v>930-FL/18                        </v>
      </c>
    </row>
    <row r="3508" customFormat="false" ht="12.75" hidden="false" customHeight="true" outlineLevel="0" collapsed="false">
      <c r="A3508" s="1" t="s">
        <v>6987</v>
      </c>
      <c r="B3508" s="17" t="s">
        <v>5</v>
      </c>
      <c r="C3508" s="2" t="s">
        <v>6</v>
      </c>
      <c r="D3508" s="16" t="s">
        <v>7</v>
      </c>
      <c r="K3508" s="2"/>
      <c r="L3508" s="2"/>
      <c r="M3508" s="2"/>
      <c r="X3508" s="2"/>
      <c r="Y3508" s="2"/>
      <c r="Z3508" s="2"/>
      <c r="IQ3508" s="17" t="s">
        <v>6988</v>
      </c>
      <c r="IR3508" s="2" t="str">
        <f aca="false">LEFT(IQ3508,LEN(IQ3508)-7)</f>
        <v>930-FL/19                        </v>
      </c>
    </row>
    <row r="3509" customFormat="false" ht="12.75" hidden="false" customHeight="true" outlineLevel="0" collapsed="false">
      <c r="A3509" s="1" t="s">
        <v>6989</v>
      </c>
      <c r="B3509" s="17" t="s">
        <v>5</v>
      </c>
      <c r="C3509" s="2" t="s">
        <v>6</v>
      </c>
      <c r="D3509" s="2" t="s">
        <v>7</v>
      </c>
      <c r="K3509" s="2"/>
      <c r="L3509" s="2"/>
      <c r="M3509" s="2"/>
      <c r="X3509" s="2"/>
      <c r="Y3509" s="2"/>
      <c r="Z3509" s="2"/>
      <c r="IQ3509" s="17" t="s">
        <v>6990</v>
      </c>
      <c r="IR3509" s="2" t="str">
        <f aca="false">LEFT(IQ3509,LEN(IQ3509)-7)</f>
        <v>930-FL/20                        </v>
      </c>
    </row>
    <row r="3510" customFormat="false" ht="12.75" hidden="false" customHeight="true" outlineLevel="0" collapsed="false">
      <c r="A3510" s="1" t="s">
        <v>6991</v>
      </c>
      <c r="B3510" s="17" t="s">
        <v>5</v>
      </c>
      <c r="C3510" s="2" t="s">
        <v>6</v>
      </c>
      <c r="D3510" s="16" t="s">
        <v>7</v>
      </c>
      <c r="K3510" s="2"/>
      <c r="L3510" s="2"/>
      <c r="M3510" s="2"/>
      <c r="X3510" s="2"/>
      <c r="Y3510" s="2"/>
      <c r="Z3510" s="2"/>
      <c r="IQ3510" s="17" t="s">
        <v>6992</v>
      </c>
      <c r="IR3510" s="2" t="str">
        <f aca="false">LEFT(IQ3510,LEN(IQ3510)-7)</f>
        <v>930-FL/21                        </v>
      </c>
    </row>
    <row r="3511" customFormat="false" ht="12.75" hidden="false" customHeight="true" outlineLevel="0" collapsed="false">
      <c r="A3511" s="1" t="s">
        <v>6993</v>
      </c>
      <c r="B3511" s="17" t="s">
        <v>5</v>
      </c>
      <c r="C3511" s="2" t="s">
        <v>6</v>
      </c>
      <c r="D3511" s="2" t="s">
        <v>7</v>
      </c>
      <c r="K3511" s="2"/>
      <c r="L3511" s="2"/>
      <c r="M3511" s="2"/>
      <c r="X3511" s="2"/>
      <c r="Y3511" s="2"/>
      <c r="Z3511" s="2"/>
      <c r="IQ3511" s="17" t="s">
        <v>6994</v>
      </c>
      <c r="IR3511" s="2" t="str">
        <f aca="false">LEFT(IQ3511,LEN(IQ3511)-7)</f>
        <v>930-FL/22                        </v>
      </c>
    </row>
    <row r="3512" customFormat="false" ht="12.75" hidden="false" customHeight="true" outlineLevel="0" collapsed="false">
      <c r="A3512" s="1" t="s">
        <v>6995</v>
      </c>
      <c r="B3512" s="17" t="s">
        <v>5</v>
      </c>
      <c r="C3512" s="2" t="s">
        <v>6</v>
      </c>
      <c r="D3512" s="16" t="s">
        <v>7</v>
      </c>
      <c r="K3512" s="2"/>
      <c r="L3512" s="2"/>
      <c r="M3512" s="2"/>
      <c r="X3512" s="2"/>
      <c r="Y3512" s="2"/>
      <c r="Z3512" s="2"/>
      <c r="IQ3512" s="17" t="s">
        <v>6996</v>
      </c>
      <c r="IR3512" s="2" t="str">
        <f aca="false">LEFT(IQ3512,LEN(IQ3512)-7)</f>
        <v>930-FL/23                        </v>
      </c>
    </row>
    <row r="3513" customFormat="false" ht="12.75" hidden="false" customHeight="true" outlineLevel="0" collapsed="false">
      <c r="A3513" s="1" t="s">
        <v>6997</v>
      </c>
      <c r="B3513" s="17" t="s">
        <v>5</v>
      </c>
      <c r="C3513" s="2" t="s">
        <v>6</v>
      </c>
      <c r="D3513" s="2" t="s">
        <v>7</v>
      </c>
      <c r="K3513" s="2"/>
      <c r="L3513" s="2"/>
      <c r="M3513" s="2"/>
      <c r="X3513" s="2"/>
      <c r="Y3513" s="2"/>
      <c r="Z3513" s="2"/>
      <c r="IQ3513" s="17" t="s">
        <v>6998</v>
      </c>
      <c r="IR3513" s="2" t="str">
        <f aca="false">LEFT(IQ3513,LEN(IQ3513)-7)</f>
        <v>930-FL/24                        </v>
      </c>
    </row>
    <row r="3514" customFormat="false" ht="12.75" hidden="false" customHeight="true" outlineLevel="0" collapsed="false">
      <c r="A3514" s="1" t="s">
        <v>6999</v>
      </c>
      <c r="B3514" s="17" t="s">
        <v>5</v>
      </c>
      <c r="C3514" s="2" t="s">
        <v>6</v>
      </c>
      <c r="D3514" s="16" t="s">
        <v>7</v>
      </c>
      <c r="K3514" s="2"/>
      <c r="L3514" s="2"/>
      <c r="M3514" s="2"/>
      <c r="X3514" s="2"/>
      <c r="Y3514" s="2"/>
      <c r="Z3514" s="2"/>
      <c r="IQ3514" s="17" t="s">
        <v>7000</v>
      </c>
      <c r="IR3514" s="2" t="str">
        <f aca="false">LEFT(IQ3514,LEN(IQ3514)-7)</f>
        <v>930-FL-DS/02                     </v>
      </c>
    </row>
    <row r="3515" customFormat="false" ht="12.75" hidden="false" customHeight="true" outlineLevel="0" collapsed="false">
      <c r="A3515" s="1" t="s">
        <v>7001</v>
      </c>
      <c r="B3515" s="17" t="s">
        <v>5</v>
      </c>
      <c r="C3515" s="2" t="s">
        <v>6</v>
      </c>
      <c r="D3515" s="2" t="s">
        <v>7</v>
      </c>
      <c r="K3515" s="2"/>
      <c r="L3515" s="2"/>
      <c r="M3515" s="2"/>
      <c r="X3515" s="2"/>
      <c r="Y3515" s="2"/>
      <c r="Z3515" s="2"/>
      <c r="IQ3515" s="17" t="s">
        <v>7002</v>
      </c>
      <c r="IR3515" s="2" t="str">
        <f aca="false">LEFT(IQ3515,LEN(IQ3515)-7)</f>
        <v>930-FL-DS/02-CN                  </v>
      </c>
    </row>
    <row r="3516" customFormat="false" ht="12.75" hidden="false" customHeight="true" outlineLevel="0" collapsed="false">
      <c r="A3516" s="1" t="s">
        <v>7003</v>
      </c>
      <c r="B3516" s="17" t="s">
        <v>5</v>
      </c>
      <c r="C3516" s="2" t="s">
        <v>6</v>
      </c>
      <c r="D3516" s="16" t="s">
        <v>7</v>
      </c>
      <c r="K3516" s="2"/>
      <c r="L3516" s="2"/>
      <c r="M3516" s="2"/>
      <c r="X3516" s="2"/>
      <c r="Y3516" s="2"/>
      <c r="Z3516" s="2"/>
      <c r="IQ3516" s="17" t="s">
        <v>7004</v>
      </c>
      <c r="IR3516" s="2" t="str">
        <f aca="false">LEFT(IQ3516,LEN(IQ3516)-7)</f>
        <v>930-FL-DS/03                     </v>
      </c>
    </row>
    <row r="3517" customFormat="false" ht="12.75" hidden="false" customHeight="true" outlineLevel="0" collapsed="false">
      <c r="A3517" s="1" t="s">
        <v>7005</v>
      </c>
      <c r="B3517" s="17" t="s">
        <v>5</v>
      </c>
      <c r="C3517" s="2" t="s">
        <v>6</v>
      </c>
      <c r="D3517" s="16" t="s">
        <v>7</v>
      </c>
      <c r="K3517" s="2"/>
      <c r="L3517" s="2"/>
      <c r="M3517" s="2"/>
      <c r="X3517" s="2"/>
      <c r="Y3517" s="2"/>
      <c r="Z3517" s="2"/>
      <c r="IQ3517" s="17" t="s">
        <v>7006</v>
      </c>
      <c r="IR3517" s="2" t="str">
        <f aca="false">LEFT(IQ3517,LEN(IQ3517)-7)</f>
        <v>930-FL-DS/03-CN                  </v>
      </c>
    </row>
    <row r="3518" customFormat="false" ht="12.75" hidden="false" customHeight="true" outlineLevel="0" collapsed="false">
      <c r="A3518" s="1" t="s">
        <v>7007</v>
      </c>
      <c r="B3518" s="17" t="s">
        <v>5</v>
      </c>
      <c r="C3518" s="2" t="s">
        <v>6</v>
      </c>
      <c r="D3518" s="2" t="s">
        <v>7</v>
      </c>
      <c r="K3518" s="2"/>
      <c r="L3518" s="2"/>
      <c r="M3518" s="2"/>
      <c r="X3518" s="2"/>
      <c r="Y3518" s="2"/>
      <c r="Z3518" s="2"/>
      <c r="IQ3518" s="17" t="s">
        <v>7008</v>
      </c>
      <c r="IR3518" s="2" t="str">
        <f aca="false">LEFT(IQ3518,LEN(IQ3518)-7)</f>
        <v>930-FL-DS/04                     </v>
      </c>
    </row>
    <row r="3519" customFormat="false" ht="12.75" hidden="false" customHeight="true" outlineLevel="0" collapsed="false">
      <c r="A3519" s="1" t="s">
        <v>7009</v>
      </c>
      <c r="B3519" s="17" t="s">
        <v>5</v>
      </c>
      <c r="C3519" s="2" t="s">
        <v>6</v>
      </c>
      <c r="D3519" s="16" t="s">
        <v>7</v>
      </c>
      <c r="K3519" s="2"/>
      <c r="L3519" s="2"/>
      <c r="M3519" s="2"/>
      <c r="X3519" s="2"/>
      <c r="Y3519" s="2"/>
      <c r="Z3519" s="2"/>
      <c r="IQ3519" s="17" t="s">
        <v>7010</v>
      </c>
      <c r="IR3519" s="2" t="str">
        <f aca="false">LEFT(IQ3519,LEN(IQ3519)-7)</f>
        <v>930-FL-DS/04-CN                  </v>
      </c>
    </row>
    <row r="3520" customFormat="false" ht="12.75" hidden="false" customHeight="true" outlineLevel="0" collapsed="false">
      <c r="A3520" s="1" t="s">
        <v>7011</v>
      </c>
      <c r="B3520" s="17" t="s">
        <v>5</v>
      </c>
      <c r="C3520" s="2" t="s">
        <v>6</v>
      </c>
      <c r="D3520" s="2" t="s">
        <v>7</v>
      </c>
      <c r="K3520" s="2"/>
      <c r="L3520" s="2"/>
      <c r="M3520" s="2"/>
      <c r="X3520" s="2"/>
      <c r="Y3520" s="2"/>
      <c r="Z3520" s="2"/>
      <c r="IQ3520" s="17" t="s">
        <v>7012</v>
      </c>
      <c r="IR3520" s="2" t="str">
        <f aca="false">LEFT(IQ3520,LEN(IQ3520)-7)</f>
        <v>930-FL-DS/05                     </v>
      </c>
    </row>
    <row r="3521" customFormat="false" ht="12.75" hidden="false" customHeight="true" outlineLevel="0" collapsed="false">
      <c r="A3521" s="1" t="s">
        <v>7013</v>
      </c>
      <c r="B3521" s="17" t="s">
        <v>5</v>
      </c>
      <c r="C3521" s="2" t="s">
        <v>6</v>
      </c>
      <c r="D3521" s="16" t="s">
        <v>7</v>
      </c>
      <c r="K3521" s="2"/>
      <c r="L3521" s="2"/>
      <c r="M3521" s="2"/>
      <c r="X3521" s="2"/>
      <c r="Y3521" s="2"/>
      <c r="Z3521" s="2"/>
      <c r="IQ3521" s="17" t="s">
        <v>7014</v>
      </c>
      <c r="IR3521" s="2" t="str">
        <f aca="false">LEFT(IQ3521,LEN(IQ3521)-7)</f>
        <v>930-FL-DS/05-CN                  </v>
      </c>
    </row>
    <row r="3522" customFormat="false" ht="12.75" hidden="false" customHeight="true" outlineLevel="0" collapsed="false">
      <c r="A3522" s="1" t="s">
        <v>7015</v>
      </c>
      <c r="B3522" s="17" t="s">
        <v>5</v>
      </c>
      <c r="C3522" s="2" t="s">
        <v>6</v>
      </c>
      <c r="D3522" s="2" t="s">
        <v>7</v>
      </c>
      <c r="K3522" s="2"/>
      <c r="L3522" s="2"/>
      <c r="M3522" s="2"/>
      <c r="X3522" s="2"/>
      <c r="Y3522" s="2"/>
      <c r="Z3522" s="2"/>
      <c r="IQ3522" s="17" t="s">
        <v>7016</v>
      </c>
      <c r="IR3522" s="2" t="str">
        <f aca="false">LEFT(IQ3522,LEN(IQ3522)-7)</f>
        <v>930-FL-DS/06                     </v>
      </c>
    </row>
    <row r="3523" customFormat="false" ht="12.75" hidden="false" customHeight="true" outlineLevel="0" collapsed="false">
      <c r="A3523" s="1" t="s">
        <v>7017</v>
      </c>
      <c r="B3523" s="17" t="s">
        <v>5</v>
      </c>
      <c r="C3523" s="2" t="s">
        <v>6</v>
      </c>
      <c r="D3523" s="16" t="s">
        <v>7</v>
      </c>
      <c r="K3523" s="2"/>
      <c r="L3523" s="2"/>
      <c r="M3523" s="2"/>
      <c r="X3523" s="2"/>
      <c r="Y3523" s="2"/>
      <c r="Z3523" s="2"/>
      <c r="IQ3523" s="17" t="s">
        <v>7018</v>
      </c>
      <c r="IR3523" s="2" t="str">
        <f aca="false">LEFT(IQ3523,LEN(IQ3523)-7)</f>
        <v>930-FL-DS/06-CN                  </v>
      </c>
    </row>
    <row r="3524" customFormat="false" ht="12.75" hidden="false" customHeight="true" outlineLevel="0" collapsed="false">
      <c r="A3524" s="1" t="s">
        <v>7019</v>
      </c>
      <c r="B3524" s="17" t="s">
        <v>5</v>
      </c>
      <c r="C3524" s="2" t="s">
        <v>6</v>
      </c>
      <c r="D3524" s="2" t="s">
        <v>7</v>
      </c>
      <c r="K3524" s="2"/>
      <c r="L3524" s="2"/>
      <c r="M3524" s="2"/>
      <c r="X3524" s="2"/>
      <c r="Y3524" s="2"/>
      <c r="Z3524" s="2"/>
      <c r="IQ3524" s="17" t="s">
        <v>7020</v>
      </c>
      <c r="IR3524" s="2" t="str">
        <f aca="false">LEFT(IQ3524,LEN(IQ3524)-7)</f>
        <v>930-FL-DS/07                     </v>
      </c>
    </row>
    <row r="3525" customFormat="false" ht="12.75" hidden="false" customHeight="true" outlineLevel="0" collapsed="false">
      <c r="A3525" s="1" t="s">
        <v>7021</v>
      </c>
      <c r="B3525" s="17" t="s">
        <v>5</v>
      </c>
      <c r="C3525" s="2" t="s">
        <v>6</v>
      </c>
      <c r="D3525" s="16" t="s">
        <v>7</v>
      </c>
      <c r="K3525" s="2"/>
      <c r="L3525" s="2"/>
      <c r="M3525" s="2"/>
      <c r="X3525" s="2"/>
      <c r="Y3525" s="2"/>
      <c r="Z3525" s="2"/>
      <c r="IQ3525" s="17" t="s">
        <v>7022</v>
      </c>
      <c r="IR3525" s="2" t="str">
        <f aca="false">LEFT(IQ3525,LEN(IQ3525)-7)</f>
        <v>930-FL-DS/07-CN                  </v>
      </c>
    </row>
    <row r="3526" customFormat="false" ht="12.75" hidden="false" customHeight="true" outlineLevel="0" collapsed="false">
      <c r="A3526" s="1" t="s">
        <v>7023</v>
      </c>
      <c r="B3526" s="17" t="s">
        <v>5</v>
      </c>
      <c r="C3526" s="2" t="s">
        <v>6</v>
      </c>
      <c r="D3526" s="2" t="s">
        <v>7</v>
      </c>
      <c r="K3526" s="2"/>
      <c r="L3526" s="2"/>
      <c r="M3526" s="2"/>
      <c r="X3526" s="2"/>
      <c r="Y3526" s="2"/>
      <c r="Z3526" s="2"/>
      <c r="IQ3526" s="17" t="s">
        <v>7024</v>
      </c>
      <c r="IR3526" s="2" t="str">
        <f aca="false">LEFT(IQ3526,LEN(IQ3526)-7)</f>
        <v>930-FL-DS/08                     </v>
      </c>
    </row>
    <row r="3527" customFormat="false" ht="12.75" hidden="false" customHeight="true" outlineLevel="0" collapsed="false">
      <c r="A3527" s="1" t="s">
        <v>7025</v>
      </c>
      <c r="B3527" s="17" t="s">
        <v>5</v>
      </c>
      <c r="C3527" s="2" t="s">
        <v>6</v>
      </c>
      <c r="D3527" s="16" t="s">
        <v>7</v>
      </c>
      <c r="K3527" s="2"/>
      <c r="L3527" s="2"/>
      <c r="M3527" s="2"/>
      <c r="X3527" s="2"/>
      <c r="Y3527" s="2"/>
      <c r="Z3527" s="2"/>
      <c r="IQ3527" s="17" t="s">
        <v>7026</v>
      </c>
      <c r="IR3527" s="2" t="str">
        <f aca="false">LEFT(IQ3527,LEN(IQ3527)-7)</f>
        <v>930-FL-DS/08-CN                  </v>
      </c>
    </row>
    <row r="3528" customFormat="false" ht="12.75" hidden="false" customHeight="true" outlineLevel="0" collapsed="false">
      <c r="A3528" s="1" t="s">
        <v>7027</v>
      </c>
      <c r="B3528" s="17" t="s">
        <v>5</v>
      </c>
      <c r="C3528" s="2" t="s">
        <v>6</v>
      </c>
      <c r="D3528" s="2" t="s">
        <v>7</v>
      </c>
      <c r="K3528" s="2"/>
      <c r="L3528" s="2"/>
      <c r="M3528" s="2"/>
      <c r="X3528" s="2"/>
      <c r="Y3528" s="2"/>
      <c r="Z3528" s="2"/>
      <c r="IQ3528" s="17" t="s">
        <v>7028</v>
      </c>
      <c r="IR3528" s="2" t="str">
        <f aca="false">LEFT(IQ3528,LEN(IQ3528)-7)</f>
        <v>930-FL-DS/09                     </v>
      </c>
    </row>
    <row r="3529" customFormat="false" ht="12.75" hidden="false" customHeight="true" outlineLevel="0" collapsed="false">
      <c r="A3529" s="1" t="s">
        <v>7029</v>
      </c>
      <c r="B3529" s="17" t="s">
        <v>5</v>
      </c>
      <c r="C3529" s="2" t="s">
        <v>6</v>
      </c>
      <c r="D3529" s="16" t="s">
        <v>7</v>
      </c>
      <c r="K3529" s="2"/>
      <c r="L3529" s="2"/>
      <c r="M3529" s="2"/>
      <c r="X3529" s="2"/>
      <c r="Y3529" s="2"/>
      <c r="Z3529" s="2"/>
      <c r="IQ3529" s="17" t="s">
        <v>7030</v>
      </c>
      <c r="IR3529" s="2" t="str">
        <f aca="false">LEFT(IQ3529,LEN(IQ3529)-7)</f>
        <v>930-FL-DS/10                     </v>
      </c>
    </row>
    <row r="3530" customFormat="false" ht="12.75" hidden="false" customHeight="true" outlineLevel="0" collapsed="false">
      <c r="A3530" s="1" t="s">
        <v>7031</v>
      </c>
      <c r="B3530" s="17" t="s">
        <v>5</v>
      </c>
      <c r="C3530" s="2" t="s">
        <v>6</v>
      </c>
      <c r="D3530" s="2" t="s">
        <v>7</v>
      </c>
      <c r="K3530" s="2"/>
      <c r="L3530" s="2"/>
      <c r="M3530" s="2"/>
      <c r="X3530" s="2"/>
      <c r="Y3530" s="2"/>
      <c r="Z3530" s="2"/>
      <c r="IQ3530" s="17" t="s">
        <v>7032</v>
      </c>
      <c r="IR3530" s="2" t="str">
        <f aca="false">LEFT(IQ3530,LEN(IQ3530)-7)</f>
        <v>930-FL-DS/10-CN                  </v>
      </c>
    </row>
    <row r="3531" customFormat="false" ht="12.75" hidden="false" customHeight="true" outlineLevel="0" collapsed="false">
      <c r="A3531" s="1" t="s">
        <v>7033</v>
      </c>
      <c r="B3531" s="17" t="s">
        <v>5</v>
      </c>
      <c r="C3531" s="2" t="s">
        <v>6</v>
      </c>
      <c r="D3531" s="16" t="s">
        <v>7</v>
      </c>
      <c r="K3531" s="2"/>
      <c r="L3531" s="2"/>
      <c r="M3531" s="2"/>
      <c r="X3531" s="2"/>
      <c r="Y3531" s="2"/>
      <c r="Z3531" s="2"/>
      <c r="IQ3531" s="17" t="s">
        <v>7034</v>
      </c>
      <c r="IR3531" s="2" t="str">
        <f aca="false">LEFT(IQ3531,LEN(IQ3531)-7)</f>
        <v>930-FL-DS/11                     </v>
      </c>
    </row>
    <row r="3532" customFormat="false" ht="12.75" hidden="false" customHeight="true" outlineLevel="0" collapsed="false">
      <c r="A3532" s="1" t="s">
        <v>7035</v>
      </c>
      <c r="B3532" s="17" t="s">
        <v>5</v>
      </c>
      <c r="C3532" s="2" t="s">
        <v>6</v>
      </c>
      <c r="D3532" s="16" t="s">
        <v>7</v>
      </c>
      <c r="K3532" s="2"/>
      <c r="L3532" s="2"/>
      <c r="M3532" s="2"/>
      <c r="X3532" s="2"/>
      <c r="Y3532" s="2"/>
      <c r="Z3532" s="2"/>
      <c r="IQ3532" s="17" t="s">
        <v>7036</v>
      </c>
      <c r="IR3532" s="2" t="str">
        <f aca="false">LEFT(IQ3532,LEN(IQ3532)-7)</f>
        <v>930-FL-DS/12                     </v>
      </c>
    </row>
    <row r="3533" customFormat="false" ht="12.75" hidden="false" customHeight="true" outlineLevel="0" collapsed="false">
      <c r="A3533" s="1" t="s">
        <v>7037</v>
      </c>
      <c r="B3533" s="17" t="s">
        <v>5</v>
      </c>
      <c r="C3533" s="2" t="s">
        <v>6</v>
      </c>
      <c r="D3533" s="2" t="s">
        <v>7</v>
      </c>
      <c r="K3533" s="2"/>
      <c r="L3533" s="2"/>
      <c r="M3533" s="2"/>
      <c r="X3533" s="2"/>
      <c r="Y3533" s="2"/>
      <c r="Z3533" s="2"/>
      <c r="IQ3533" s="17" t="s">
        <v>7038</v>
      </c>
      <c r="IR3533" s="2" t="str">
        <f aca="false">LEFT(IQ3533,LEN(IQ3533)-7)</f>
        <v>930-FL-DS/12-001                 </v>
      </c>
    </row>
    <row r="3534" customFormat="false" ht="12.75" hidden="false" customHeight="true" outlineLevel="0" collapsed="false">
      <c r="A3534" s="1" t="s">
        <v>7039</v>
      </c>
      <c r="B3534" s="17" t="s">
        <v>5</v>
      </c>
      <c r="C3534" s="2" t="s">
        <v>6</v>
      </c>
      <c r="D3534" s="16" t="s">
        <v>7</v>
      </c>
      <c r="K3534" s="2"/>
      <c r="L3534" s="2"/>
      <c r="M3534" s="2"/>
      <c r="X3534" s="2"/>
      <c r="Y3534" s="2"/>
      <c r="Z3534" s="2"/>
      <c r="IQ3534" s="17" t="s">
        <v>7040</v>
      </c>
      <c r="IR3534" s="2" t="str">
        <f aca="false">LEFT(IQ3534,LEN(IQ3534)-7)</f>
        <v>930-FL-DS/12-002                 </v>
      </c>
    </row>
    <row r="3535" customFormat="false" ht="12.75" hidden="false" customHeight="true" outlineLevel="0" collapsed="false">
      <c r="A3535" s="1" t="s">
        <v>7041</v>
      </c>
      <c r="B3535" s="17" t="s">
        <v>5</v>
      </c>
      <c r="C3535" s="2" t="s">
        <v>6</v>
      </c>
      <c r="D3535" s="2" t="s">
        <v>7</v>
      </c>
      <c r="K3535" s="2"/>
      <c r="L3535" s="2"/>
      <c r="M3535" s="2"/>
      <c r="X3535" s="2"/>
      <c r="Y3535" s="2"/>
      <c r="Z3535" s="2"/>
      <c r="IQ3535" s="17" t="s">
        <v>7042</v>
      </c>
      <c r="IR3535" s="2" t="str">
        <f aca="false">LEFT(IQ3535,LEN(IQ3535)-7)</f>
        <v>930-FL-DS/12-CN                  </v>
      </c>
    </row>
    <row r="3536" customFormat="false" ht="12.75" hidden="false" customHeight="true" outlineLevel="0" collapsed="false">
      <c r="A3536" s="1" t="s">
        <v>7043</v>
      </c>
      <c r="B3536" s="17" t="s">
        <v>5</v>
      </c>
      <c r="C3536" s="2" t="s">
        <v>6</v>
      </c>
      <c r="D3536" s="16" t="s">
        <v>7</v>
      </c>
      <c r="K3536" s="2"/>
      <c r="L3536" s="2"/>
      <c r="M3536" s="2"/>
      <c r="X3536" s="2"/>
      <c r="Y3536" s="2"/>
      <c r="Z3536" s="2"/>
      <c r="IQ3536" s="17" t="s">
        <v>7044</v>
      </c>
      <c r="IR3536" s="2" t="str">
        <f aca="false">LEFT(IQ3536,LEN(IQ3536)-7)</f>
        <v>930-FL-DS/12-G30                 </v>
      </c>
    </row>
    <row r="3537" customFormat="false" ht="12.75" hidden="false" customHeight="true" outlineLevel="0" collapsed="false">
      <c r="A3537" s="1" t="s">
        <v>7045</v>
      </c>
      <c r="B3537" s="17" t="s">
        <v>5</v>
      </c>
      <c r="C3537" s="2" t="s">
        <v>6</v>
      </c>
      <c r="D3537" s="2" t="s">
        <v>7</v>
      </c>
      <c r="K3537" s="2"/>
      <c r="L3537" s="2"/>
      <c r="M3537" s="2"/>
      <c r="X3537" s="2"/>
      <c r="Y3537" s="2"/>
      <c r="Z3537" s="2"/>
      <c r="IQ3537" s="17" t="s">
        <v>7046</v>
      </c>
      <c r="IR3537" s="2" t="str">
        <f aca="false">LEFT(IQ3537,LEN(IQ3537)-7)</f>
        <v>930-FL-DS/13                     </v>
      </c>
    </row>
    <row r="3538" customFormat="false" ht="12.75" hidden="false" customHeight="true" outlineLevel="0" collapsed="false">
      <c r="A3538" s="1" t="s">
        <v>7047</v>
      </c>
      <c r="B3538" s="17" t="s">
        <v>5</v>
      </c>
      <c r="C3538" s="2" t="s">
        <v>6</v>
      </c>
      <c r="D3538" s="16" t="s">
        <v>7</v>
      </c>
      <c r="K3538" s="2"/>
      <c r="L3538" s="2"/>
      <c r="M3538" s="2"/>
      <c r="X3538" s="2"/>
      <c r="Y3538" s="2"/>
      <c r="Z3538" s="2"/>
      <c r="IQ3538" s="17" t="s">
        <v>7048</v>
      </c>
      <c r="IR3538" s="2" t="str">
        <f aca="false">LEFT(IQ3538,LEN(IQ3538)-7)</f>
        <v>930-FL-DS/14                     </v>
      </c>
    </row>
    <row r="3539" customFormat="false" ht="12.75" hidden="false" customHeight="true" outlineLevel="0" collapsed="false">
      <c r="A3539" s="1" t="s">
        <v>7049</v>
      </c>
      <c r="B3539" s="17" t="s">
        <v>5</v>
      </c>
      <c r="C3539" s="2" t="s">
        <v>6</v>
      </c>
      <c r="D3539" s="2" t="s">
        <v>7</v>
      </c>
      <c r="K3539" s="2"/>
      <c r="L3539" s="2"/>
      <c r="M3539" s="2"/>
      <c r="X3539" s="2"/>
      <c r="Y3539" s="2"/>
      <c r="Z3539" s="2"/>
      <c r="IQ3539" s="17" t="s">
        <v>7050</v>
      </c>
      <c r="IR3539" s="2" t="str">
        <f aca="false">LEFT(IQ3539,LEN(IQ3539)-7)</f>
        <v>930-FL-DS/14-001                 </v>
      </c>
    </row>
    <row r="3540" customFormat="false" ht="12.75" hidden="false" customHeight="true" outlineLevel="0" collapsed="false">
      <c r="A3540" s="1" t="s">
        <v>7051</v>
      </c>
      <c r="B3540" s="17" t="s">
        <v>5</v>
      </c>
      <c r="C3540" s="2" t="s">
        <v>6</v>
      </c>
      <c r="D3540" s="16" t="s">
        <v>7</v>
      </c>
      <c r="K3540" s="2"/>
      <c r="L3540" s="2"/>
      <c r="M3540" s="2"/>
      <c r="X3540" s="2"/>
      <c r="Y3540" s="2"/>
      <c r="Z3540" s="2"/>
      <c r="IQ3540" s="17" t="s">
        <v>7052</v>
      </c>
      <c r="IR3540" s="2" t="str">
        <f aca="false">LEFT(IQ3540,LEN(IQ3540)-7)</f>
        <v>930-FL-DS/14-002                 </v>
      </c>
    </row>
    <row r="3541" customFormat="false" ht="12.75" hidden="false" customHeight="true" outlineLevel="0" collapsed="false">
      <c r="A3541" s="1" t="s">
        <v>7053</v>
      </c>
      <c r="B3541" s="17" t="s">
        <v>5</v>
      </c>
      <c r="C3541" s="2" t="s">
        <v>6</v>
      </c>
      <c r="D3541" s="2" t="s">
        <v>7</v>
      </c>
      <c r="K3541" s="2"/>
      <c r="L3541" s="2"/>
      <c r="M3541" s="2"/>
      <c r="X3541" s="2"/>
      <c r="Y3541" s="2"/>
      <c r="Z3541" s="2"/>
      <c r="IQ3541" s="17" t="s">
        <v>7054</v>
      </c>
      <c r="IR3541" s="2" t="str">
        <f aca="false">LEFT(IQ3541,LEN(IQ3541)-7)</f>
        <v>930-FL-DS/14-CN                  </v>
      </c>
    </row>
    <row r="3542" customFormat="false" ht="12.75" hidden="false" customHeight="true" outlineLevel="0" collapsed="false">
      <c r="A3542" s="1" t="s">
        <v>7055</v>
      </c>
      <c r="B3542" s="17" t="s">
        <v>5</v>
      </c>
      <c r="C3542" s="2" t="s">
        <v>6</v>
      </c>
      <c r="D3542" s="16" t="s">
        <v>7</v>
      </c>
      <c r="K3542" s="2"/>
      <c r="L3542" s="2"/>
      <c r="M3542" s="2"/>
      <c r="X3542" s="2"/>
      <c r="Y3542" s="2"/>
      <c r="Z3542" s="2"/>
      <c r="IQ3542" s="17" t="s">
        <v>7056</v>
      </c>
      <c r="IR3542" s="2" t="str">
        <f aca="false">LEFT(IQ3542,LEN(IQ3542)-7)</f>
        <v>930-FL-DS/15                     </v>
      </c>
    </row>
    <row r="3543" customFormat="false" ht="12.75" hidden="false" customHeight="true" outlineLevel="0" collapsed="false">
      <c r="A3543" s="1" t="s">
        <v>7057</v>
      </c>
      <c r="B3543" s="17" t="s">
        <v>5</v>
      </c>
      <c r="C3543" s="2" t="s">
        <v>6</v>
      </c>
      <c r="D3543" s="2" t="s">
        <v>7</v>
      </c>
      <c r="K3543" s="2"/>
      <c r="L3543" s="2"/>
      <c r="M3543" s="2"/>
      <c r="X3543" s="2"/>
      <c r="Y3543" s="2"/>
      <c r="Z3543" s="2"/>
      <c r="IQ3543" s="17" t="s">
        <v>7058</v>
      </c>
      <c r="IR3543" s="2" t="str">
        <f aca="false">LEFT(IQ3543,LEN(IQ3543)-7)</f>
        <v>930-FL-DS/16                     </v>
      </c>
    </row>
    <row r="3544" customFormat="false" ht="12.75" hidden="false" customHeight="true" outlineLevel="0" collapsed="false">
      <c r="A3544" s="1" t="s">
        <v>7059</v>
      </c>
      <c r="B3544" s="17" t="s">
        <v>5</v>
      </c>
      <c r="C3544" s="2" t="s">
        <v>6</v>
      </c>
      <c r="D3544" s="16" t="s">
        <v>7</v>
      </c>
      <c r="K3544" s="2"/>
      <c r="L3544" s="2"/>
      <c r="M3544" s="2"/>
      <c r="X3544" s="2"/>
      <c r="Y3544" s="2"/>
      <c r="Z3544" s="2"/>
      <c r="IQ3544" s="17" t="s">
        <v>7060</v>
      </c>
      <c r="IR3544" s="2" t="str">
        <f aca="false">LEFT(IQ3544,LEN(IQ3544)-7)</f>
        <v>930-FL-DS/16-cn                  </v>
      </c>
    </row>
    <row r="3545" customFormat="false" ht="12.75" hidden="false" customHeight="true" outlineLevel="0" collapsed="false">
      <c r="A3545" s="1" t="s">
        <v>7061</v>
      </c>
      <c r="B3545" s="17" t="s">
        <v>5</v>
      </c>
      <c r="C3545" s="2" t="s">
        <v>6</v>
      </c>
      <c r="D3545" s="2" t="s">
        <v>7</v>
      </c>
      <c r="K3545" s="2"/>
      <c r="L3545" s="2"/>
      <c r="M3545" s="2"/>
      <c r="X3545" s="2"/>
      <c r="Y3545" s="2"/>
      <c r="Z3545" s="2"/>
      <c r="IQ3545" s="17" t="s">
        <v>7062</v>
      </c>
      <c r="IR3545" s="2" t="str">
        <f aca="false">LEFT(IQ3545,LEN(IQ3545)-7)</f>
        <v>930-FL-DS/16-G30                 </v>
      </c>
    </row>
    <row r="3546" customFormat="false" ht="12.75" hidden="false" customHeight="true" outlineLevel="0" collapsed="false">
      <c r="A3546" s="1" t="s">
        <v>7063</v>
      </c>
      <c r="B3546" s="17" t="s">
        <v>5</v>
      </c>
      <c r="C3546" s="2" t="s">
        <v>6</v>
      </c>
      <c r="D3546" s="16" t="s">
        <v>7</v>
      </c>
      <c r="K3546" s="2"/>
      <c r="L3546" s="2"/>
      <c r="M3546" s="2"/>
      <c r="X3546" s="2"/>
      <c r="Y3546" s="2"/>
      <c r="Z3546" s="2"/>
      <c r="IQ3546" s="17" t="s">
        <v>7064</v>
      </c>
      <c r="IR3546" s="2" t="str">
        <f aca="false">LEFT(IQ3546,LEN(IQ3546)-7)</f>
        <v>930-FL-DS/17                     </v>
      </c>
    </row>
    <row r="3547" customFormat="false" ht="12.75" hidden="false" customHeight="true" outlineLevel="0" collapsed="false">
      <c r="A3547" s="1" t="s">
        <v>7065</v>
      </c>
      <c r="B3547" s="17" t="s">
        <v>5</v>
      </c>
      <c r="C3547" s="2" t="s">
        <v>6</v>
      </c>
      <c r="D3547" s="16" t="s">
        <v>7</v>
      </c>
      <c r="K3547" s="2"/>
      <c r="L3547" s="2"/>
      <c r="M3547" s="2"/>
      <c r="X3547" s="2"/>
      <c r="Y3547" s="2"/>
      <c r="Z3547" s="2"/>
      <c r="IQ3547" s="17" t="s">
        <v>7066</v>
      </c>
      <c r="IR3547" s="2" t="str">
        <f aca="false">LEFT(IQ3547,LEN(IQ3547)-7)</f>
        <v>930-FL-DS/18                     </v>
      </c>
    </row>
    <row r="3548" customFormat="false" ht="12.75" hidden="false" customHeight="true" outlineLevel="0" collapsed="false">
      <c r="A3548" s="1" t="s">
        <v>7067</v>
      </c>
      <c r="B3548" s="17" t="s">
        <v>5</v>
      </c>
      <c r="C3548" s="2" t="s">
        <v>6</v>
      </c>
      <c r="D3548" s="2" t="s">
        <v>7</v>
      </c>
      <c r="K3548" s="2"/>
      <c r="L3548" s="2"/>
      <c r="M3548" s="2"/>
      <c r="X3548" s="2"/>
      <c r="Y3548" s="2"/>
      <c r="Z3548" s="2"/>
      <c r="IQ3548" s="17" t="s">
        <v>7068</v>
      </c>
      <c r="IR3548" s="2" t="str">
        <f aca="false">LEFT(IQ3548,LEN(IQ3548)-7)</f>
        <v>930-FL-DS/19                     </v>
      </c>
    </row>
    <row r="3549" customFormat="false" ht="12.75" hidden="false" customHeight="true" outlineLevel="0" collapsed="false">
      <c r="A3549" s="1" t="s">
        <v>7069</v>
      </c>
      <c r="B3549" s="17" t="s">
        <v>5</v>
      </c>
      <c r="C3549" s="2" t="s">
        <v>6</v>
      </c>
      <c r="D3549" s="16" t="s">
        <v>7</v>
      </c>
      <c r="K3549" s="2"/>
      <c r="L3549" s="2"/>
      <c r="M3549" s="2"/>
      <c r="X3549" s="2"/>
      <c r="Y3549" s="2"/>
      <c r="Z3549" s="2"/>
      <c r="IQ3549" s="17" t="s">
        <v>7070</v>
      </c>
      <c r="IR3549" s="2" t="str">
        <f aca="false">LEFT(IQ3549,LEN(IQ3549)-7)</f>
        <v>930-FL-DS/20                     </v>
      </c>
    </row>
    <row r="3550" customFormat="false" ht="12.75" hidden="false" customHeight="true" outlineLevel="0" collapsed="false">
      <c r="A3550" s="1" t="s">
        <v>7071</v>
      </c>
      <c r="B3550" s="17" t="s">
        <v>5</v>
      </c>
      <c r="C3550" s="2" t="s">
        <v>6</v>
      </c>
      <c r="D3550" s="2" t="s">
        <v>7</v>
      </c>
      <c r="K3550" s="2"/>
      <c r="L3550" s="2"/>
      <c r="M3550" s="2"/>
      <c r="X3550" s="2"/>
      <c r="Y3550" s="2"/>
      <c r="Z3550" s="2"/>
      <c r="IQ3550" s="17" t="s">
        <v>7072</v>
      </c>
      <c r="IR3550" s="2" t="str">
        <f aca="false">LEFT(IQ3550,LEN(IQ3550)-7)</f>
        <v>930-FL-DS/21                     </v>
      </c>
    </row>
    <row r="3551" customFormat="false" ht="12.75" hidden="false" customHeight="true" outlineLevel="0" collapsed="false">
      <c r="A3551" s="1" t="s">
        <v>7073</v>
      </c>
      <c r="B3551" s="17" t="s">
        <v>5</v>
      </c>
      <c r="C3551" s="2" t="s">
        <v>6</v>
      </c>
      <c r="D3551" s="16" t="s">
        <v>7</v>
      </c>
      <c r="K3551" s="2"/>
      <c r="L3551" s="2"/>
      <c r="M3551" s="2"/>
      <c r="X3551" s="2"/>
      <c r="Y3551" s="2"/>
      <c r="Z3551" s="2"/>
      <c r="IQ3551" s="17" t="s">
        <v>7074</v>
      </c>
      <c r="IR3551" s="2" t="str">
        <f aca="false">LEFT(IQ3551,LEN(IQ3551)-7)</f>
        <v>930-FL-DS/21-CN                  </v>
      </c>
    </row>
    <row r="3552" customFormat="false" ht="12.75" hidden="false" customHeight="true" outlineLevel="0" collapsed="false">
      <c r="A3552" s="1" t="s">
        <v>7075</v>
      </c>
      <c r="B3552" s="17" t="s">
        <v>5</v>
      </c>
      <c r="C3552" s="2" t="s">
        <v>6</v>
      </c>
      <c r="D3552" s="2" t="s">
        <v>7</v>
      </c>
      <c r="K3552" s="2"/>
      <c r="L3552" s="2"/>
      <c r="M3552" s="2"/>
      <c r="X3552" s="2"/>
      <c r="Y3552" s="2"/>
      <c r="Z3552" s="2"/>
      <c r="IQ3552" s="17" t="s">
        <v>7076</v>
      </c>
      <c r="IR3552" s="2" t="str">
        <f aca="false">LEFT(IQ3552,LEN(IQ3552)-7)</f>
        <v>930-FL-DS/22                     </v>
      </c>
    </row>
    <row r="3553" customFormat="false" ht="12.75" hidden="false" customHeight="true" outlineLevel="0" collapsed="false">
      <c r="A3553" s="1" t="s">
        <v>7077</v>
      </c>
      <c r="B3553" s="17" t="s">
        <v>5</v>
      </c>
      <c r="C3553" s="2" t="s">
        <v>6</v>
      </c>
      <c r="D3553" s="16" t="s">
        <v>7</v>
      </c>
      <c r="K3553" s="2"/>
      <c r="L3553" s="2"/>
      <c r="M3553" s="2"/>
      <c r="X3553" s="2"/>
      <c r="Y3553" s="2"/>
      <c r="Z3553" s="2"/>
      <c r="IQ3553" s="17" t="s">
        <v>7078</v>
      </c>
      <c r="IR3553" s="2" t="str">
        <f aca="false">LEFT(IQ3553,LEN(IQ3553)-7)</f>
        <v>930-FL-DS/23                     </v>
      </c>
    </row>
    <row r="3554" customFormat="false" ht="12.75" hidden="false" customHeight="true" outlineLevel="0" collapsed="false">
      <c r="A3554" s="1" t="s">
        <v>7079</v>
      </c>
      <c r="B3554" s="17" t="s">
        <v>5</v>
      </c>
      <c r="C3554" s="2" t="s">
        <v>6</v>
      </c>
      <c r="D3554" s="2" t="s">
        <v>7</v>
      </c>
      <c r="K3554" s="2"/>
      <c r="L3554" s="2"/>
      <c r="M3554" s="2"/>
      <c r="X3554" s="2"/>
      <c r="Y3554" s="2"/>
      <c r="Z3554" s="2"/>
      <c r="IQ3554" s="17" t="s">
        <v>7080</v>
      </c>
      <c r="IR3554" s="2" t="str">
        <f aca="false">LEFT(IQ3554,LEN(IQ3554)-7)</f>
        <v>930-FL-DS/24                     </v>
      </c>
    </row>
    <row r="3555" customFormat="false" ht="12.75" hidden="false" customHeight="true" outlineLevel="0" collapsed="false">
      <c r="A3555" s="1" t="s">
        <v>7081</v>
      </c>
      <c r="B3555" s="17" t="s">
        <v>5</v>
      </c>
      <c r="C3555" s="2" t="s">
        <v>6</v>
      </c>
      <c r="D3555" s="16" t="s">
        <v>7</v>
      </c>
      <c r="K3555" s="2"/>
      <c r="L3555" s="2"/>
      <c r="M3555" s="2"/>
      <c r="X3555" s="2"/>
      <c r="Y3555" s="2"/>
      <c r="Z3555" s="2"/>
      <c r="IQ3555" s="17" t="s">
        <v>7082</v>
      </c>
      <c r="IR3555" s="2" t="str">
        <f aca="false">LEFT(IQ3555,LEN(IQ3555)-7)</f>
        <v>930-HFL/03                       </v>
      </c>
    </row>
    <row r="3556" customFormat="false" ht="12.75" hidden="false" customHeight="true" outlineLevel="0" collapsed="false">
      <c r="A3556" s="1" t="s">
        <v>7083</v>
      </c>
      <c r="B3556" s="17" t="s">
        <v>5</v>
      </c>
      <c r="C3556" s="2" t="s">
        <v>6</v>
      </c>
      <c r="D3556" s="2" t="s">
        <v>7</v>
      </c>
      <c r="K3556" s="2"/>
      <c r="L3556" s="2"/>
      <c r="M3556" s="2"/>
      <c r="X3556" s="2"/>
      <c r="Y3556" s="2"/>
      <c r="Z3556" s="2"/>
      <c r="IQ3556" s="17" t="s">
        <v>7084</v>
      </c>
      <c r="IR3556" s="2" t="str">
        <f aca="false">LEFT(IQ3556,LEN(IQ3556)-7)</f>
        <v>930-HFL-DS/03                    </v>
      </c>
    </row>
    <row r="3557" customFormat="false" ht="12.75" hidden="false" customHeight="true" outlineLevel="0" collapsed="false">
      <c r="A3557" s="1" t="s">
        <v>7085</v>
      </c>
      <c r="B3557" s="17" t="s">
        <v>5</v>
      </c>
      <c r="C3557" s="2" t="s">
        <v>6</v>
      </c>
      <c r="D3557" s="16" t="s">
        <v>7</v>
      </c>
      <c r="K3557" s="2"/>
      <c r="L3557" s="2"/>
      <c r="M3557" s="2"/>
      <c r="X3557" s="2"/>
      <c r="Y3557" s="2"/>
      <c r="Z3557" s="2"/>
      <c r="IQ3557" s="17" t="s">
        <v>7086</v>
      </c>
      <c r="IR3557" s="2" t="str">
        <f aca="false">LEFT(IQ3557,LEN(IQ3557)-7)</f>
        <v>930-HFL-DS/03-001                </v>
      </c>
    </row>
    <row r="3558" customFormat="false" ht="12.75" hidden="false" customHeight="true" outlineLevel="0" collapsed="false">
      <c r="A3558" s="1" t="s">
        <v>7087</v>
      </c>
      <c r="B3558" s="17" t="s">
        <v>5</v>
      </c>
      <c r="C3558" s="2" t="s">
        <v>6</v>
      </c>
      <c r="D3558" s="2" t="s">
        <v>7</v>
      </c>
      <c r="K3558" s="2"/>
      <c r="L3558" s="2"/>
      <c r="M3558" s="2"/>
      <c r="X3558" s="2"/>
      <c r="Y3558" s="2"/>
      <c r="Z3558" s="2"/>
      <c r="IQ3558" s="17" t="s">
        <v>7088</v>
      </c>
      <c r="IR3558" s="2" t="str">
        <f aca="false">LEFT(IQ3558,LEN(IQ3558)-7)</f>
        <v>930-HFL-DS/03-002                </v>
      </c>
    </row>
    <row r="3559" customFormat="false" ht="12.75" hidden="false" customHeight="true" outlineLevel="0" collapsed="false">
      <c r="A3559" s="1" t="s">
        <v>7089</v>
      </c>
      <c r="B3559" s="17" t="s">
        <v>5</v>
      </c>
      <c r="C3559" s="2" t="s">
        <v>6</v>
      </c>
      <c r="D3559" s="16" t="s">
        <v>7</v>
      </c>
      <c r="K3559" s="2"/>
      <c r="L3559" s="2"/>
      <c r="M3559" s="2"/>
      <c r="X3559" s="2"/>
      <c r="Y3559" s="2"/>
      <c r="Z3559" s="2"/>
      <c r="IQ3559" s="17" t="s">
        <v>7090</v>
      </c>
      <c r="IR3559" s="2" t="str">
        <f aca="false">LEFT(IQ3559,LEN(IQ3559)-7)</f>
        <v>930-HFL-DS/03-003                </v>
      </c>
    </row>
    <row r="3560" customFormat="false" ht="12.75" hidden="false" customHeight="true" outlineLevel="0" collapsed="false">
      <c r="A3560" s="1" t="s">
        <v>7091</v>
      </c>
      <c r="B3560" s="17" t="s">
        <v>5</v>
      </c>
      <c r="C3560" s="2" t="s">
        <v>6</v>
      </c>
      <c r="D3560" s="2" t="s">
        <v>7</v>
      </c>
      <c r="K3560" s="2"/>
      <c r="L3560" s="2"/>
      <c r="M3560" s="2"/>
      <c r="X3560" s="2"/>
      <c r="Y3560" s="2"/>
      <c r="Z3560" s="2"/>
      <c r="IQ3560" s="17" t="s">
        <v>7092</v>
      </c>
      <c r="IR3560" s="2" t="str">
        <f aca="false">LEFT(IQ3560,LEN(IQ3560)-7)</f>
        <v>930-HFL-DS/03-004                </v>
      </c>
    </row>
    <row r="3561" customFormat="false" ht="12.75" hidden="false" customHeight="true" outlineLevel="0" collapsed="false">
      <c r="A3561" s="1" t="s">
        <v>7093</v>
      </c>
      <c r="B3561" s="17" t="s">
        <v>5</v>
      </c>
      <c r="C3561" s="2" t="s">
        <v>6</v>
      </c>
      <c r="D3561" s="16" t="s">
        <v>7</v>
      </c>
      <c r="K3561" s="2"/>
      <c r="L3561" s="2"/>
      <c r="M3561" s="2"/>
      <c r="X3561" s="2"/>
      <c r="Y3561" s="2"/>
      <c r="Z3561" s="2"/>
      <c r="IQ3561" s="17" t="s">
        <v>7094</v>
      </c>
      <c r="IR3561" s="2" t="str">
        <f aca="false">LEFT(IQ3561,LEN(IQ3561)-7)</f>
        <v>930-HFL-DS/03-005                </v>
      </c>
    </row>
    <row r="3562" customFormat="false" ht="12.75" hidden="false" customHeight="true" outlineLevel="0" collapsed="false">
      <c r="A3562" s="1" t="s">
        <v>7095</v>
      </c>
      <c r="B3562" s="17" t="s">
        <v>5</v>
      </c>
      <c r="C3562" s="2" t="s">
        <v>6</v>
      </c>
      <c r="D3562" s="16" t="s">
        <v>7</v>
      </c>
      <c r="K3562" s="2"/>
      <c r="L3562" s="2"/>
      <c r="M3562" s="2"/>
      <c r="X3562" s="2"/>
      <c r="Y3562" s="2"/>
      <c r="Z3562" s="2"/>
      <c r="IQ3562" s="17" t="s">
        <v>7096</v>
      </c>
      <c r="IR3562" s="2" t="str">
        <f aca="false">LEFT(IQ3562,LEN(IQ3562)-7)</f>
        <v>930-HFL-DS/03-006                </v>
      </c>
    </row>
    <row r="3563" customFormat="false" ht="12.75" hidden="false" customHeight="true" outlineLevel="0" collapsed="false">
      <c r="A3563" s="1" t="s">
        <v>7097</v>
      </c>
      <c r="B3563" s="17" t="s">
        <v>5</v>
      </c>
      <c r="C3563" s="2" t="s">
        <v>6</v>
      </c>
      <c r="D3563" s="2" t="s">
        <v>7</v>
      </c>
      <c r="K3563" s="2"/>
      <c r="L3563" s="2"/>
      <c r="M3563" s="2"/>
      <c r="X3563" s="2"/>
      <c r="Y3563" s="2"/>
      <c r="Z3563" s="2"/>
      <c r="IQ3563" s="17" t="s">
        <v>7098</v>
      </c>
      <c r="IR3563" s="2" t="str">
        <f aca="false">LEFT(IQ3563,LEN(IQ3563)-7)</f>
        <v>930-HFL-DS/03-007                </v>
      </c>
    </row>
    <row r="3564" customFormat="false" ht="12.75" hidden="false" customHeight="true" outlineLevel="0" collapsed="false">
      <c r="A3564" s="1" t="s">
        <v>7099</v>
      </c>
      <c r="B3564" s="17" t="s">
        <v>5</v>
      </c>
      <c r="C3564" s="2" t="s">
        <v>6</v>
      </c>
      <c r="D3564" s="16" t="s">
        <v>7</v>
      </c>
      <c r="K3564" s="2"/>
      <c r="L3564" s="2"/>
      <c r="M3564" s="2"/>
      <c r="X3564" s="2"/>
      <c r="Y3564" s="2"/>
      <c r="Z3564" s="2"/>
      <c r="IQ3564" s="17" t="s">
        <v>7100</v>
      </c>
      <c r="IR3564" s="2" t="str">
        <f aca="false">LEFT(IQ3564,LEN(IQ3564)-7)</f>
        <v>930-HFL-DS/03-S30                </v>
      </c>
    </row>
    <row r="3565" customFormat="false" ht="12.75" hidden="false" customHeight="true" outlineLevel="0" collapsed="false">
      <c r="A3565" s="1" t="s">
        <v>7101</v>
      </c>
      <c r="B3565" s="17" t="s">
        <v>5</v>
      </c>
      <c r="C3565" s="2" t="s">
        <v>6</v>
      </c>
      <c r="D3565" s="2" t="s">
        <v>7</v>
      </c>
      <c r="K3565" s="2"/>
      <c r="L3565" s="2"/>
      <c r="M3565" s="2"/>
      <c r="X3565" s="2"/>
      <c r="Y3565" s="2"/>
      <c r="Z3565" s="2"/>
      <c r="IQ3565" s="17" t="s">
        <v>7102</v>
      </c>
      <c r="IR3565" s="2" t="str">
        <f aca="false">LEFT(IQ3565,LEN(IQ3565)-7)</f>
        <v>931-A-LFDS/02                    </v>
      </c>
    </row>
    <row r="3566" customFormat="false" ht="12.75" hidden="false" customHeight="true" outlineLevel="0" collapsed="false">
      <c r="A3566" s="1" t="s">
        <v>7103</v>
      </c>
      <c r="B3566" s="17" t="s">
        <v>5</v>
      </c>
      <c r="C3566" s="2" t="s">
        <v>6</v>
      </c>
      <c r="D3566" s="16" t="s">
        <v>7</v>
      </c>
      <c r="K3566" s="2"/>
      <c r="L3566" s="2"/>
      <c r="M3566" s="2"/>
      <c r="X3566" s="2"/>
      <c r="Y3566" s="2"/>
      <c r="Z3566" s="2"/>
      <c r="IQ3566" s="17" t="s">
        <v>7104</v>
      </c>
      <c r="IR3566" s="2" t="str">
        <f aca="false">LEFT(IQ3566,LEN(IQ3566)-7)</f>
        <v>931-A-LFDS/03                    </v>
      </c>
    </row>
    <row r="3567" customFormat="false" ht="12.75" hidden="false" customHeight="true" outlineLevel="0" collapsed="false">
      <c r="A3567" s="1" t="s">
        <v>7105</v>
      </c>
      <c r="B3567" s="17" t="s">
        <v>5</v>
      </c>
      <c r="C3567" s="2" t="s">
        <v>6</v>
      </c>
      <c r="D3567" s="2" t="s">
        <v>7</v>
      </c>
      <c r="K3567" s="2"/>
      <c r="L3567" s="2"/>
      <c r="M3567" s="2"/>
      <c r="X3567" s="2"/>
      <c r="Y3567" s="2"/>
      <c r="Z3567" s="2"/>
      <c r="IQ3567" s="17" t="s">
        <v>7106</v>
      </c>
      <c r="IR3567" s="2" t="str">
        <f aca="false">LEFT(IQ3567,LEN(IQ3567)-7)</f>
        <v>931-A-LFDS/04                    </v>
      </c>
    </row>
    <row r="3568" customFormat="false" ht="12.75" hidden="false" customHeight="true" outlineLevel="0" collapsed="false">
      <c r="A3568" s="19" t="s">
        <v>7107</v>
      </c>
      <c r="B3568" s="17" t="s">
        <v>5</v>
      </c>
      <c r="C3568" s="2" t="s">
        <v>6</v>
      </c>
      <c r="D3568" s="16" t="s">
        <v>7</v>
      </c>
      <c r="K3568" s="2"/>
      <c r="L3568" s="2"/>
      <c r="M3568" s="2"/>
      <c r="X3568" s="2"/>
      <c r="Y3568" s="2"/>
      <c r="Z3568" s="2"/>
      <c r="IQ3568" s="17" t="s">
        <v>7108</v>
      </c>
      <c r="IR3568" s="2" t="str">
        <f aca="false">LEFT(IQ3568,LEN(IQ3568)-7)</f>
        <v>931-A-LFDS/04-CN                 </v>
      </c>
    </row>
    <row r="3569" customFormat="false" ht="12.75" hidden="false" customHeight="true" outlineLevel="0" collapsed="false">
      <c r="A3569" s="19" t="s">
        <v>7109</v>
      </c>
      <c r="B3569" s="17" t="s">
        <v>5</v>
      </c>
      <c r="C3569" s="2" t="s">
        <v>6</v>
      </c>
      <c r="D3569" s="2" t="s">
        <v>7</v>
      </c>
      <c r="K3569" s="2"/>
      <c r="L3569" s="2"/>
      <c r="M3569" s="2"/>
      <c r="X3569" s="2"/>
      <c r="Y3569" s="2"/>
      <c r="Z3569" s="2"/>
      <c r="IQ3569" s="17" t="s">
        <v>7110</v>
      </c>
      <c r="IR3569" s="2" t="str">
        <f aca="false">LEFT(IQ3569,LEN(IQ3569)-7)</f>
        <v>931-A-LFDS/05                    </v>
      </c>
    </row>
    <row r="3570" customFormat="false" ht="12.75" hidden="false" customHeight="true" outlineLevel="0" collapsed="false">
      <c r="A3570" s="19" t="s">
        <v>7111</v>
      </c>
      <c r="B3570" s="17" t="s">
        <v>5</v>
      </c>
      <c r="C3570" s="2" t="s">
        <v>6</v>
      </c>
      <c r="D3570" s="16" t="s">
        <v>7</v>
      </c>
      <c r="K3570" s="2"/>
      <c r="L3570" s="2"/>
      <c r="M3570" s="2"/>
      <c r="X3570" s="2"/>
      <c r="Y3570" s="2"/>
      <c r="Z3570" s="2"/>
      <c r="IQ3570" s="17" t="s">
        <v>7112</v>
      </c>
      <c r="IR3570" s="2" t="str">
        <f aca="false">LEFT(IQ3570,LEN(IQ3570)-7)</f>
        <v>931-A-LFDS/06                    </v>
      </c>
    </row>
    <row r="3571" customFormat="false" ht="12.75" hidden="false" customHeight="true" outlineLevel="0" collapsed="false">
      <c r="A3571" s="19" t="s">
        <v>7113</v>
      </c>
      <c r="B3571" s="17" t="s">
        <v>5</v>
      </c>
      <c r="C3571" s="2" t="s">
        <v>6</v>
      </c>
      <c r="D3571" s="2" t="s">
        <v>7</v>
      </c>
      <c r="K3571" s="2"/>
      <c r="L3571" s="2"/>
      <c r="M3571" s="2"/>
      <c r="X3571" s="2"/>
      <c r="Y3571" s="2"/>
      <c r="Z3571" s="2"/>
      <c r="IQ3571" s="17" t="s">
        <v>7114</v>
      </c>
      <c r="IR3571" s="2" t="str">
        <f aca="false">LEFT(IQ3571,LEN(IQ3571)-7)</f>
        <v>931-A-LFDS/07                    </v>
      </c>
    </row>
    <row r="3572" customFormat="false" ht="12.75" hidden="false" customHeight="true" outlineLevel="0" collapsed="false">
      <c r="A3572" s="19" t="s">
        <v>7115</v>
      </c>
      <c r="B3572" s="17" t="s">
        <v>5</v>
      </c>
      <c r="C3572" s="2" t="s">
        <v>6</v>
      </c>
      <c r="D3572" s="16" t="s">
        <v>7</v>
      </c>
      <c r="K3572" s="2"/>
      <c r="L3572" s="2"/>
      <c r="M3572" s="2"/>
      <c r="X3572" s="2"/>
      <c r="Y3572" s="2"/>
      <c r="Z3572" s="2"/>
      <c r="IQ3572" s="17" t="s">
        <v>7116</v>
      </c>
      <c r="IR3572" s="2" t="str">
        <f aca="false">LEFT(IQ3572,LEN(IQ3572)-7)</f>
        <v>931-A-LFDS/08                    </v>
      </c>
    </row>
    <row r="3573" customFormat="false" ht="12.75" hidden="false" customHeight="true" outlineLevel="0" collapsed="false">
      <c r="A3573" s="1" t="s">
        <v>7117</v>
      </c>
      <c r="B3573" s="17" t="s">
        <v>5</v>
      </c>
      <c r="C3573" s="2" t="s">
        <v>6</v>
      </c>
      <c r="D3573" s="2" t="s">
        <v>7</v>
      </c>
      <c r="K3573" s="2"/>
      <c r="L3573" s="2"/>
      <c r="M3573" s="2"/>
      <c r="X3573" s="2"/>
      <c r="Y3573" s="2"/>
      <c r="Z3573" s="2"/>
      <c r="IQ3573" s="17" t="s">
        <v>7118</v>
      </c>
      <c r="IR3573" s="2" t="str">
        <f aca="false">LEFT(IQ3573,LEN(IQ3573)-7)</f>
        <v>931-A-LFDS/09                    </v>
      </c>
    </row>
    <row r="3574" customFormat="false" ht="12.75" hidden="false" customHeight="true" outlineLevel="0" collapsed="false">
      <c r="A3574" s="1" t="s">
        <v>7119</v>
      </c>
      <c r="B3574" s="17" t="s">
        <v>5</v>
      </c>
      <c r="C3574" s="2" t="s">
        <v>6</v>
      </c>
      <c r="D3574" s="16" t="s">
        <v>7</v>
      </c>
      <c r="K3574" s="2"/>
      <c r="L3574" s="2"/>
      <c r="M3574" s="2"/>
      <c r="X3574" s="2"/>
      <c r="Y3574" s="2"/>
      <c r="Z3574" s="2"/>
      <c r="IQ3574" s="17" t="s">
        <v>7120</v>
      </c>
      <c r="IR3574" s="2" t="str">
        <f aca="false">LEFT(IQ3574,LEN(IQ3574)-7)</f>
        <v>931-A-LFDS/10                    </v>
      </c>
    </row>
    <row r="3575" customFormat="false" ht="12.75" hidden="false" customHeight="true" outlineLevel="0" collapsed="false">
      <c r="A3575" s="1" t="s">
        <v>7121</v>
      </c>
      <c r="B3575" s="17" t="s">
        <v>5</v>
      </c>
      <c r="C3575" s="2" t="s">
        <v>6</v>
      </c>
      <c r="D3575" s="2" t="s">
        <v>7</v>
      </c>
      <c r="K3575" s="2"/>
      <c r="L3575" s="2"/>
      <c r="M3575" s="2"/>
      <c r="X3575" s="2"/>
      <c r="Y3575" s="2"/>
      <c r="Z3575" s="2"/>
      <c r="IQ3575" s="17" t="s">
        <v>7122</v>
      </c>
      <c r="IR3575" s="2" t="str">
        <f aca="false">LEFT(IQ3575,LEN(IQ3575)-7)</f>
        <v>931-A-LFDS/10-CN                 </v>
      </c>
    </row>
    <row r="3576" customFormat="false" ht="12.75" hidden="false" customHeight="true" outlineLevel="0" collapsed="false">
      <c r="A3576" s="1" t="s">
        <v>7123</v>
      </c>
      <c r="B3576" s="17" t="s">
        <v>5</v>
      </c>
      <c r="C3576" s="2" t="s">
        <v>6</v>
      </c>
      <c r="D3576" s="16" t="s">
        <v>7</v>
      </c>
      <c r="K3576" s="2"/>
      <c r="L3576" s="2"/>
      <c r="M3576" s="2"/>
      <c r="X3576" s="2"/>
      <c r="Y3576" s="2"/>
      <c r="Z3576" s="2"/>
      <c r="IQ3576" s="17" t="s">
        <v>7124</v>
      </c>
      <c r="IR3576" s="2" t="str">
        <f aca="false">LEFT(IQ3576,LEN(IQ3576)-7)</f>
        <v>931-A-LFDS/11                    </v>
      </c>
    </row>
    <row r="3577" customFormat="false" ht="12.75" hidden="false" customHeight="true" outlineLevel="0" collapsed="false">
      <c r="A3577" s="1" t="s">
        <v>7125</v>
      </c>
      <c r="B3577" s="17" t="s">
        <v>5</v>
      </c>
      <c r="C3577" s="2" t="s">
        <v>6</v>
      </c>
      <c r="D3577" s="16" t="s">
        <v>7</v>
      </c>
      <c r="K3577" s="2"/>
      <c r="L3577" s="2"/>
      <c r="M3577" s="2"/>
      <c r="X3577" s="2"/>
      <c r="Y3577" s="2"/>
      <c r="Z3577" s="2"/>
      <c r="IQ3577" s="17" t="s">
        <v>7126</v>
      </c>
      <c r="IR3577" s="2" t="str">
        <f aca="false">LEFT(IQ3577,LEN(IQ3577)-7)</f>
        <v>931-A-LFDS/12                    </v>
      </c>
    </row>
    <row r="3578" customFormat="false" ht="12.75" hidden="false" customHeight="true" outlineLevel="0" collapsed="false">
      <c r="A3578" s="1" t="s">
        <v>7127</v>
      </c>
      <c r="B3578" s="17" t="s">
        <v>5</v>
      </c>
      <c r="C3578" s="2" t="s">
        <v>6</v>
      </c>
      <c r="D3578" s="2" t="s">
        <v>7</v>
      </c>
      <c r="K3578" s="2"/>
      <c r="L3578" s="2"/>
      <c r="M3578" s="2"/>
      <c r="X3578" s="2"/>
      <c r="Y3578" s="2"/>
      <c r="Z3578" s="2"/>
      <c r="IQ3578" s="17" t="s">
        <v>7128</v>
      </c>
      <c r="IR3578" s="2" t="str">
        <f aca="false">LEFT(IQ3578,LEN(IQ3578)-7)</f>
        <v>932-FL/03                        </v>
      </c>
    </row>
    <row r="3579" customFormat="false" ht="12.75" hidden="false" customHeight="true" outlineLevel="0" collapsed="false">
      <c r="A3579" s="1" t="s">
        <v>7129</v>
      </c>
      <c r="B3579" s="17" t="s">
        <v>5</v>
      </c>
      <c r="C3579" s="2" t="s">
        <v>6</v>
      </c>
      <c r="D3579" s="16" t="s">
        <v>7</v>
      </c>
      <c r="K3579" s="2"/>
      <c r="L3579" s="2"/>
      <c r="M3579" s="2"/>
      <c r="X3579" s="2"/>
      <c r="Y3579" s="2"/>
      <c r="Z3579" s="2"/>
      <c r="IQ3579" s="17" t="s">
        <v>7130</v>
      </c>
      <c r="IR3579" s="2" t="str">
        <f aca="false">LEFT(IQ3579,LEN(IQ3579)-7)</f>
        <v>932-FL-DS/04-CN                  </v>
      </c>
    </row>
    <row r="3580" customFormat="false" ht="12.75" hidden="false" customHeight="true" outlineLevel="0" collapsed="false">
      <c r="A3580" s="1" t="s">
        <v>7131</v>
      </c>
      <c r="B3580" s="17" t="s">
        <v>5</v>
      </c>
      <c r="C3580" s="2" t="s">
        <v>6</v>
      </c>
      <c r="D3580" s="2" t="s">
        <v>7</v>
      </c>
      <c r="K3580" s="2"/>
      <c r="L3580" s="2"/>
      <c r="M3580" s="2"/>
      <c r="X3580" s="2"/>
      <c r="Y3580" s="2"/>
      <c r="Z3580" s="2"/>
      <c r="IQ3580" s="17" t="s">
        <v>7132</v>
      </c>
      <c r="IR3580" s="2" t="str">
        <f aca="false">LEFT(IQ3580,LEN(IQ3580)-7)</f>
        <v>932-FL-DS/05                     </v>
      </c>
    </row>
    <row r="3581" customFormat="false" ht="12.75" hidden="false" customHeight="true" outlineLevel="0" collapsed="false">
      <c r="A3581" s="1" t="s">
        <v>7133</v>
      </c>
      <c r="B3581" s="17" t="s">
        <v>5</v>
      </c>
      <c r="C3581" s="2" t="s">
        <v>6</v>
      </c>
      <c r="D3581" s="16" t="s">
        <v>7</v>
      </c>
      <c r="K3581" s="2"/>
      <c r="L3581" s="2"/>
      <c r="M3581" s="2"/>
      <c r="X3581" s="2"/>
      <c r="Y3581" s="2"/>
      <c r="Z3581" s="2"/>
      <c r="IQ3581" s="17" t="s">
        <v>7134</v>
      </c>
      <c r="IR3581" s="2" t="str">
        <f aca="false">LEFT(IQ3581,LEN(IQ3581)-7)</f>
        <v>950-NLF-DS-C93/04                </v>
      </c>
    </row>
    <row r="3582" customFormat="false" ht="12.75" hidden="false" customHeight="true" outlineLevel="0" collapsed="false">
      <c r="A3582" s="1" t="s">
        <v>7135</v>
      </c>
      <c r="B3582" s="17" t="s">
        <v>5</v>
      </c>
      <c r="C3582" s="2" t="s">
        <v>6</v>
      </c>
      <c r="D3582" s="2" t="s">
        <v>7</v>
      </c>
      <c r="K3582" s="2"/>
      <c r="L3582" s="2"/>
      <c r="M3582" s="2"/>
      <c r="X3582" s="2"/>
      <c r="Y3582" s="2"/>
      <c r="Z3582" s="2"/>
      <c r="IQ3582" s="17" t="s">
        <v>7136</v>
      </c>
      <c r="IR3582" s="2" t="str">
        <f aca="false">LEFT(IQ3582,LEN(IQ3582)-7)</f>
        <v>950-NLTFL-DS/04                  </v>
      </c>
    </row>
    <row r="3583" customFormat="false" ht="12.75" hidden="false" customHeight="true" outlineLevel="0" collapsed="false">
      <c r="A3583" s="1" t="s">
        <v>7137</v>
      </c>
      <c r="B3583" s="17" t="s">
        <v>5</v>
      </c>
      <c r="C3583" s="2" t="s">
        <v>6</v>
      </c>
      <c r="D3583" s="16" t="s">
        <v>7</v>
      </c>
      <c r="K3583" s="2"/>
      <c r="L3583" s="2"/>
      <c r="M3583" s="2"/>
      <c r="X3583" s="2"/>
      <c r="Y3583" s="2"/>
      <c r="Z3583" s="2"/>
      <c r="IQ3583" s="17" t="s">
        <v>7138</v>
      </c>
      <c r="IR3583" s="2" t="str">
        <f aca="false">LEFT(IQ3583,LEN(IQ3583)-7)</f>
        <v>930/02                           </v>
      </c>
    </row>
    <row r="3584" customFormat="false" ht="12.75" hidden="false" customHeight="true" outlineLevel="0" collapsed="false">
      <c r="A3584" s="1" t="s">
        <v>7139</v>
      </c>
      <c r="B3584" s="17" t="s">
        <v>5</v>
      </c>
      <c r="C3584" s="2" t="s">
        <v>6</v>
      </c>
      <c r="D3584" s="2" t="s">
        <v>7</v>
      </c>
      <c r="K3584" s="2"/>
      <c r="L3584" s="2"/>
      <c r="M3584" s="2"/>
      <c r="X3584" s="2"/>
      <c r="Y3584" s="2"/>
      <c r="Z3584" s="2"/>
      <c r="IQ3584" s="17" t="s">
        <v>7140</v>
      </c>
      <c r="IR3584" s="2" t="str">
        <f aca="false">LEFT(IQ3584,LEN(IQ3584)-7)</f>
        <v>930/03                           </v>
      </c>
    </row>
    <row r="3585" customFormat="false" ht="12.75" hidden="false" customHeight="true" outlineLevel="0" collapsed="false">
      <c r="A3585" s="1" t="s">
        <v>7141</v>
      </c>
      <c r="B3585" s="17" t="s">
        <v>5</v>
      </c>
      <c r="C3585" s="2" t="s">
        <v>6</v>
      </c>
      <c r="D3585" s="16" t="s">
        <v>7</v>
      </c>
      <c r="K3585" s="2"/>
      <c r="L3585" s="2"/>
      <c r="M3585" s="2"/>
      <c r="X3585" s="2"/>
      <c r="Y3585" s="2"/>
      <c r="Z3585" s="2"/>
      <c r="IQ3585" s="17" t="s">
        <v>7142</v>
      </c>
      <c r="IR3585" s="2" t="str">
        <f aca="false">LEFT(IQ3585,LEN(IQ3585)-7)</f>
        <v>930/04                           </v>
      </c>
    </row>
    <row r="3586" customFormat="false" ht="12.75" hidden="false" customHeight="true" outlineLevel="0" collapsed="false">
      <c r="A3586" s="1" t="s">
        <v>7143</v>
      </c>
      <c r="B3586" s="17" t="s">
        <v>5</v>
      </c>
      <c r="C3586" s="2" t="s">
        <v>6</v>
      </c>
      <c r="D3586" s="2" t="s">
        <v>7</v>
      </c>
      <c r="K3586" s="2"/>
      <c r="L3586" s="2"/>
      <c r="M3586" s="2"/>
      <c r="X3586" s="2"/>
      <c r="Y3586" s="2"/>
      <c r="Z3586" s="2"/>
      <c r="IQ3586" s="17" t="s">
        <v>7144</v>
      </c>
      <c r="IR3586" s="2" t="str">
        <f aca="false">LEFT(IQ3586,LEN(IQ3586)-7)</f>
        <v>930/05                           </v>
      </c>
    </row>
    <row r="3587" customFormat="false" ht="12.75" hidden="false" customHeight="true" outlineLevel="0" collapsed="false">
      <c r="A3587" s="1" t="s">
        <v>7145</v>
      </c>
      <c r="B3587" s="17" t="s">
        <v>5</v>
      </c>
      <c r="C3587" s="2" t="s">
        <v>6</v>
      </c>
      <c r="D3587" s="16" t="s">
        <v>7</v>
      </c>
      <c r="K3587" s="2"/>
      <c r="L3587" s="2"/>
      <c r="M3587" s="2"/>
      <c r="X3587" s="2"/>
      <c r="Y3587" s="2"/>
      <c r="Z3587" s="2"/>
      <c r="IQ3587" s="17" t="s">
        <v>7146</v>
      </c>
      <c r="IR3587" s="2" t="str">
        <f aca="false">LEFT(IQ3587,LEN(IQ3587)-7)</f>
        <v>930/06                           </v>
      </c>
    </row>
    <row r="3588" customFormat="false" ht="12.75" hidden="false" customHeight="true" outlineLevel="0" collapsed="false">
      <c r="A3588" s="1" t="s">
        <v>7147</v>
      </c>
      <c r="B3588" s="17" t="s">
        <v>5</v>
      </c>
      <c r="C3588" s="2" t="s">
        <v>6</v>
      </c>
      <c r="D3588" s="2" t="s">
        <v>7</v>
      </c>
      <c r="K3588" s="2"/>
      <c r="L3588" s="2"/>
      <c r="M3588" s="2"/>
      <c r="X3588" s="2"/>
      <c r="Y3588" s="2"/>
      <c r="Z3588" s="2"/>
      <c r="IQ3588" s="17" t="s">
        <v>7148</v>
      </c>
      <c r="IR3588" s="2" t="str">
        <f aca="false">LEFT(IQ3588,LEN(IQ3588)-7)</f>
        <v>930/07                           </v>
      </c>
    </row>
    <row r="3589" customFormat="false" ht="12.75" hidden="false" customHeight="true" outlineLevel="0" collapsed="false">
      <c r="A3589" s="1" t="s">
        <v>7149</v>
      </c>
      <c r="B3589" s="17" t="s">
        <v>5</v>
      </c>
      <c r="C3589" s="2" t="s">
        <v>6</v>
      </c>
      <c r="D3589" s="16" t="s">
        <v>7</v>
      </c>
      <c r="K3589" s="2"/>
      <c r="L3589" s="2"/>
      <c r="M3589" s="2"/>
      <c r="X3589" s="2"/>
      <c r="Y3589" s="2"/>
      <c r="Z3589" s="2"/>
      <c r="IQ3589" s="17" t="s">
        <v>7150</v>
      </c>
      <c r="IR3589" s="2" t="str">
        <f aca="false">LEFT(IQ3589,LEN(IQ3589)-7)</f>
        <v>930/08                           </v>
      </c>
    </row>
    <row r="3590" customFormat="false" ht="12.75" hidden="false" customHeight="true" outlineLevel="0" collapsed="false">
      <c r="A3590" s="1" t="s">
        <v>7151</v>
      </c>
      <c r="B3590" s="17" t="s">
        <v>5</v>
      </c>
      <c r="C3590" s="2" t="s">
        <v>6</v>
      </c>
      <c r="D3590" s="2" t="s">
        <v>7</v>
      </c>
      <c r="K3590" s="2"/>
      <c r="L3590" s="2"/>
      <c r="M3590" s="2"/>
      <c r="X3590" s="2"/>
      <c r="Y3590" s="2"/>
      <c r="Z3590" s="2"/>
      <c r="IQ3590" s="17" t="s">
        <v>7152</v>
      </c>
      <c r="IR3590" s="2" t="str">
        <f aca="false">LEFT(IQ3590,LEN(IQ3590)-7)</f>
        <v>930/09                           </v>
      </c>
    </row>
    <row r="3591" customFormat="false" ht="12.75" hidden="false" customHeight="true" outlineLevel="0" collapsed="false">
      <c r="A3591" s="1" t="s">
        <v>7153</v>
      </c>
      <c r="B3591" s="17" t="s">
        <v>5</v>
      </c>
      <c r="C3591" s="2" t="s">
        <v>6</v>
      </c>
      <c r="D3591" s="16" t="s">
        <v>7</v>
      </c>
      <c r="K3591" s="2"/>
      <c r="L3591" s="2"/>
      <c r="M3591" s="2"/>
      <c r="X3591" s="2"/>
      <c r="Y3591" s="2"/>
      <c r="Z3591" s="2"/>
      <c r="IQ3591" s="17" t="s">
        <v>7154</v>
      </c>
      <c r="IR3591" s="2" t="str">
        <f aca="false">LEFT(IQ3591,LEN(IQ3591)-7)</f>
        <v>930/10                           </v>
      </c>
    </row>
    <row r="3592" customFormat="false" ht="12.75" hidden="false" customHeight="true" outlineLevel="0" collapsed="false">
      <c r="A3592" s="1" t="s">
        <v>7155</v>
      </c>
      <c r="B3592" s="17" t="s">
        <v>5</v>
      </c>
      <c r="C3592" s="2" t="s">
        <v>6</v>
      </c>
      <c r="D3592" s="16" t="s">
        <v>7</v>
      </c>
      <c r="K3592" s="2"/>
      <c r="L3592" s="2"/>
      <c r="M3592" s="2"/>
      <c r="X3592" s="2"/>
      <c r="Y3592" s="2"/>
      <c r="Z3592" s="2"/>
      <c r="IQ3592" s="17" t="s">
        <v>7156</v>
      </c>
      <c r="IR3592" s="2" t="str">
        <f aca="false">LEFT(IQ3592,LEN(IQ3592)-7)</f>
        <v>930/11                           </v>
      </c>
    </row>
    <row r="3593" customFormat="false" ht="12.75" hidden="false" customHeight="true" outlineLevel="0" collapsed="false">
      <c r="A3593" s="1" t="s">
        <v>7157</v>
      </c>
      <c r="B3593" s="17" t="s">
        <v>5</v>
      </c>
      <c r="C3593" s="2" t="s">
        <v>6</v>
      </c>
      <c r="D3593" s="2" t="s">
        <v>7</v>
      </c>
      <c r="K3593" s="2"/>
      <c r="L3593" s="2"/>
      <c r="M3593" s="2"/>
      <c r="X3593" s="2"/>
      <c r="Y3593" s="2"/>
      <c r="Z3593" s="2"/>
      <c r="IQ3593" s="17" t="s">
        <v>7158</v>
      </c>
      <c r="IR3593" s="2" t="str">
        <f aca="false">LEFT(IQ3593,LEN(IQ3593)-7)</f>
        <v>930/12                           </v>
      </c>
    </row>
    <row r="3594" customFormat="false" ht="12.75" hidden="false" customHeight="true" outlineLevel="0" collapsed="false">
      <c r="A3594" s="1" t="s">
        <v>7159</v>
      </c>
      <c r="B3594" s="17" t="s">
        <v>5</v>
      </c>
      <c r="C3594" s="2" t="s">
        <v>6</v>
      </c>
      <c r="D3594" s="16" t="s">
        <v>7</v>
      </c>
      <c r="K3594" s="2"/>
      <c r="L3594" s="2"/>
      <c r="M3594" s="2"/>
      <c r="X3594" s="2"/>
      <c r="Y3594" s="2"/>
      <c r="Z3594" s="2"/>
      <c r="IQ3594" s="17" t="s">
        <v>7160</v>
      </c>
      <c r="IR3594" s="2" t="str">
        <f aca="false">LEFT(IQ3594,LEN(IQ3594)-7)</f>
        <v>930/13                           </v>
      </c>
    </row>
    <row r="3595" customFormat="false" ht="12.75" hidden="false" customHeight="true" outlineLevel="0" collapsed="false">
      <c r="A3595" s="1" t="s">
        <v>7161</v>
      </c>
      <c r="B3595" s="17" t="s">
        <v>5</v>
      </c>
      <c r="C3595" s="2" t="s">
        <v>6</v>
      </c>
      <c r="D3595" s="2" t="s">
        <v>7</v>
      </c>
      <c r="K3595" s="2"/>
      <c r="L3595" s="2"/>
      <c r="M3595" s="2"/>
      <c r="X3595" s="2"/>
      <c r="Y3595" s="2"/>
      <c r="Z3595" s="2"/>
      <c r="IQ3595" s="17" t="s">
        <v>7162</v>
      </c>
      <c r="IR3595" s="2" t="str">
        <f aca="false">LEFT(IQ3595,LEN(IQ3595)-7)</f>
        <v>930/14                           </v>
      </c>
    </row>
    <row r="3596" customFormat="false" ht="12.75" hidden="false" customHeight="true" outlineLevel="0" collapsed="false">
      <c r="A3596" s="1" t="s">
        <v>7163</v>
      </c>
      <c r="B3596" s="17" t="s">
        <v>5</v>
      </c>
      <c r="C3596" s="2" t="s">
        <v>6</v>
      </c>
      <c r="D3596" s="16" t="s">
        <v>7</v>
      </c>
      <c r="K3596" s="2"/>
      <c r="L3596" s="2"/>
      <c r="M3596" s="2"/>
      <c r="X3596" s="2"/>
      <c r="Y3596" s="2"/>
      <c r="Z3596" s="2"/>
      <c r="IQ3596" s="17" t="s">
        <v>7164</v>
      </c>
      <c r="IR3596" s="2" t="str">
        <f aca="false">LEFT(IQ3596,LEN(IQ3596)-7)</f>
        <v>930/15                           </v>
      </c>
    </row>
    <row r="3597" customFormat="false" ht="12.75" hidden="false" customHeight="true" outlineLevel="0" collapsed="false">
      <c r="A3597" s="1" t="s">
        <v>7165</v>
      </c>
      <c r="B3597" s="17" t="s">
        <v>5</v>
      </c>
      <c r="C3597" s="2" t="s">
        <v>6</v>
      </c>
      <c r="D3597" s="2" t="s">
        <v>7</v>
      </c>
      <c r="K3597" s="2"/>
      <c r="L3597" s="2"/>
      <c r="M3597" s="2"/>
      <c r="X3597" s="2"/>
      <c r="Y3597" s="2"/>
      <c r="Z3597" s="2"/>
      <c r="IQ3597" s="17" t="s">
        <v>7166</v>
      </c>
      <c r="IR3597" s="2" t="str">
        <f aca="false">LEFT(IQ3597,LEN(IQ3597)-7)</f>
        <v>930/16                           </v>
      </c>
    </row>
    <row r="3598" customFormat="false" ht="12.75" hidden="false" customHeight="true" outlineLevel="0" collapsed="false">
      <c r="A3598" s="1" t="s">
        <v>7167</v>
      </c>
      <c r="B3598" s="17" t="s">
        <v>5</v>
      </c>
      <c r="C3598" s="2" t="s">
        <v>6</v>
      </c>
      <c r="D3598" s="16" t="s">
        <v>7</v>
      </c>
      <c r="K3598" s="2"/>
      <c r="L3598" s="2"/>
      <c r="M3598" s="2"/>
      <c r="X3598" s="2"/>
      <c r="Y3598" s="2"/>
      <c r="Z3598" s="2"/>
      <c r="IQ3598" s="17" t="s">
        <v>7168</v>
      </c>
      <c r="IR3598" s="2" t="str">
        <f aca="false">LEFT(IQ3598,LEN(IQ3598)-7)</f>
        <v>930/17                           </v>
      </c>
    </row>
    <row r="3599" customFormat="false" ht="12.75" hidden="false" customHeight="true" outlineLevel="0" collapsed="false">
      <c r="A3599" s="1" t="s">
        <v>7169</v>
      </c>
      <c r="B3599" s="17" t="s">
        <v>5</v>
      </c>
      <c r="C3599" s="2" t="s">
        <v>6</v>
      </c>
      <c r="D3599" s="2" t="s">
        <v>7</v>
      </c>
      <c r="K3599" s="2"/>
      <c r="L3599" s="2"/>
      <c r="M3599" s="2"/>
      <c r="X3599" s="2"/>
      <c r="Y3599" s="2"/>
      <c r="Z3599" s="2"/>
      <c r="IQ3599" s="17" t="s">
        <v>7170</v>
      </c>
      <c r="IR3599" s="2" t="str">
        <f aca="false">LEFT(IQ3599,LEN(IQ3599)-7)</f>
        <v>930/18                           </v>
      </c>
    </row>
    <row r="3600" customFormat="false" ht="12.75" hidden="false" customHeight="true" outlineLevel="0" collapsed="false">
      <c r="A3600" s="1" t="s">
        <v>7171</v>
      </c>
      <c r="B3600" s="17" t="s">
        <v>5</v>
      </c>
      <c r="C3600" s="2" t="s">
        <v>6</v>
      </c>
      <c r="D3600" s="16" t="s">
        <v>7</v>
      </c>
      <c r="K3600" s="2"/>
      <c r="L3600" s="2"/>
      <c r="M3600" s="2"/>
      <c r="X3600" s="2"/>
      <c r="Y3600" s="2"/>
      <c r="Z3600" s="2"/>
      <c r="IQ3600" s="17" t="s">
        <v>7172</v>
      </c>
      <c r="IR3600" s="2" t="str">
        <f aca="false">LEFT(IQ3600,LEN(IQ3600)-7)</f>
        <v>930/19                           </v>
      </c>
    </row>
    <row r="3601" customFormat="false" ht="12.75" hidden="false" customHeight="true" outlineLevel="0" collapsed="false">
      <c r="A3601" s="1" t="s">
        <v>7173</v>
      </c>
      <c r="B3601" s="17" t="s">
        <v>5</v>
      </c>
      <c r="C3601" s="2" t="s">
        <v>6</v>
      </c>
      <c r="D3601" s="2" t="s">
        <v>7</v>
      </c>
      <c r="K3601" s="2"/>
      <c r="L3601" s="2"/>
      <c r="M3601" s="2"/>
      <c r="X3601" s="2"/>
      <c r="Y3601" s="2"/>
      <c r="Z3601" s="2"/>
      <c r="IQ3601" s="17" t="s">
        <v>7174</v>
      </c>
      <c r="IR3601" s="2" t="str">
        <f aca="false">LEFT(IQ3601,LEN(IQ3601)-7)</f>
        <v>930/20                           </v>
      </c>
    </row>
    <row r="3602" customFormat="false" ht="12.75" hidden="false" customHeight="true" outlineLevel="0" collapsed="false">
      <c r="A3602" s="1" t="s">
        <v>7175</v>
      </c>
      <c r="B3602" s="17" t="s">
        <v>5</v>
      </c>
      <c r="C3602" s="2" t="s">
        <v>6</v>
      </c>
      <c r="D3602" s="16" t="s">
        <v>7</v>
      </c>
      <c r="K3602" s="2"/>
      <c r="L3602" s="2"/>
      <c r="M3602" s="2"/>
      <c r="X3602" s="2"/>
      <c r="Y3602" s="2"/>
      <c r="Z3602" s="2"/>
      <c r="IQ3602" s="17" t="s">
        <v>7176</v>
      </c>
      <c r="IR3602" s="2" t="str">
        <f aca="false">LEFT(IQ3602,LEN(IQ3602)-7)</f>
        <v>930/21                           </v>
      </c>
    </row>
    <row r="3603" customFormat="false" ht="12.75" hidden="false" customHeight="true" outlineLevel="0" collapsed="false">
      <c r="A3603" s="1" t="s">
        <v>7177</v>
      </c>
      <c r="B3603" s="17" t="s">
        <v>5</v>
      </c>
      <c r="C3603" s="2" t="s">
        <v>6</v>
      </c>
      <c r="D3603" s="2" t="s">
        <v>7</v>
      </c>
      <c r="K3603" s="2"/>
      <c r="L3603" s="2"/>
      <c r="M3603" s="2"/>
      <c r="X3603" s="2"/>
      <c r="Y3603" s="2"/>
      <c r="Z3603" s="2"/>
      <c r="IQ3603" s="17" t="s">
        <v>7178</v>
      </c>
      <c r="IR3603" s="2" t="str">
        <f aca="false">LEFT(IQ3603,LEN(IQ3603)-7)</f>
        <v>930/22                           </v>
      </c>
    </row>
    <row r="3604" customFormat="false" ht="12.75" hidden="false" customHeight="true" outlineLevel="0" collapsed="false">
      <c r="A3604" s="1" t="s">
        <v>7179</v>
      </c>
      <c r="B3604" s="17" t="s">
        <v>5</v>
      </c>
      <c r="C3604" s="2" t="s">
        <v>6</v>
      </c>
      <c r="D3604" s="16" t="s">
        <v>7</v>
      </c>
      <c r="K3604" s="2"/>
      <c r="L3604" s="2"/>
      <c r="M3604" s="2"/>
      <c r="X3604" s="2"/>
      <c r="Y3604" s="2"/>
      <c r="Z3604" s="2"/>
      <c r="IQ3604" s="17" t="s">
        <v>7180</v>
      </c>
      <c r="IR3604" s="2" t="str">
        <f aca="false">LEFT(IQ3604,LEN(IQ3604)-7)</f>
        <v>930/23                           </v>
      </c>
    </row>
    <row r="3605" customFormat="false" ht="12.75" hidden="false" customHeight="true" outlineLevel="0" collapsed="false">
      <c r="A3605" s="1" t="s">
        <v>7181</v>
      </c>
      <c r="B3605" s="17" t="s">
        <v>5</v>
      </c>
      <c r="C3605" s="2" t="s">
        <v>6</v>
      </c>
      <c r="D3605" s="2" t="s">
        <v>7</v>
      </c>
      <c r="K3605" s="2"/>
      <c r="L3605" s="2"/>
      <c r="M3605" s="2"/>
      <c r="X3605" s="2"/>
      <c r="Y3605" s="2"/>
      <c r="Z3605" s="2"/>
      <c r="IQ3605" s="17" t="s">
        <v>7182</v>
      </c>
      <c r="IR3605" s="2" t="str">
        <f aca="false">LEFT(IQ3605,LEN(IQ3605)-7)</f>
        <v>930/24                           </v>
      </c>
    </row>
    <row r="3606" customFormat="false" ht="12.75" hidden="false" customHeight="true" outlineLevel="0" collapsed="false">
      <c r="A3606" s="1" t="s">
        <v>7183</v>
      </c>
      <c r="B3606" s="17" t="s">
        <v>5</v>
      </c>
      <c r="C3606" s="2" t="s">
        <v>6</v>
      </c>
      <c r="D3606" s="16" t="s">
        <v>7</v>
      </c>
      <c r="K3606" s="2"/>
      <c r="L3606" s="2"/>
      <c r="M3606" s="2"/>
      <c r="X3606" s="2"/>
      <c r="Y3606" s="2"/>
      <c r="Z3606" s="2"/>
      <c r="IQ3606" s="17" t="s">
        <v>7184</v>
      </c>
      <c r="IR3606" s="2" t="str">
        <f aca="false">LEFT(IQ3606,LEN(IQ3606)-7)</f>
        <v>930-DS/02                        </v>
      </c>
    </row>
    <row r="3607" customFormat="false" ht="12.75" hidden="false" customHeight="true" outlineLevel="0" collapsed="false">
      <c r="A3607" s="1" t="s">
        <v>7185</v>
      </c>
      <c r="B3607" s="17" t="s">
        <v>5</v>
      </c>
      <c r="C3607" s="2" t="s">
        <v>6</v>
      </c>
      <c r="D3607" s="16" t="s">
        <v>7</v>
      </c>
      <c r="K3607" s="2"/>
      <c r="L3607" s="2"/>
      <c r="M3607" s="2"/>
      <c r="X3607" s="2"/>
      <c r="Y3607" s="2"/>
      <c r="Z3607" s="2"/>
      <c r="IQ3607" s="17" t="s">
        <v>7186</v>
      </c>
      <c r="IR3607" s="2" t="str">
        <f aca="false">LEFT(IQ3607,LEN(IQ3607)-7)</f>
        <v>930-DS/02-CN                     </v>
      </c>
    </row>
    <row r="3608" customFormat="false" ht="12.75" hidden="false" customHeight="true" outlineLevel="0" collapsed="false">
      <c r="A3608" s="1" t="s">
        <v>7187</v>
      </c>
      <c r="B3608" s="17" t="s">
        <v>5</v>
      </c>
      <c r="C3608" s="2" t="s">
        <v>6</v>
      </c>
      <c r="D3608" s="2" t="s">
        <v>7</v>
      </c>
      <c r="K3608" s="2"/>
      <c r="L3608" s="2"/>
      <c r="M3608" s="2"/>
      <c r="X3608" s="2"/>
      <c r="Y3608" s="2"/>
      <c r="Z3608" s="2"/>
      <c r="IQ3608" s="17" t="s">
        <v>7188</v>
      </c>
      <c r="IR3608" s="2" t="str">
        <f aca="false">LEFT(IQ3608,LEN(IQ3608)-7)</f>
        <v>930-DS/03                        </v>
      </c>
    </row>
    <row r="3609" customFormat="false" ht="12.75" hidden="false" customHeight="true" outlineLevel="0" collapsed="false">
      <c r="A3609" s="1" t="s">
        <v>7189</v>
      </c>
      <c r="B3609" s="17" t="s">
        <v>5</v>
      </c>
      <c r="C3609" s="2" t="s">
        <v>6</v>
      </c>
      <c r="D3609" s="16" t="s">
        <v>7</v>
      </c>
      <c r="K3609" s="2"/>
      <c r="L3609" s="2"/>
      <c r="M3609" s="2"/>
      <c r="X3609" s="2"/>
      <c r="Y3609" s="2"/>
      <c r="Z3609" s="2"/>
      <c r="IQ3609" s="17" t="s">
        <v>7190</v>
      </c>
      <c r="IR3609" s="2" t="str">
        <f aca="false">LEFT(IQ3609,LEN(IQ3609)-7)</f>
        <v>930-DS/04                        </v>
      </c>
    </row>
    <row r="3610" customFormat="false" ht="12.75" hidden="false" customHeight="true" outlineLevel="0" collapsed="false">
      <c r="A3610" s="1" t="s">
        <v>7191</v>
      </c>
      <c r="B3610" s="17" t="s">
        <v>5</v>
      </c>
      <c r="C3610" s="2" t="s">
        <v>6</v>
      </c>
      <c r="D3610" s="2" t="s">
        <v>7</v>
      </c>
      <c r="K3610" s="2"/>
      <c r="L3610" s="2"/>
      <c r="M3610" s="2"/>
      <c r="X3610" s="2"/>
      <c r="Y3610" s="2"/>
      <c r="Z3610" s="2"/>
      <c r="IQ3610" s="17" t="s">
        <v>7192</v>
      </c>
      <c r="IR3610" s="2" t="str">
        <f aca="false">LEFT(IQ3610,LEN(IQ3610)-7)</f>
        <v>930-DS/04-CN                     </v>
      </c>
    </row>
    <row r="3611" customFormat="false" ht="12.75" hidden="false" customHeight="true" outlineLevel="0" collapsed="false">
      <c r="A3611" s="1" t="s">
        <v>7193</v>
      </c>
      <c r="B3611" s="17" t="s">
        <v>5</v>
      </c>
      <c r="C3611" s="2" t="s">
        <v>6</v>
      </c>
      <c r="D3611" s="16" t="s">
        <v>7</v>
      </c>
      <c r="K3611" s="2"/>
      <c r="L3611" s="2"/>
      <c r="M3611" s="2"/>
      <c r="X3611" s="2"/>
      <c r="Y3611" s="2"/>
      <c r="Z3611" s="2"/>
      <c r="IQ3611" s="17" t="s">
        <v>7194</v>
      </c>
      <c r="IR3611" s="2" t="str">
        <f aca="false">LEFT(IQ3611,LEN(IQ3611)-7)</f>
        <v>930-DS/05                        </v>
      </c>
    </row>
    <row r="3612" customFormat="false" ht="12.75" hidden="false" customHeight="true" outlineLevel="0" collapsed="false">
      <c r="A3612" s="1" t="s">
        <v>7195</v>
      </c>
      <c r="B3612" s="17" t="s">
        <v>5</v>
      </c>
      <c r="C3612" s="2" t="s">
        <v>6</v>
      </c>
      <c r="D3612" s="2" t="s">
        <v>7</v>
      </c>
      <c r="K3612" s="2"/>
      <c r="L3612" s="2"/>
      <c r="M3612" s="2"/>
      <c r="X3612" s="2"/>
      <c r="Y3612" s="2"/>
      <c r="Z3612" s="2"/>
      <c r="IQ3612" s="17" t="s">
        <v>7196</v>
      </c>
      <c r="IR3612" s="2" t="str">
        <f aca="false">LEFT(IQ3612,LEN(IQ3612)-7)</f>
        <v>930-DS/05-CN                     </v>
      </c>
    </row>
    <row r="3613" customFormat="false" ht="12.75" hidden="false" customHeight="true" outlineLevel="0" collapsed="false">
      <c r="A3613" s="1" t="s">
        <v>7197</v>
      </c>
      <c r="B3613" s="17" t="s">
        <v>5</v>
      </c>
      <c r="C3613" s="2" t="s">
        <v>6</v>
      </c>
      <c r="D3613" s="16" t="s">
        <v>7</v>
      </c>
      <c r="K3613" s="2"/>
      <c r="L3613" s="2"/>
      <c r="M3613" s="2"/>
      <c r="X3613" s="2"/>
      <c r="Y3613" s="2"/>
      <c r="Z3613" s="2"/>
      <c r="IQ3613" s="17" t="s">
        <v>7198</v>
      </c>
      <c r="IR3613" s="2" t="str">
        <f aca="false">LEFT(IQ3613,LEN(IQ3613)-7)</f>
        <v>930-DS/06                        </v>
      </c>
    </row>
    <row r="3614" customFormat="false" ht="12.75" hidden="false" customHeight="true" outlineLevel="0" collapsed="false">
      <c r="A3614" s="1" t="s">
        <v>7199</v>
      </c>
      <c r="B3614" s="17" t="s">
        <v>5</v>
      </c>
      <c r="C3614" s="2" t="s">
        <v>6</v>
      </c>
      <c r="D3614" s="2" t="s">
        <v>7</v>
      </c>
      <c r="K3614" s="2"/>
      <c r="L3614" s="2"/>
      <c r="M3614" s="2"/>
      <c r="X3614" s="2"/>
      <c r="Y3614" s="2"/>
      <c r="Z3614" s="2"/>
      <c r="IQ3614" s="17" t="s">
        <v>7200</v>
      </c>
      <c r="IR3614" s="2" t="str">
        <f aca="false">LEFT(IQ3614,LEN(IQ3614)-7)</f>
        <v>930-DS/06-CN                     </v>
      </c>
    </row>
    <row r="3615" customFormat="false" ht="12.75" hidden="false" customHeight="true" outlineLevel="0" collapsed="false">
      <c r="A3615" s="1" t="s">
        <v>7201</v>
      </c>
      <c r="B3615" s="17" t="s">
        <v>5</v>
      </c>
      <c r="C3615" s="2" t="s">
        <v>6</v>
      </c>
      <c r="D3615" s="16" t="s">
        <v>7</v>
      </c>
      <c r="K3615" s="2"/>
      <c r="L3615" s="2"/>
      <c r="M3615" s="2"/>
      <c r="X3615" s="2"/>
      <c r="Y3615" s="2"/>
      <c r="Z3615" s="2"/>
      <c r="IQ3615" s="17" t="s">
        <v>7202</v>
      </c>
      <c r="IR3615" s="2" t="str">
        <f aca="false">LEFT(IQ3615,LEN(IQ3615)-7)</f>
        <v>930-DS/07                        </v>
      </c>
    </row>
    <row r="3616" customFormat="false" ht="12.75" hidden="false" customHeight="true" outlineLevel="0" collapsed="false">
      <c r="A3616" s="1" t="s">
        <v>7203</v>
      </c>
      <c r="B3616" s="17" t="s">
        <v>5</v>
      </c>
      <c r="C3616" s="2" t="s">
        <v>6</v>
      </c>
      <c r="D3616" s="2" t="s">
        <v>7</v>
      </c>
      <c r="K3616" s="2"/>
      <c r="L3616" s="2"/>
      <c r="M3616" s="2"/>
      <c r="X3616" s="2"/>
      <c r="Y3616" s="2"/>
      <c r="Z3616" s="2"/>
      <c r="IQ3616" s="17" t="s">
        <v>7204</v>
      </c>
      <c r="IR3616" s="2" t="str">
        <f aca="false">LEFT(IQ3616,LEN(IQ3616)-7)</f>
        <v>930-DS/07-CN                     </v>
      </c>
    </row>
    <row r="3617" customFormat="false" ht="12.75" hidden="false" customHeight="true" outlineLevel="0" collapsed="false">
      <c r="A3617" s="1" t="s">
        <v>7205</v>
      </c>
      <c r="B3617" s="17" t="s">
        <v>5</v>
      </c>
      <c r="C3617" s="2" t="s">
        <v>6</v>
      </c>
      <c r="D3617" s="16" t="s">
        <v>7</v>
      </c>
      <c r="K3617" s="2"/>
      <c r="L3617" s="2"/>
      <c r="M3617" s="2"/>
      <c r="X3617" s="2"/>
      <c r="Y3617" s="2"/>
      <c r="Z3617" s="2"/>
      <c r="IQ3617" s="17" t="s">
        <v>7206</v>
      </c>
      <c r="IR3617" s="2" t="str">
        <f aca="false">LEFT(IQ3617,LEN(IQ3617)-7)</f>
        <v>930-DS/08                        </v>
      </c>
    </row>
    <row r="3618" customFormat="false" ht="12.75" hidden="false" customHeight="true" outlineLevel="0" collapsed="false">
      <c r="A3618" s="1" t="s">
        <v>7207</v>
      </c>
      <c r="B3618" s="17" t="s">
        <v>5</v>
      </c>
      <c r="C3618" s="2" t="s">
        <v>6</v>
      </c>
      <c r="D3618" s="2" t="s">
        <v>7</v>
      </c>
      <c r="K3618" s="2"/>
      <c r="L3618" s="2"/>
      <c r="M3618" s="2"/>
      <c r="X3618" s="2"/>
      <c r="Y3618" s="2"/>
      <c r="Z3618" s="2"/>
      <c r="IQ3618" s="17" t="s">
        <v>7208</v>
      </c>
      <c r="IR3618" s="2" t="str">
        <f aca="false">LEFT(IQ3618,LEN(IQ3618)-7)</f>
        <v>930-DS/08-CN                     </v>
      </c>
    </row>
    <row r="3619" customFormat="false" ht="12.75" hidden="false" customHeight="true" outlineLevel="0" collapsed="false">
      <c r="A3619" s="1" t="s">
        <v>7209</v>
      </c>
      <c r="B3619" s="17" t="s">
        <v>5</v>
      </c>
      <c r="C3619" s="2" t="s">
        <v>6</v>
      </c>
      <c r="D3619" s="16" t="s">
        <v>7</v>
      </c>
      <c r="K3619" s="2"/>
      <c r="L3619" s="2"/>
      <c r="M3619" s="2"/>
      <c r="X3619" s="2"/>
      <c r="Y3619" s="2"/>
      <c r="Z3619" s="2"/>
      <c r="IQ3619" s="17" t="s">
        <v>7210</v>
      </c>
      <c r="IR3619" s="2" t="str">
        <f aca="false">LEFT(IQ3619,LEN(IQ3619)-7)</f>
        <v>930-DS/09                        </v>
      </c>
    </row>
    <row r="3620" customFormat="false" ht="12.75" hidden="false" customHeight="true" outlineLevel="0" collapsed="false">
      <c r="A3620" s="1" t="s">
        <v>7211</v>
      </c>
      <c r="B3620" s="17" t="s">
        <v>5</v>
      </c>
      <c r="C3620" s="2" t="s">
        <v>6</v>
      </c>
      <c r="D3620" s="2" t="s">
        <v>7</v>
      </c>
      <c r="K3620" s="2"/>
      <c r="L3620" s="2"/>
      <c r="M3620" s="2"/>
      <c r="X3620" s="2"/>
      <c r="Y3620" s="2"/>
      <c r="Z3620" s="2"/>
      <c r="IQ3620" s="17" t="s">
        <v>7212</v>
      </c>
      <c r="IR3620" s="2" t="str">
        <f aca="false">LEFT(IQ3620,LEN(IQ3620)-7)</f>
        <v>930-DS/09-CN                     </v>
      </c>
    </row>
    <row r="3621" customFormat="false" ht="12.75" hidden="false" customHeight="true" outlineLevel="0" collapsed="false">
      <c r="A3621" s="1" t="s">
        <v>7213</v>
      </c>
      <c r="B3621" s="17" t="s">
        <v>5</v>
      </c>
      <c r="C3621" s="2" t="s">
        <v>6</v>
      </c>
      <c r="D3621" s="16" t="s">
        <v>7</v>
      </c>
      <c r="K3621" s="2"/>
      <c r="L3621" s="2"/>
      <c r="M3621" s="2"/>
      <c r="X3621" s="2"/>
      <c r="Y3621" s="2"/>
      <c r="Z3621" s="2"/>
      <c r="IQ3621" s="17" t="s">
        <v>7214</v>
      </c>
      <c r="IR3621" s="2" t="str">
        <f aca="false">LEFT(IQ3621,LEN(IQ3621)-7)</f>
        <v>930-DS/10                        </v>
      </c>
    </row>
    <row r="3622" customFormat="false" ht="12.75" hidden="false" customHeight="true" outlineLevel="0" collapsed="false">
      <c r="A3622" s="1" t="s">
        <v>7215</v>
      </c>
      <c r="B3622" s="17" t="s">
        <v>5</v>
      </c>
      <c r="C3622" s="2" t="s">
        <v>6</v>
      </c>
      <c r="D3622" s="16" t="s">
        <v>7</v>
      </c>
      <c r="K3622" s="2"/>
      <c r="L3622" s="2"/>
      <c r="M3622" s="2"/>
      <c r="X3622" s="2"/>
      <c r="Y3622" s="2"/>
      <c r="Z3622" s="2"/>
      <c r="IQ3622" s="17" t="s">
        <v>7216</v>
      </c>
      <c r="IR3622" s="2" t="str">
        <f aca="false">LEFT(IQ3622,LEN(IQ3622)-7)</f>
        <v>930-DS/10-CN                     </v>
      </c>
    </row>
    <row r="3623" customFormat="false" ht="12.75" hidden="false" customHeight="true" outlineLevel="0" collapsed="false">
      <c r="A3623" s="1" t="s">
        <v>7217</v>
      </c>
      <c r="B3623" s="17" t="s">
        <v>5</v>
      </c>
      <c r="C3623" s="2" t="s">
        <v>6</v>
      </c>
      <c r="D3623" s="2" t="s">
        <v>7</v>
      </c>
      <c r="K3623" s="2"/>
      <c r="L3623" s="2"/>
      <c r="M3623" s="2"/>
      <c r="X3623" s="2"/>
      <c r="Y3623" s="2"/>
      <c r="Z3623" s="2"/>
      <c r="IQ3623" s="17" t="s">
        <v>7218</v>
      </c>
      <c r="IR3623" s="2" t="str">
        <f aca="false">LEFT(IQ3623,LEN(IQ3623)-7)</f>
        <v>930-DS/11                        </v>
      </c>
    </row>
    <row r="3624" customFormat="false" ht="12.75" hidden="false" customHeight="true" outlineLevel="0" collapsed="false">
      <c r="A3624" s="1" t="s">
        <v>7219</v>
      </c>
      <c r="B3624" s="17" t="s">
        <v>5</v>
      </c>
      <c r="C3624" s="2" t="s">
        <v>6</v>
      </c>
      <c r="D3624" s="16" t="s">
        <v>7</v>
      </c>
      <c r="K3624" s="2"/>
      <c r="L3624" s="2"/>
      <c r="M3624" s="2"/>
      <c r="X3624" s="2"/>
      <c r="Y3624" s="2"/>
      <c r="Z3624" s="2"/>
      <c r="IQ3624" s="17" t="s">
        <v>7220</v>
      </c>
      <c r="IR3624" s="2" t="str">
        <f aca="false">LEFT(IQ3624,LEN(IQ3624)-7)</f>
        <v>930-DS/12                        </v>
      </c>
    </row>
    <row r="3625" customFormat="false" ht="12.75" hidden="false" customHeight="true" outlineLevel="0" collapsed="false">
      <c r="A3625" s="1" t="s">
        <v>7221</v>
      </c>
      <c r="B3625" s="17" t="s">
        <v>5</v>
      </c>
      <c r="C3625" s="2" t="s">
        <v>6</v>
      </c>
      <c r="D3625" s="2" t="s">
        <v>7</v>
      </c>
      <c r="K3625" s="2"/>
      <c r="L3625" s="2"/>
      <c r="M3625" s="2"/>
      <c r="X3625" s="2"/>
      <c r="Y3625" s="2"/>
      <c r="Z3625" s="2"/>
      <c r="IQ3625" s="17" t="s">
        <v>7222</v>
      </c>
      <c r="IR3625" s="2" t="str">
        <f aca="false">LEFT(IQ3625,LEN(IQ3625)-7)</f>
        <v>930-DS/12-CN                     </v>
      </c>
    </row>
    <row r="3626" customFormat="false" ht="12.75" hidden="false" customHeight="true" outlineLevel="0" collapsed="false">
      <c r="A3626" s="1" t="s">
        <v>7223</v>
      </c>
      <c r="B3626" s="17" t="s">
        <v>5</v>
      </c>
      <c r="C3626" s="2" t="s">
        <v>6</v>
      </c>
      <c r="D3626" s="16" t="s">
        <v>7</v>
      </c>
      <c r="K3626" s="2"/>
      <c r="L3626" s="2"/>
      <c r="M3626" s="2"/>
      <c r="X3626" s="2"/>
      <c r="Y3626" s="2"/>
      <c r="Z3626" s="2"/>
      <c r="IQ3626" s="17" t="s">
        <v>7224</v>
      </c>
      <c r="IR3626" s="2" t="str">
        <f aca="false">LEFT(IQ3626,LEN(IQ3626)-7)</f>
        <v>930-DS/13                        </v>
      </c>
    </row>
    <row r="3627" customFormat="false" ht="12.75" hidden="false" customHeight="true" outlineLevel="0" collapsed="false">
      <c r="A3627" s="1" t="s">
        <v>7225</v>
      </c>
      <c r="B3627" s="17" t="s">
        <v>5</v>
      </c>
      <c r="C3627" s="2" t="s">
        <v>6</v>
      </c>
      <c r="D3627" s="2" t="s">
        <v>7</v>
      </c>
      <c r="K3627" s="2"/>
      <c r="L3627" s="2"/>
      <c r="M3627" s="2"/>
      <c r="X3627" s="2"/>
      <c r="Y3627" s="2"/>
      <c r="Z3627" s="2"/>
      <c r="IQ3627" s="17" t="s">
        <v>7226</v>
      </c>
      <c r="IR3627" s="2" t="str">
        <f aca="false">LEFT(IQ3627,LEN(IQ3627)-7)</f>
        <v>930-DS/14                        </v>
      </c>
    </row>
    <row r="3628" customFormat="false" ht="12.75" hidden="false" customHeight="true" outlineLevel="0" collapsed="false">
      <c r="A3628" s="1" t="s">
        <v>7227</v>
      </c>
      <c r="B3628" s="17" t="s">
        <v>5</v>
      </c>
      <c r="C3628" s="2" t="s">
        <v>6</v>
      </c>
      <c r="D3628" s="16" t="s">
        <v>7</v>
      </c>
      <c r="K3628" s="2"/>
      <c r="L3628" s="2"/>
      <c r="M3628" s="2"/>
      <c r="X3628" s="2"/>
      <c r="Y3628" s="2"/>
      <c r="Z3628" s="2"/>
      <c r="IQ3628" s="17" t="s">
        <v>7228</v>
      </c>
      <c r="IR3628" s="2" t="str">
        <f aca="false">LEFT(IQ3628,LEN(IQ3628)-7)</f>
        <v>930-DS/15                        </v>
      </c>
    </row>
    <row r="3629" customFormat="false" ht="12.75" hidden="false" customHeight="true" outlineLevel="0" collapsed="false">
      <c r="A3629" s="1" t="s">
        <v>7229</v>
      </c>
      <c r="B3629" s="17" t="s">
        <v>5</v>
      </c>
      <c r="C3629" s="2" t="s">
        <v>6</v>
      </c>
      <c r="D3629" s="2" t="s">
        <v>7</v>
      </c>
      <c r="K3629" s="2"/>
      <c r="L3629" s="2"/>
      <c r="M3629" s="2"/>
      <c r="X3629" s="2"/>
      <c r="Y3629" s="2"/>
      <c r="Z3629" s="2"/>
      <c r="IQ3629" s="17" t="s">
        <v>7230</v>
      </c>
      <c r="IR3629" s="2" t="str">
        <f aca="false">LEFT(IQ3629,LEN(IQ3629)-7)</f>
        <v>930-DS/15-CN                     </v>
      </c>
    </row>
    <row r="3630" customFormat="false" ht="12.75" hidden="false" customHeight="true" outlineLevel="0" collapsed="false">
      <c r="A3630" s="1" t="s">
        <v>7231</v>
      </c>
      <c r="B3630" s="17" t="s">
        <v>5</v>
      </c>
      <c r="C3630" s="2" t="s">
        <v>6</v>
      </c>
      <c r="D3630" s="16" t="s">
        <v>7</v>
      </c>
      <c r="K3630" s="2"/>
      <c r="L3630" s="2"/>
      <c r="M3630" s="2"/>
      <c r="X3630" s="2"/>
      <c r="Y3630" s="2"/>
      <c r="Z3630" s="2"/>
      <c r="IQ3630" s="17" t="s">
        <v>7232</v>
      </c>
      <c r="IR3630" s="2" t="str">
        <f aca="false">LEFT(IQ3630,LEN(IQ3630)-7)</f>
        <v>930-DS/16                        </v>
      </c>
    </row>
    <row r="3631" customFormat="false" ht="12.75" hidden="false" customHeight="true" outlineLevel="0" collapsed="false">
      <c r="A3631" s="1" t="s">
        <v>7233</v>
      </c>
      <c r="B3631" s="17" t="s">
        <v>5</v>
      </c>
      <c r="C3631" s="2" t="s">
        <v>6</v>
      </c>
      <c r="D3631" s="2" t="s">
        <v>7</v>
      </c>
      <c r="K3631" s="2"/>
      <c r="L3631" s="2"/>
      <c r="M3631" s="2"/>
      <c r="X3631" s="2"/>
      <c r="Y3631" s="2"/>
      <c r="Z3631" s="2"/>
      <c r="IQ3631" s="17" t="s">
        <v>7234</v>
      </c>
      <c r="IR3631" s="2" t="str">
        <f aca="false">LEFT(IQ3631,LEN(IQ3631)-7)</f>
        <v>930-DS/16-CN                     </v>
      </c>
    </row>
    <row r="3632" customFormat="false" ht="12.75" hidden="false" customHeight="true" outlineLevel="0" collapsed="false">
      <c r="A3632" s="1" t="s">
        <v>7235</v>
      </c>
      <c r="B3632" s="17" t="s">
        <v>5</v>
      </c>
      <c r="C3632" s="2" t="s">
        <v>6</v>
      </c>
      <c r="D3632" s="16" t="s">
        <v>7</v>
      </c>
      <c r="K3632" s="2"/>
      <c r="L3632" s="2"/>
      <c r="M3632" s="2"/>
      <c r="X3632" s="2"/>
      <c r="Y3632" s="2"/>
      <c r="Z3632" s="2"/>
      <c r="IQ3632" s="17" t="s">
        <v>7236</v>
      </c>
      <c r="IR3632" s="2" t="str">
        <f aca="false">LEFT(IQ3632,LEN(IQ3632)-7)</f>
        <v>930-DS/17                        </v>
      </c>
    </row>
    <row r="3633" customFormat="false" ht="12.75" hidden="false" customHeight="true" outlineLevel="0" collapsed="false">
      <c r="A3633" s="1" t="s">
        <v>7237</v>
      </c>
      <c r="B3633" s="17" t="s">
        <v>5</v>
      </c>
      <c r="C3633" s="2" t="s">
        <v>6</v>
      </c>
      <c r="D3633" s="2" t="s">
        <v>7</v>
      </c>
      <c r="K3633" s="2"/>
      <c r="L3633" s="2"/>
      <c r="M3633" s="2"/>
      <c r="X3633" s="2"/>
      <c r="Y3633" s="2"/>
      <c r="Z3633" s="2"/>
      <c r="IQ3633" s="17" t="s">
        <v>7238</v>
      </c>
      <c r="IR3633" s="2" t="str">
        <f aca="false">LEFT(IQ3633,LEN(IQ3633)-7)</f>
        <v>930-DS/18                        </v>
      </c>
    </row>
    <row r="3634" customFormat="false" ht="12.75" hidden="false" customHeight="true" outlineLevel="0" collapsed="false">
      <c r="A3634" s="1" t="s">
        <v>7239</v>
      </c>
      <c r="B3634" s="17" t="s">
        <v>5</v>
      </c>
      <c r="C3634" s="2" t="s">
        <v>6</v>
      </c>
      <c r="D3634" s="16" t="s">
        <v>7</v>
      </c>
      <c r="K3634" s="2"/>
      <c r="L3634" s="2"/>
      <c r="M3634" s="2"/>
      <c r="X3634" s="2"/>
      <c r="Y3634" s="2"/>
      <c r="Z3634" s="2"/>
      <c r="IQ3634" s="17" t="s">
        <v>7240</v>
      </c>
      <c r="IR3634" s="2" t="str">
        <f aca="false">LEFT(IQ3634,LEN(IQ3634)-7)</f>
        <v>930-DS/19                        </v>
      </c>
    </row>
    <row r="3635" customFormat="false" ht="12.75" hidden="false" customHeight="true" outlineLevel="0" collapsed="false">
      <c r="A3635" s="1" t="s">
        <v>7241</v>
      </c>
      <c r="B3635" s="17" t="s">
        <v>5</v>
      </c>
      <c r="C3635" s="2" t="s">
        <v>6</v>
      </c>
      <c r="D3635" s="2" t="s">
        <v>7</v>
      </c>
      <c r="K3635" s="2"/>
      <c r="L3635" s="2"/>
      <c r="M3635" s="2"/>
      <c r="X3635" s="2"/>
      <c r="Y3635" s="2"/>
      <c r="Z3635" s="2"/>
      <c r="IQ3635" s="17" t="s">
        <v>7242</v>
      </c>
      <c r="IR3635" s="2" t="str">
        <f aca="false">LEFT(IQ3635,LEN(IQ3635)-7)</f>
        <v>930-DS/20                        </v>
      </c>
    </row>
    <row r="3636" customFormat="false" ht="12.75" hidden="false" customHeight="true" outlineLevel="0" collapsed="false">
      <c r="A3636" s="1" t="s">
        <v>7243</v>
      </c>
      <c r="B3636" s="17" t="s">
        <v>5</v>
      </c>
      <c r="C3636" s="2" t="s">
        <v>6</v>
      </c>
      <c r="D3636" s="16" t="s">
        <v>7</v>
      </c>
      <c r="K3636" s="2"/>
      <c r="L3636" s="2"/>
      <c r="M3636" s="2"/>
      <c r="X3636" s="2"/>
      <c r="Y3636" s="2"/>
      <c r="Z3636" s="2"/>
      <c r="IQ3636" s="17" t="s">
        <v>7244</v>
      </c>
      <c r="IR3636" s="2" t="str">
        <f aca="false">LEFT(IQ3636,LEN(IQ3636)-7)</f>
        <v>930-DS/21                        </v>
      </c>
    </row>
    <row r="3637" customFormat="false" ht="12.75" hidden="false" customHeight="true" outlineLevel="0" collapsed="false">
      <c r="A3637" s="1" t="s">
        <v>7245</v>
      </c>
      <c r="B3637" s="17" t="s">
        <v>5</v>
      </c>
      <c r="C3637" s="2" t="s">
        <v>6</v>
      </c>
      <c r="D3637" s="16" t="s">
        <v>7</v>
      </c>
      <c r="K3637" s="2"/>
      <c r="L3637" s="2"/>
      <c r="M3637" s="2"/>
      <c r="X3637" s="2"/>
      <c r="Y3637" s="2"/>
      <c r="Z3637" s="2"/>
      <c r="IQ3637" s="17" t="s">
        <v>7246</v>
      </c>
      <c r="IR3637" s="2" t="str">
        <f aca="false">LEFT(IQ3637,LEN(IQ3637)-7)</f>
        <v>930-DS/21-CN                     </v>
      </c>
    </row>
    <row r="3638" customFormat="false" ht="12.75" hidden="false" customHeight="true" outlineLevel="0" collapsed="false">
      <c r="A3638" s="1" t="s">
        <v>7247</v>
      </c>
      <c r="B3638" s="17" t="s">
        <v>5</v>
      </c>
      <c r="C3638" s="2" t="s">
        <v>6</v>
      </c>
      <c r="D3638" s="2" t="s">
        <v>7</v>
      </c>
      <c r="K3638" s="2"/>
      <c r="L3638" s="2"/>
      <c r="M3638" s="2"/>
      <c r="X3638" s="2"/>
      <c r="Y3638" s="2"/>
      <c r="Z3638" s="2"/>
      <c r="IQ3638" s="17" t="s">
        <v>7248</v>
      </c>
      <c r="IR3638" s="2" t="str">
        <f aca="false">LEFT(IQ3638,LEN(IQ3638)-7)</f>
        <v>930-DS/22                        </v>
      </c>
    </row>
    <row r="3639" customFormat="false" ht="12.75" hidden="false" customHeight="true" outlineLevel="0" collapsed="false">
      <c r="A3639" s="1" t="s">
        <v>7249</v>
      </c>
      <c r="B3639" s="17" t="s">
        <v>5</v>
      </c>
      <c r="C3639" s="2" t="s">
        <v>6</v>
      </c>
      <c r="D3639" s="16" t="s">
        <v>7</v>
      </c>
      <c r="K3639" s="2"/>
      <c r="L3639" s="2"/>
      <c r="M3639" s="2"/>
      <c r="X3639" s="2"/>
      <c r="Y3639" s="2"/>
      <c r="Z3639" s="2"/>
      <c r="IQ3639" s="17" t="s">
        <v>7250</v>
      </c>
      <c r="IR3639" s="2" t="str">
        <f aca="false">LEFT(IQ3639,LEN(IQ3639)-7)</f>
        <v>930-DS/23                        </v>
      </c>
    </row>
    <row r="3640" customFormat="false" ht="12.75" hidden="false" customHeight="true" outlineLevel="0" collapsed="false">
      <c r="A3640" s="1" t="s">
        <v>7251</v>
      </c>
      <c r="B3640" s="17" t="s">
        <v>5</v>
      </c>
      <c r="C3640" s="2" t="s">
        <v>6</v>
      </c>
      <c r="D3640" s="2" t="s">
        <v>7</v>
      </c>
      <c r="K3640" s="2"/>
      <c r="L3640" s="2"/>
      <c r="M3640" s="2"/>
      <c r="X3640" s="2"/>
      <c r="Y3640" s="2"/>
      <c r="Z3640" s="2"/>
      <c r="IQ3640" s="17" t="s">
        <v>7252</v>
      </c>
      <c r="IR3640" s="2" t="str">
        <f aca="false">LEFT(IQ3640,LEN(IQ3640)-7)</f>
        <v>930-DS/24                        </v>
      </c>
    </row>
    <row r="3641" customFormat="false" ht="12.75" hidden="false" customHeight="true" outlineLevel="0" collapsed="false">
      <c r="A3641" s="1" t="s">
        <v>7253</v>
      </c>
      <c r="B3641" s="17" t="s">
        <v>5</v>
      </c>
      <c r="C3641" s="2" t="s">
        <v>6</v>
      </c>
      <c r="D3641" s="16" t="s">
        <v>7</v>
      </c>
      <c r="K3641" s="2"/>
      <c r="L3641" s="2"/>
      <c r="M3641" s="2"/>
      <c r="X3641" s="2"/>
      <c r="Y3641" s="2"/>
      <c r="Z3641" s="2"/>
      <c r="IQ3641" s="17" t="s">
        <v>7254</v>
      </c>
      <c r="IR3641" s="2" t="str">
        <f aca="false">LEFT(IQ3641,LEN(IQ3641)-7)</f>
        <v>930-T/02                         </v>
      </c>
    </row>
    <row r="3642" customFormat="false" ht="12.75" hidden="false" customHeight="true" outlineLevel="0" collapsed="false">
      <c r="A3642" s="1" t="s">
        <v>7255</v>
      </c>
      <c r="B3642" s="17" t="s">
        <v>5</v>
      </c>
      <c r="C3642" s="2" t="s">
        <v>6</v>
      </c>
      <c r="D3642" s="2" t="s">
        <v>7</v>
      </c>
      <c r="K3642" s="2"/>
      <c r="L3642" s="2"/>
      <c r="M3642" s="2"/>
      <c r="X3642" s="2"/>
      <c r="Y3642" s="2"/>
      <c r="Z3642" s="2"/>
      <c r="IQ3642" s="17" t="s">
        <v>7256</v>
      </c>
      <c r="IR3642" s="2" t="str">
        <f aca="false">LEFT(IQ3642,LEN(IQ3642)-7)</f>
        <v>930-T/02-002                     </v>
      </c>
    </row>
    <row r="3643" customFormat="false" ht="12.75" hidden="false" customHeight="true" outlineLevel="0" collapsed="false">
      <c r="A3643" s="1" t="s">
        <v>7257</v>
      </c>
      <c r="B3643" s="17" t="s">
        <v>5</v>
      </c>
      <c r="C3643" s="2" t="s">
        <v>6</v>
      </c>
      <c r="D3643" s="16" t="s">
        <v>7</v>
      </c>
      <c r="K3643" s="2"/>
      <c r="L3643" s="2"/>
      <c r="M3643" s="2"/>
      <c r="X3643" s="2"/>
      <c r="Y3643" s="2"/>
      <c r="Z3643" s="2"/>
      <c r="IQ3643" s="17" t="s">
        <v>7258</v>
      </c>
      <c r="IR3643" s="2" t="str">
        <f aca="false">LEFT(IQ3643,LEN(IQ3643)-7)</f>
        <v>930-T/02-003                     </v>
      </c>
    </row>
    <row r="3644" customFormat="false" ht="12.75" hidden="false" customHeight="true" outlineLevel="0" collapsed="false">
      <c r="A3644" s="1" t="s">
        <v>7259</v>
      </c>
      <c r="B3644" s="17" t="s">
        <v>5</v>
      </c>
      <c r="C3644" s="2" t="s">
        <v>6</v>
      </c>
      <c r="D3644" s="2" t="s">
        <v>7</v>
      </c>
      <c r="K3644" s="2"/>
      <c r="L3644" s="2"/>
      <c r="M3644" s="2"/>
      <c r="X3644" s="2"/>
      <c r="Y3644" s="2"/>
      <c r="Z3644" s="2"/>
      <c r="IQ3644" s="17" t="s">
        <v>7260</v>
      </c>
      <c r="IR3644" s="2" t="str">
        <f aca="false">LEFT(IQ3644,LEN(IQ3644)-7)</f>
        <v>930-T/02-004                     </v>
      </c>
    </row>
    <row r="3645" customFormat="false" ht="12.75" hidden="false" customHeight="true" outlineLevel="0" collapsed="false">
      <c r="A3645" s="1" t="s">
        <v>7261</v>
      </c>
      <c r="B3645" s="17" t="s">
        <v>5</v>
      </c>
      <c r="C3645" s="2" t="s">
        <v>6</v>
      </c>
      <c r="D3645" s="16" t="s">
        <v>7</v>
      </c>
      <c r="K3645" s="2"/>
      <c r="L3645" s="2"/>
      <c r="M3645" s="2"/>
      <c r="X3645" s="2"/>
      <c r="Y3645" s="2"/>
      <c r="Z3645" s="2"/>
      <c r="IQ3645" s="17" t="s">
        <v>7262</v>
      </c>
      <c r="IR3645" s="2" t="str">
        <f aca="false">LEFT(IQ3645,LEN(IQ3645)-7)</f>
        <v>930-T/02-005                     </v>
      </c>
    </row>
    <row r="3646" customFormat="false" ht="12.75" hidden="false" customHeight="true" outlineLevel="0" collapsed="false">
      <c r="A3646" s="1" t="s">
        <v>7263</v>
      </c>
      <c r="B3646" s="17" t="s">
        <v>5</v>
      </c>
      <c r="C3646" s="2" t="s">
        <v>6</v>
      </c>
      <c r="D3646" s="2" t="s">
        <v>7</v>
      </c>
      <c r="K3646" s="2"/>
      <c r="L3646" s="2"/>
      <c r="M3646" s="2"/>
      <c r="X3646" s="2"/>
      <c r="Y3646" s="2"/>
      <c r="Z3646" s="2"/>
      <c r="IQ3646" s="17" t="s">
        <v>7264</v>
      </c>
      <c r="IR3646" s="2" t="str">
        <f aca="false">LEFT(IQ3646,LEN(IQ3646)-7)</f>
        <v>930-T/02-007                     </v>
      </c>
    </row>
    <row r="3647" customFormat="false" ht="12.75" hidden="false" customHeight="true" outlineLevel="0" collapsed="false">
      <c r="A3647" s="1" t="s">
        <v>7265</v>
      </c>
      <c r="B3647" s="17" t="s">
        <v>5</v>
      </c>
      <c r="C3647" s="2" t="s">
        <v>6</v>
      </c>
      <c r="D3647" s="16" t="s">
        <v>7</v>
      </c>
      <c r="K3647" s="2"/>
      <c r="L3647" s="2"/>
      <c r="M3647" s="2"/>
      <c r="X3647" s="2"/>
      <c r="Y3647" s="2"/>
      <c r="Z3647" s="2"/>
      <c r="IQ3647" s="17" t="s">
        <v>7266</v>
      </c>
      <c r="IR3647" s="2" t="str">
        <f aca="false">LEFT(IQ3647,LEN(IQ3647)-7)</f>
        <v>930-T/02-008                     </v>
      </c>
    </row>
    <row r="3648" customFormat="false" ht="12.75" hidden="false" customHeight="true" outlineLevel="0" collapsed="false">
      <c r="A3648" s="1" t="s">
        <v>7267</v>
      </c>
      <c r="B3648" s="17" t="s">
        <v>5</v>
      </c>
      <c r="C3648" s="2" t="s">
        <v>6</v>
      </c>
      <c r="D3648" s="2" t="s">
        <v>7</v>
      </c>
      <c r="K3648" s="2"/>
      <c r="L3648" s="2"/>
      <c r="M3648" s="2"/>
      <c r="X3648" s="2"/>
      <c r="Y3648" s="2"/>
      <c r="Z3648" s="2"/>
      <c r="IQ3648" s="17" t="s">
        <v>7268</v>
      </c>
      <c r="IR3648" s="2" t="str">
        <f aca="false">LEFT(IQ3648,LEN(IQ3648)-7)</f>
        <v>930-T/02-009                     </v>
      </c>
    </row>
    <row r="3649" customFormat="false" ht="12.75" hidden="false" customHeight="true" outlineLevel="0" collapsed="false">
      <c r="A3649" s="1" t="s">
        <v>7269</v>
      </c>
      <c r="B3649" s="17" t="s">
        <v>5</v>
      </c>
      <c r="C3649" s="2" t="s">
        <v>6</v>
      </c>
      <c r="D3649" s="16" t="s">
        <v>7</v>
      </c>
      <c r="K3649" s="2"/>
      <c r="L3649" s="2"/>
      <c r="M3649" s="2"/>
      <c r="X3649" s="2"/>
      <c r="Y3649" s="2"/>
      <c r="Z3649" s="2"/>
      <c r="IQ3649" s="17" t="s">
        <v>7270</v>
      </c>
      <c r="IR3649" s="2" t="str">
        <f aca="false">LEFT(IQ3649,LEN(IQ3649)-7)</f>
        <v>930-T/02-010                     </v>
      </c>
    </row>
    <row r="3650" customFormat="false" ht="12.75" hidden="false" customHeight="true" outlineLevel="0" collapsed="false">
      <c r="A3650" s="1" t="s">
        <v>7271</v>
      </c>
      <c r="B3650" s="17" t="s">
        <v>5</v>
      </c>
      <c r="C3650" s="2" t="s">
        <v>6</v>
      </c>
      <c r="D3650" s="2" t="s">
        <v>7</v>
      </c>
      <c r="K3650" s="2"/>
      <c r="L3650" s="2"/>
      <c r="M3650" s="2"/>
      <c r="X3650" s="2"/>
      <c r="Y3650" s="2"/>
      <c r="Z3650" s="2"/>
      <c r="IQ3650" s="17" t="s">
        <v>7272</v>
      </c>
      <c r="IR3650" s="2" t="str">
        <f aca="false">LEFT(IQ3650,LEN(IQ3650)-7)</f>
        <v>930-T/03                         </v>
      </c>
    </row>
    <row r="3651" customFormat="false" ht="12.75" hidden="false" customHeight="true" outlineLevel="0" collapsed="false">
      <c r="A3651" s="1" t="s">
        <v>7273</v>
      </c>
      <c r="B3651" s="17" t="s">
        <v>5</v>
      </c>
      <c r="C3651" s="2" t="s">
        <v>6</v>
      </c>
      <c r="D3651" s="16" t="s">
        <v>7</v>
      </c>
      <c r="K3651" s="2"/>
      <c r="L3651" s="2"/>
      <c r="M3651" s="2"/>
      <c r="X3651" s="2"/>
      <c r="Y3651" s="2"/>
      <c r="Z3651" s="2"/>
      <c r="IQ3651" s="17" t="s">
        <v>7274</v>
      </c>
      <c r="IR3651" s="2" t="str">
        <f aca="false">LEFT(IQ3651,LEN(IQ3651)-7)</f>
        <v>930-T/03-001                     </v>
      </c>
    </row>
    <row r="3652" customFormat="false" ht="12.75" hidden="false" customHeight="true" outlineLevel="0" collapsed="false">
      <c r="A3652" s="1" t="s">
        <v>7275</v>
      </c>
      <c r="B3652" s="17" t="s">
        <v>5</v>
      </c>
      <c r="C3652" s="2" t="s">
        <v>6</v>
      </c>
      <c r="D3652" s="16" t="s">
        <v>7</v>
      </c>
      <c r="K3652" s="2"/>
      <c r="L3652" s="2"/>
      <c r="M3652" s="2"/>
      <c r="X3652" s="2"/>
      <c r="Y3652" s="2"/>
      <c r="Z3652" s="2"/>
      <c r="IQ3652" s="17" t="s">
        <v>7276</v>
      </c>
      <c r="IR3652" s="2" t="str">
        <f aca="false">LEFT(IQ3652,LEN(IQ3652)-7)</f>
        <v>930-T/03-003                     </v>
      </c>
    </row>
    <row r="3653" customFormat="false" ht="12.75" hidden="false" customHeight="true" outlineLevel="0" collapsed="false">
      <c r="A3653" s="1" t="s">
        <v>7277</v>
      </c>
      <c r="B3653" s="17" t="s">
        <v>5</v>
      </c>
      <c r="C3653" s="2" t="s">
        <v>6</v>
      </c>
      <c r="D3653" s="2" t="s">
        <v>7</v>
      </c>
      <c r="K3653" s="2"/>
      <c r="L3653" s="2"/>
      <c r="M3653" s="2"/>
      <c r="X3653" s="2"/>
      <c r="Y3653" s="2"/>
      <c r="Z3653" s="2"/>
      <c r="IQ3653" s="17" t="s">
        <v>7278</v>
      </c>
      <c r="IR3653" s="2" t="str">
        <f aca="false">LEFT(IQ3653,LEN(IQ3653)-7)</f>
        <v>930-T/03-004                     </v>
      </c>
    </row>
    <row r="3654" customFormat="false" ht="12.75" hidden="false" customHeight="true" outlineLevel="0" collapsed="false">
      <c r="A3654" s="1" t="s">
        <v>7279</v>
      </c>
      <c r="B3654" s="17" t="s">
        <v>5</v>
      </c>
      <c r="C3654" s="2" t="s">
        <v>6</v>
      </c>
      <c r="D3654" s="16" t="s">
        <v>7</v>
      </c>
      <c r="K3654" s="2"/>
      <c r="L3654" s="2"/>
      <c r="M3654" s="2"/>
      <c r="X3654" s="2"/>
      <c r="Y3654" s="2"/>
      <c r="Z3654" s="2"/>
      <c r="IQ3654" s="17" t="s">
        <v>7280</v>
      </c>
      <c r="IR3654" s="2" t="str">
        <f aca="false">LEFT(IQ3654,LEN(IQ3654)-7)</f>
        <v>930-T/03-005                     </v>
      </c>
    </row>
    <row r="3655" customFormat="false" ht="12.75" hidden="false" customHeight="true" outlineLevel="0" collapsed="false">
      <c r="A3655" s="1" t="s">
        <v>7281</v>
      </c>
      <c r="B3655" s="17" t="s">
        <v>5</v>
      </c>
      <c r="C3655" s="2" t="s">
        <v>6</v>
      </c>
      <c r="D3655" s="2" t="s">
        <v>7</v>
      </c>
      <c r="K3655" s="2"/>
      <c r="L3655" s="2"/>
      <c r="M3655" s="2"/>
      <c r="X3655" s="2"/>
      <c r="Y3655" s="2"/>
      <c r="Z3655" s="2"/>
      <c r="IQ3655" s="17" t="s">
        <v>7282</v>
      </c>
      <c r="IR3655" s="2" t="str">
        <f aca="false">LEFT(IQ3655,LEN(IQ3655)-7)</f>
        <v>930-T/03-006                     </v>
      </c>
    </row>
    <row r="3656" customFormat="false" ht="12.75" hidden="false" customHeight="true" outlineLevel="0" collapsed="false">
      <c r="A3656" s="1" t="s">
        <v>7283</v>
      </c>
      <c r="B3656" s="17" t="s">
        <v>5</v>
      </c>
      <c r="C3656" s="2" t="s">
        <v>6</v>
      </c>
      <c r="D3656" s="16" t="s">
        <v>7</v>
      </c>
      <c r="K3656" s="2"/>
      <c r="L3656" s="2"/>
      <c r="M3656" s="2"/>
      <c r="X3656" s="2"/>
      <c r="Y3656" s="2"/>
      <c r="Z3656" s="2"/>
      <c r="IQ3656" s="17" t="s">
        <v>7284</v>
      </c>
      <c r="IR3656" s="2" t="str">
        <f aca="false">LEFT(IQ3656,LEN(IQ3656)-7)</f>
        <v>930-T-DS/02                      </v>
      </c>
    </row>
    <row r="3657" customFormat="false" ht="12.75" hidden="false" customHeight="true" outlineLevel="0" collapsed="false">
      <c r="A3657" s="1" t="s">
        <v>7285</v>
      </c>
      <c r="B3657" s="17" t="s">
        <v>5</v>
      </c>
      <c r="C3657" s="2" t="s">
        <v>6</v>
      </c>
      <c r="D3657" s="2" t="s">
        <v>7</v>
      </c>
      <c r="K3657" s="2"/>
      <c r="L3657" s="2"/>
      <c r="M3657" s="2"/>
      <c r="X3657" s="2"/>
      <c r="Y3657" s="2"/>
      <c r="Z3657" s="2"/>
      <c r="IQ3657" s="17" t="s">
        <v>7286</v>
      </c>
      <c r="IR3657" s="2" t="str">
        <f aca="false">LEFT(IQ3657,LEN(IQ3657)-7)</f>
        <v>930-T-DS/02-001                  </v>
      </c>
    </row>
    <row r="3658" customFormat="false" ht="12.75" hidden="false" customHeight="true" outlineLevel="0" collapsed="false">
      <c r="A3658" s="1" t="s">
        <v>7287</v>
      </c>
      <c r="B3658" s="17" t="s">
        <v>5</v>
      </c>
      <c r="C3658" s="2" t="s">
        <v>6</v>
      </c>
      <c r="D3658" s="16" t="s">
        <v>7</v>
      </c>
      <c r="K3658" s="2"/>
      <c r="L3658" s="2"/>
      <c r="M3658" s="2"/>
      <c r="X3658" s="2"/>
      <c r="Y3658" s="2"/>
      <c r="Z3658" s="2"/>
      <c r="IQ3658" s="17" t="s">
        <v>7288</v>
      </c>
      <c r="IR3658" s="2" t="str">
        <f aca="false">LEFT(IQ3658,LEN(IQ3658)-7)</f>
        <v>930-T-DS/02-002                  </v>
      </c>
    </row>
    <row r="3659" customFormat="false" ht="12.75" hidden="false" customHeight="true" outlineLevel="0" collapsed="false">
      <c r="A3659" s="1" t="s">
        <v>7289</v>
      </c>
      <c r="B3659" s="17" t="s">
        <v>5</v>
      </c>
      <c r="C3659" s="2" t="s">
        <v>6</v>
      </c>
      <c r="D3659" s="2" t="s">
        <v>7</v>
      </c>
      <c r="K3659" s="2"/>
      <c r="L3659" s="2"/>
      <c r="M3659" s="2"/>
      <c r="X3659" s="2"/>
      <c r="Y3659" s="2"/>
      <c r="Z3659" s="2"/>
      <c r="IQ3659" s="17" t="s">
        <v>7290</v>
      </c>
      <c r="IR3659" s="2" t="str">
        <f aca="false">LEFT(IQ3659,LEN(IQ3659)-7)</f>
        <v>930-T-DS/02-003                  </v>
      </c>
    </row>
    <row r="3660" customFormat="false" ht="12.75" hidden="false" customHeight="true" outlineLevel="0" collapsed="false">
      <c r="A3660" s="1" t="s">
        <v>7291</v>
      </c>
      <c r="B3660" s="17" t="s">
        <v>5</v>
      </c>
      <c r="C3660" s="2" t="s">
        <v>6</v>
      </c>
      <c r="D3660" s="16" t="s">
        <v>7</v>
      </c>
      <c r="K3660" s="2"/>
      <c r="L3660" s="2"/>
      <c r="M3660" s="2"/>
      <c r="X3660" s="2"/>
      <c r="Y3660" s="2"/>
      <c r="Z3660" s="2"/>
      <c r="IQ3660" s="17" t="s">
        <v>7292</v>
      </c>
      <c r="IR3660" s="2" t="str">
        <f aca="false">LEFT(IQ3660,LEN(IQ3660)-7)</f>
        <v>930-T-DS/02-004                  </v>
      </c>
    </row>
    <row r="3661" customFormat="false" ht="12.75" hidden="false" customHeight="true" outlineLevel="0" collapsed="false">
      <c r="A3661" s="1" t="s">
        <v>7293</v>
      </c>
      <c r="B3661" s="17" t="s">
        <v>5</v>
      </c>
      <c r="C3661" s="2" t="s">
        <v>6</v>
      </c>
      <c r="D3661" s="2" t="s">
        <v>7</v>
      </c>
      <c r="K3661" s="2"/>
      <c r="L3661" s="2"/>
      <c r="M3661" s="2"/>
      <c r="X3661" s="2"/>
      <c r="Y3661" s="2"/>
      <c r="Z3661" s="2"/>
      <c r="IQ3661" s="17" t="s">
        <v>7294</v>
      </c>
      <c r="IR3661" s="2" t="str">
        <f aca="false">LEFT(IQ3661,LEN(IQ3661)-7)</f>
        <v>930-T-DS/02-CN                   </v>
      </c>
    </row>
    <row r="3662" customFormat="false" ht="12.75" hidden="false" customHeight="true" outlineLevel="0" collapsed="false">
      <c r="A3662" s="1" t="s">
        <v>7295</v>
      </c>
      <c r="B3662" s="17" t="s">
        <v>5</v>
      </c>
      <c r="C3662" s="2" t="s">
        <v>6</v>
      </c>
      <c r="D3662" s="16" t="s">
        <v>7</v>
      </c>
      <c r="K3662" s="2"/>
      <c r="L3662" s="2"/>
      <c r="M3662" s="2"/>
      <c r="X3662" s="2"/>
      <c r="Y3662" s="2"/>
      <c r="Z3662" s="2"/>
      <c r="IQ3662" s="17" t="s">
        <v>7296</v>
      </c>
      <c r="IR3662" s="2" t="str">
        <f aca="false">LEFT(IQ3662,LEN(IQ3662)-7)</f>
        <v>930-T-DS/03                      </v>
      </c>
    </row>
    <row r="3663" customFormat="false" ht="12.75" hidden="false" customHeight="true" outlineLevel="0" collapsed="false">
      <c r="A3663" s="1" t="s">
        <v>7297</v>
      </c>
      <c r="B3663" s="17" t="s">
        <v>5</v>
      </c>
      <c r="C3663" s="2" t="s">
        <v>6</v>
      </c>
      <c r="D3663" s="2" t="s">
        <v>7</v>
      </c>
      <c r="K3663" s="2"/>
      <c r="L3663" s="2"/>
      <c r="M3663" s="2"/>
      <c r="X3663" s="2"/>
      <c r="Y3663" s="2"/>
      <c r="Z3663" s="2"/>
      <c r="IQ3663" s="17" t="s">
        <v>7298</v>
      </c>
      <c r="IR3663" s="2" t="str">
        <f aca="false">LEFT(IQ3663,LEN(IQ3663)-7)</f>
        <v>930-T-DS/03-001                  </v>
      </c>
    </row>
    <row r="3664" customFormat="false" ht="12.75" hidden="false" customHeight="true" outlineLevel="0" collapsed="false">
      <c r="A3664" s="1" t="s">
        <v>7299</v>
      </c>
      <c r="B3664" s="17" t="s">
        <v>5</v>
      </c>
      <c r="C3664" s="2" t="s">
        <v>6</v>
      </c>
      <c r="D3664" s="16" t="s">
        <v>7</v>
      </c>
      <c r="K3664" s="2"/>
      <c r="L3664" s="2"/>
      <c r="M3664" s="2"/>
      <c r="X3664" s="2"/>
      <c r="Y3664" s="2"/>
      <c r="Z3664" s="2"/>
      <c r="IQ3664" s="17" t="s">
        <v>7300</v>
      </c>
      <c r="IR3664" s="2" t="str">
        <f aca="false">LEFT(IQ3664,LEN(IQ3664)-7)</f>
        <v>930-T-DS/03-002                  </v>
      </c>
    </row>
    <row r="3665" customFormat="false" ht="12.75" hidden="false" customHeight="true" outlineLevel="0" collapsed="false">
      <c r="A3665" s="1" t="s">
        <v>7301</v>
      </c>
      <c r="B3665" s="17" t="s">
        <v>5</v>
      </c>
      <c r="C3665" s="2" t="s">
        <v>6</v>
      </c>
      <c r="D3665" s="2" t="s">
        <v>7</v>
      </c>
      <c r="K3665" s="2"/>
      <c r="L3665" s="2"/>
      <c r="M3665" s="2"/>
      <c r="X3665" s="2"/>
      <c r="Y3665" s="2"/>
      <c r="Z3665" s="2"/>
      <c r="IQ3665" s="17" t="s">
        <v>7302</v>
      </c>
      <c r="IR3665" s="2" t="str">
        <f aca="false">LEFT(IQ3665,LEN(IQ3665)-7)</f>
        <v>930-T-DS/03-003                  </v>
      </c>
    </row>
    <row r="3666" customFormat="false" ht="12.75" hidden="false" customHeight="true" outlineLevel="0" collapsed="false">
      <c r="A3666" s="1" t="s">
        <v>7303</v>
      </c>
      <c r="B3666" s="17" t="s">
        <v>5</v>
      </c>
      <c r="C3666" s="2" t="s">
        <v>6</v>
      </c>
      <c r="D3666" s="16" t="s">
        <v>7</v>
      </c>
      <c r="K3666" s="2"/>
      <c r="L3666" s="2"/>
      <c r="M3666" s="2"/>
      <c r="X3666" s="2"/>
      <c r="Y3666" s="2"/>
      <c r="Z3666" s="2"/>
      <c r="IQ3666" s="17" t="s">
        <v>7304</v>
      </c>
      <c r="IR3666" s="2" t="str">
        <f aca="false">LEFT(IQ3666,LEN(IQ3666)-7)</f>
        <v>930-T-DS/03-004                  </v>
      </c>
    </row>
    <row r="3667" customFormat="false" ht="12.75" hidden="false" customHeight="true" outlineLevel="0" collapsed="false">
      <c r="A3667" s="1" t="s">
        <v>7305</v>
      </c>
      <c r="B3667" s="17" t="s">
        <v>5</v>
      </c>
      <c r="C3667" s="2" t="s">
        <v>6</v>
      </c>
      <c r="D3667" s="16" t="s">
        <v>7</v>
      </c>
      <c r="K3667" s="2"/>
      <c r="L3667" s="2"/>
      <c r="M3667" s="2"/>
      <c r="X3667" s="2"/>
      <c r="Y3667" s="2"/>
      <c r="Z3667" s="2"/>
      <c r="IQ3667" s="17" t="s">
        <v>7306</v>
      </c>
      <c r="IR3667" s="2" t="str">
        <f aca="false">LEFT(IQ3667,LEN(IQ3667)-7)</f>
        <v>930-T-DS/20                      </v>
      </c>
    </row>
    <row r="3668" customFormat="false" ht="12.75" hidden="false" customHeight="true" outlineLevel="0" collapsed="false">
      <c r="A3668" s="1" t="s">
        <v>7307</v>
      </c>
      <c r="B3668" s="17" t="s">
        <v>5</v>
      </c>
      <c r="C3668" s="2" t="s">
        <v>6</v>
      </c>
      <c r="D3668" s="2" t="s">
        <v>7</v>
      </c>
      <c r="K3668" s="2"/>
      <c r="L3668" s="2"/>
      <c r="M3668" s="2"/>
      <c r="X3668" s="2"/>
      <c r="Y3668" s="2"/>
      <c r="Z3668" s="2"/>
      <c r="IQ3668" s="17" t="s">
        <v>7308</v>
      </c>
      <c r="IR3668" s="2" t="str">
        <f aca="false">LEFT(IQ3668,LEN(IQ3668)-7)</f>
        <v>930-T-DS/21-CN                   </v>
      </c>
    </row>
    <row r="3669" customFormat="false" ht="12.75" hidden="false" customHeight="true" outlineLevel="0" collapsed="false">
      <c r="A3669" s="1" t="s">
        <v>7309</v>
      </c>
      <c r="B3669" s="17" t="s">
        <v>5</v>
      </c>
      <c r="C3669" s="2" t="s">
        <v>6</v>
      </c>
      <c r="D3669" s="16" t="s">
        <v>7</v>
      </c>
      <c r="K3669" s="2"/>
      <c r="L3669" s="2"/>
      <c r="M3669" s="2"/>
      <c r="X3669" s="2"/>
      <c r="Y3669" s="2"/>
      <c r="Z3669" s="2"/>
      <c r="IQ3669" s="17" t="s">
        <v>7310</v>
      </c>
      <c r="IR3669" s="2" t="str">
        <f aca="false">LEFT(IQ3669,LEN(IQ3669)-7)</f>
        <v>930-THR/04-3MM                   </v>
      </c>
    </row>
    <row r="3670" customFormat="false" ht="12.75" hidden="false" customHeight="true" outlineLevel="0" collapsed="false">
      <c r="A3670" s="1" t="s">
        <v>7311</v>
      </c>
      <c r="B3670" s="17" t="s">
        <v>5</v>
      </c>
      <c r="C3670" s="2" t="s">
        <v>6</v>
      </c>
      <c r="D3670" s="2" t="s">
        <v>7</v>
      </c>
      <c r="K3670" s="2"/>
      <c r="L3670" s="2"/>
      <c r="M3670" s="2"/>
      <c r="X3670" s="2"/>
      <c r="Y3670" s="2"/>
      <c r="Z3670" s="2"/>
      <c r="IQ3670" s="17" t="s">
        <v>7312</v>
      </c>
      <c r="IR3670" s="2" t="str">
        <f aca="false">LEFT(IQ3670,LEN(IQ3670)-7)</f>
        <v>932/08                           </v>
      </c>
    </row>
    <row r="3671" customFormat="false" ht="12.75" hidden="false" customHeight="true" outlineLevel="0" collapsed="false">
      <c r="A3671" s="1" t="s">
        <v>7313</v>
      </c>
      <c r="B3671" s="17" t="s">
        <v>5</v>
      </c>
      <c r="C3671" s="2" t="s">
        <v>6</v>
      </c>
      <c r="D3671" s="16" t="s">
        <v>7</v>
      </c>
      <c r="K3671" s="2"/>
      <c r="L3671" s="2"/>
      <c r="M3671" s="2"/>
      <c r="X3671" s="2"/>
      <c r="Y3671" s="2"/>
      <c r="Z3671" s="2"/>
      <c r="IQ3671" s="17" t="s">
        <v>7314</v>
      </c>
      <c r="IR3671" s="2" t="str">
        <f aca="false">LEFT(IQ3671,LEN(IQ3671)-7)</f>
        <v>932-DS/05                        </v>
      </c>
    </row>
    <row r="3672" customFormat="false" ht="12.75" hidden="false" customHeight="true" outlineLevel="0" collapsed="false">
      <c r="A3672" s="1" t="s">
        <v>7315</v>
      </c>
      <c r="B3672" s="17" t="s">
        <v>5</v>
      </c>
      <c r="C3672" s="2" t="s">
        <v>6</v>
      </c>
      <c r="D3672" s="2" t="s">
        <v>7</v>
      </c>
      <c r="K3672" s="2"/>
      <c r="L3672" s="2"/>
      <c r="M3672" s="2"/>
      <c r="X3672" s="2"/>
      <c r="Y3672" s="2"/>
      <c r="Z3672" s="2"/>
      <c r="IQ3672" s="17" t="s">
        <v>7316</v>
      </c>
      <c r="IR3672" s="2" t="str">
        <f aca="false">LEFT(IQ3672,LEN(IQ3672)-7)</f>
        <v>932-DS/08                        </v>
      </c>
    </row>
    <row r="3673" customFormat="false" ht="12.75" hidden="false" customHeight="true" outlineLevel="0" collapsed="false">
      <c r="A3673" s="1" t="s">
        <v>7317</v>
      </c>
      <c r="B3673" s="17" t="s">
        <v>5</v>
      </c>
      <c r="C3673" s="2" t="s">
        <v>6</v>
      </c>
      <c r="D3673" s="16" t="s">
        <v>7</v>
      </c>
      <c r="K3673" s="2"/>
      <c r="L3673" s="2"/>
      <c r="M3673" s="2"/>
      <c r="X3673" s="2"/>
      <c r="Y3673" s="2"/>
      <c r="Z3673" s="2"/>
      <c r="IQ3673" s="17" t="s">
        <v>7318</v>
      </c>
      <c r="IR3673" s="2" t="str">
        <f aca="false">LEFT(IQ3673,LEN(IQ3673)-7)</f>
        <v>930-DS/04-S30                    </v>
      </c>
    </row>
    <row r="3674" customFormat="false" ht="12.75" hidden="false" customHeight="true" outlineLevel="0" collapsed="false">
      <c r="A3674" s="1" t="s">
        <v>7319</v>
      </c>
      <c r="B3674" s="17" t="s">
        <v>5</v>
      </c>
      <c r="C3674" s="2" t="s">
        <v>6</v>
      </c>
      <c r="D3674" s="2" t="s">
        <v>7</v>
      </c>
      <c r="K3674" s="2"/>
      <c r="L3674" s="2"/>
      <c r="M3674" s="2"/>
      <c r="X3674" s="2"/>
      <c r="Y3674" s="2"/>
      <c r="Z3674" s="2"/>
      <c r="IQ3674" s="17" t="s">
        <v>7320</v>
      </c>
      <c r="IR3674" s="2" t="str">
        <f aca="false">LEFT(IQ3674,LEN(IQ3674)-7)</f>
        <v>930-DS/16-CN-S30                 </v>
      </c>
    </row>
    <row r="3675" customFormat="false" ht="12.75" hidden="false" customHeight="true" outlineLevel="0" collapsed="false">
      <c r="A3675" s="1" t="s">
        <v>7321</v>
      </c>
      <c r="B3675" s="17" t="s">
        <v>5</v>
      </c>
      <c r="C3675" s="2" t="s">
        <v>6</v>
      </c>
      <c r="D3675" s="16" t="s">
        <v>7</v>
      </c>
      <c r="K3675" s="2"/>
      <c r="L3675" s="2"/>
      <c r="M3675" s="2"/>
      <c r="X3675" s="2"/>
      <c r="Y3675" s="2"/>
      <c r="Z3675" s="2"/>
      <c r="IQ3675" s="17" t="s">
        <v>7322</v>
      </c>
      <c r="IR3675" s="2" t="str">
        <f aca="false">LEFT(IQ3675,LEN(IQ3675)-7)</f>
        <v>930-DS/16-S30                    </v>
      </c>
    </row>
    <row r="3676" customFormat="false" ht="12.75" hidden="false" customHeight="true" outlineLevel="0" collapsed="false">
      <c r="A3676" s="1" t="s">
        <v>7323</v>
      </c>
      <c r="B3676" s="17" t="s">
        <v>5</v>
      </c>
      <c r="C3676" s="2" t="s">
        <v>6</v>
      </c>
      <c r="D3676" s="2" t="s">
        <v>7</v>
      </c>
      <c r="K3676" s="2"/>
      <c r="L3676" s="2"/>
      <c r="M3676" s="2"/>
      <c r="X3676" s="2"/>
      <c r="Y3676" s="2"/>
      <c r="Z3676" s="2"/>
      <c r="IQ3676" s="17" t="s">
        <v>7324</v>
      </c>
      <c r="IR3676" s="2" t="str">
        <f aca="false">LEFT(IQ3676,LEN(IQ3676)-7)</f>
        <v>930-THR/02                       </v>
      </c>
    </row>
    <row r="3677" customFormat="false" ht="12.75" hidden="false" customHeight="true" outlineLevel="0" collapsed="false">
      <c r="A3677" s="1" t="s">
        <v>7325</v>
      </c>
      <c r="B3677" s="17" t="s">
        <v>5</v>
      </c>
      <c r="C3677" s="2" t="s">
        <v>6</v>
      </c>
      <c r="D3677" s="16" t="s">
        <v>7</v>
      </c>
      <c r="K3677" s="2"/>
      <c r="L3677" s="2"/>
      <c r="M3677" s="2"/>
      <c r="X3677" s="2"/>
      <c r="Y3677" s="2"/>
      <c r="Z3677" s="2"/>
      <c r="IQ3677" s="17" t="s">
        <v>7326</v>
      </c>
      <c r="IR3677" s="2" t="str">
        <f aca="false">LEFT(IQ3677,LEN(IQ3677)-7)</f>
        <v>930-THR/03                       </v>
      </c>
    </row>
    <row r="3678" customFormat="false" ht="12.75" hidden="false" customHeight="true" outlineLevel="0" collapsed="false">
      <c r="A3678" s="1" t="s">
        <v>7327</v>
      </c>
      <c r="B3678" s="17" t="s">
        <v>5</v>
      </c>
      <c r="C3678" s="2" t="s">
        <v>6</v>
      </c>
      <c r="D3678" s="2" t="s">
        <v>7</v>
      </c>
      <c r="K3678" s="2"/>
      <c r="L3678" s="2"/>
      <c r="M3678" s="2"/>
      <c r="X3678" s="2"/>
      <c r="Y3678" s="2"/>
      <c r="Z3678" s="2"/>
      <c r="IQ3678" s="17" t="s">
        <v>7328</v>
      </c>
      <c r="IR3678" s="2" t="str">
        <f aca="false">LEFT(IQ3678,LEN(IQ3678)-7)</f>
        <v>930-THR/04                       </v>
      </c>
    </row>
    <row r="3679" customFormat="false" ht="12.75" hidden="false" customHeight="true" outlineLevel="0" collapsed="false">
      <c r="A3679" s="1" t="s">
        <v>7329</v>
      </c>
      <c r="B3679" s="17" t="s">
        <v>5</v>
      </c>
      <c r="C3679" s="2" t="s">
        <v>6</v>
      </c>
      <c r="D3679" s="16" t="s">
        <v>7</v>
      </c>
      <c r="K3679" s="2"/>
      <c r="L3679" s="2"/>
      <c r="M3679" s="2"/>
      <c r="X3679" s="2"/>
      <c r="Y3679" s="2"/>
      <c r="Z3679" s="2"/>
      <c r="IQ3679" s="17" t="s">
        <v>7330</v>
      </c>
      <c r="IR3679" s="2" t="str">
        <f aca="false">LEFT(IQ3679,LEN(IQ3679)-7)</f>
        <v>930-THR/05                       </v>
      </c>
    </row>
    <row r="3680" customFormat="false" ht="12.75" hidden="false" customHeight="true" outlineLevel="0" collapsed="false">
      <c r="A3680" s="1" t="s">
        <v>7331</v>
      </c>
      <c r="B3680" s="17" t="s">
        <v>5</v>
      </c>
      <c r="C3680" s="2" t="s">
        <v>6</v>
      </c>
      <c r="D3680" s="2" t="s">
        <v>7</v>
      </c>
      <c r="K3680" s="2"/>
      <c r="L3680" s="2"/>
      <c r="M3680" s="2"/>
      <c r="X3680" s="2"/>
      <c r="Y3680" s="2"/>
      <c r="Z3680" s="2"/>
      <c r="IQ3680" s="17" t="s">
        <v>7332</v>
      </c>
      <c r="IR3680" s="2" t="str">
        <f aca="false">LEFT(IQ3680,LEN(IQ3680)-7)</f>
        <v>930-THR/06                       </v>
      </c>
    </row>
    <row r="3681" customFormat="false" ht="12.75" hidden="false" customHeight="true" outlineLevel="0" collapsed="false">
      <c r="A3681" s="1" t="s">
        <v>7333</v>
      </c>
      <c r="B3681" s="17" t="s">
        <v>5</v>
      </c>
      <c r="C3681" s="2" t="s">
        <v>6</v>
      </c>
      <c r="D3681" s="16" t="s">
        <v>7</v>
      </c>
      <c r="K3681" s="2"/>
      <c r="L3681" s="2"/>
      <c r="M3681" s="2"/>
      <c r="X3681" s="2"/>
      <c r="Y3681" s="2"/>
      <c r="Z3681" s="2"/>
      <c r="IQ3681" s="17" t="s">
        <v>7334</v>
      </c>
      <c r="IR3681" s="2" t="str">
        <f aca="false">LEFT(IQ3681,LEN(IQ3681)-7)</f>
        <v>930-THR/07                       </v>
      </c>
    </row>
    <row r="3682" customFormat="false" ht="12.75" hidden="false" customHeight="true" outlineLevel="0" collapsed="false">
      <c r="A3682" s="1" t="s">
        <v>7335</v>
      </c>
      <c r="B3682" s="17" t="s">
        <v>5</v>
      </c>
      <c r="C3682" s="2" t="s">
        <v>6</v>
      </c>
      <c r="D3682" s="16" t="s">
        <v>7</v>
      </c>
      <c r="K3682" s="2"/>
      <c r="L3682" s="2"/>
      <c r="M3682" s="2"/>
      <c r="X3682" s="2"/>
      <c r="Y3682" s="2"/>
      <c r="Z3682" s="2"/>
      <c r="IQ3682" s="17" t="s">
        <v>7336</v>
      </c>
      <c r="IR3682" s="2" t="str">
        <f aca="false">LEFT(IQ3682,LEN(IQ3682)-7)</f>
        <v>930-THR/08                       </v>
      </c>
    </row>
    <row r="3683" customFormat="false" ht="12.75" hidden="false" customHeight="true" outlineLevel="0" collapsed="false">
      <c r="A3683" s="1" t="s">
        <v>7337</v>
      </c>
      <c r="B3683" s="17" t="s">
        <v>5</v>
      </c>
      <c r="C3683" s="2" t="s">
        <v>6</v>
      </c>
      <c r="D3683" s="2" t="s">
        <v>7</v>
      </c>
      <c r="K3683" s="2"/>
      <c r="L3683" s="2"/>
      <c r="M3683" s="2"/>
      <c r="X3683" s="2"/>
      <c r="Y3683" s="2"/>
      <c r="Z3683" s="2"/>
      <c r="IQ3683" s="17" t="s">
        <v>7338</v>
      </c>
      <c r="IR3683" s="2" t="str">
        <f aca="false">LEFT(IQ3683,LEN(IQ3683)-7)</f>
        <v>930-THR/09                       </v>
      </c>
    </row>
    <row r="3684" customFormat="false" ht="12.75" hidden="false" customHeight="true" outlineLevel="0" collapsed="false">
      <c r="A3684" s="1" t="s">
        <v>7339</v>
      </c>
      <c r="B3684" s="17" t="s">
        <v>5</v>
      </c>
      <c r="C3684" s="2" t="s">
        <v>6</v>
      </c>
      <c r="D3684" s="16" t="s">
        <v>7</v>
      </c>
      <c r="K3684" s="2"/>
      <c r="L3684" s="2"/>
      <c r="M3684" s="2"/>
      <c r="X3684" s="2"/>
      <c r="Y3684" s="2"/>
      <c r="Z3684" s="2"/>
      <c r="IQ3684" s="17" t="s">
        <v>7340</v>
      </c>
      <c r="IR3684" s="2" t="str">
        <f aca="false">LEFT(IQ3684,LEN(IQ3684)-7)</f>
        <v>930-THR/10                       </v>
      </c>
    </row>
    <row r="3685" customFormat="false" ht="12.75" hidden="false" customHeight="true" outlineLevel="0" collapsed="false">
      <c r="A3685" s="1" t="s">
        <v>7341</v>
      </c>
      <c r="B3685" s="17" t="s">
        <v>5</v>
      </c>
      <c r="C3685" s="2" t="s">
        <v>6</v>
      </c>
      <c r="D3685" s="2" t="s">
        <v>7</v>
      </c>
      <c r="K3685" s="2"/>
      <c r="L3685" s="2"/>
      <c r="M3685" s="2"/>
      <c r="X3685" s="2"/>
      <c r="Y3685" s="2"/>
      <c r="Z3685" s="2"/>
      <c r="IQ3685" s="17" t="s">
        <v>7342</v>
      </c>
      <c r="IR3685" s="2" t="str">
        <f aca="false">LEFT(IQ3685,LEN(IQ3685)-7)</f>
        <v>930-THR/11                       </v>
      </c>
    </row>
    <row r="3686" customFormat="false" ht="12.75" hidden="false" customHeight="true" outlineLevel="0" collapsed="false">
      <c r="A3686" s="1" t="s">
        <v>7343</v>
      </c>
      <c r="B3686" s="17" t="s">
        <v>5</v>
      </c>
      <c r="C3686" s="2" t="s">
        <v>6</v>
      </c>
      <c r="D3686" s="16" t="s">
        <v>7</v>
      </c>
      <c r="K3686" s="2"/>
      <c r="L3686" s="2"/>
      <c r="M3686" s="2"/>
      <c r="X3686" s="2"/>
      <c r="Y3686" s="2"/>
      <c r="Z3686" s="2"/>
      <c r="IQ3686" s="17" t="s">
        <v>7344</v>
      </c>
      <c r="IR3686" s="2" t="str">
        <f aca="false">LEFT(IQ3686,LEN(IQ3686)-7)</f>
        <v>930-THR/12                       </v>
      </c>
    </row>
    <row r="3687" customFormat="false" ht="12.75" hidden="false" customHeight="true" outlineLevel="0" collapsed="false">
      <c r="A3687" s="1" t="s">
        <v>7345</v>
      </c>
      <c r="B3687" s="17" t="s">
        <v>5</v>
      </c>
      <c r="C3687" s="2" t="s">
        <v>6</v>
      </c>
      <c r="D3687" s="2" t="s">
        <v>7</v>
      </c>
      <c r="K3687" s="2"/>
      <c r="L3687" s="2"/>
      <c r="M3687" s="2"/>
      <c r="X3687" s="2"/>
      <c r="Y3687" s="2"/>
      <c r="Z3687" s="2"/>
      <c r="IQ3687" s="17" t="s">
        <v>7346</v>
      </c>
      <c r="IR3687" s="2" t="str">
        <f aca="false">LEFT(IQ3687,LEN(IQ3687)-7)</f>
        <v>930-THR-DS/02                    </v>
      </c>
    </row>
    <row r="3688" customFormat="false" ht="12.75" hidden="false" customHeight="true" outlineLevel="0" collapsed="false">
      <c r="A3688" s="1" t="s">
        <v>7347</v>
      </c>
      <c r="B3688" s="17" t="s">
        <v>5</v>
      </c>
      <c r="C3688" s="2" t="s">
        <v>6</v>
      </c>
      <c r="D3688" s="16" t="s">
        <v>7</v>
      </c>
      <c r="K3688" s="2"/>
      <c r="L3688" s="2"/>
      <c r="M3688" s="2"/>
      <c r="X3688" s="2"/>
      <c r="Y3688" s="2"/>
      <c r="Z3688" s="2"/>
      <c r="IQ3688" s="17" t="s">
        <v>7348</v>
      </c>
      <c r="IR3688" s="2" t="str">
        <f aca="false">LEFT(IQ3688,LEN(IQ3688)-7)</f>
        <v>930-THR-DS/03                    </v>
      </c>
    </row>
    <row r="3689" customFormat="false" ht="12.75" hidden="false" customHeight="true" outlineLevel="0" collapsed="false">
      <c r="A3689" s="1" t="s">
        <v>7349</v>
      </c>
      <c r="B3689" s="17" t="s">
        <v>5</v>
      </c>
      <c r="C3689" s="2" t="s">
        <v>6</v>
      </c>
      <c r="D3689" s="2" t="s">
        <v>7</v>
      </c>
      <c r="K3689" s="2"/>
      <c r="L3689" s="2"/>
      <c r="M3689" s="2"/>
      <c r="X3689" s="2"/>
      <c r="Y3689" s="2"/>
      <c r="Z3689" s="2"/>
      <c r="IQ3689" s="17" t="s">
        <v>7350</v>
      </c>
      <c r="IR3689" s="2" t="str">
        <f aca="false">LEFT(IQ3689,LEN(IQ3689)-7)</f>
        <v>930-THR-DS/04                    </v>
      </c>
    </row>
    <row r="3690" customFormat="false" ht="12.75" hidden="false" customHeight="true" outlineLevel="0" collapsed="false">
      <c r="A3690" s="1" t="s">
        <v>7351</v>
      </c>
      <c r="B3690" s="17" t="s">
        <v>5</v>
      </c>
      <c r="C3690" s="2" t="s">
        <v>6</v>
      </c>
      <c r="D3690" s="16" t="s">
        <v>7</v>
      </c>
      <c r="K3690" s="2"/>
      <c r="L3690" s="2"/>
      <c r="M3690" s="2"/>
      <c r="X3690" s="2"/>
      <c r="Y3690" s="2"/>
      <c r="Z3690" s="2"/>
      <c r="IQ3690" s="17" t="s">
        <v>7352</v>
      </c>
      <c r="IR3690" s="2" t="str">
        <f aca="false">LEFT(IQ3690,LEN(IQ3690)-7)</f>
        <v>930-THR-DS/05                    </v>
      </c>
    </row>
    <row r="3691" customFormat="false" ht="12.75" hidden="false" customHeight="true" outlineLevel="0" collapsed="false">
      <c r="A3691" s="1" t="s">
        <v>7353</v>
      </c>
      <c r="B3691" s="17" t="s">
        <v>5</v>
      </c>
      <c r="C3691" s="2" t="s">
        <v>6</v>
      </c>
      <c r="D3691" s="2" t="s">
        <v>7</v>
      </c>
      <c r="K3691" s="2"/>
      <c r="L3691" s="2"/>
      <c r="M3691" s="2"/>
      <c r="X3691" s="2"/>
      <c r="Y3691" s="2"/>
      <c r="Z3691" s="2"/>
      <c r="IQ3691" s="17" t="s">
        <v>7354</v>
      </c>
      <c r="IR3691" s="2" t="str">
        <f aca="false">LEFT(IQ3691,LEN(IQ3691)-7)</f>
        <v>930-THR-DS/06                    </v>
      </c>
    </row>
    <row r="3692" customFormat="false" ht="12.75" hidden="false" customHeight="true" outlineLevel="0" collapsed="false">
      <c r="A3692" s="1" t="s">
        <v>7355</v>
      </c>
      <c r="B3692" s="17" t="s">
        <v>5</v>
      </c>
      <c r="C3692" s="2" t="s">
        <v>6</v>
      </c>
      <c r="D3692" s="16" t="s">
        <v>7</v>
      </c>
      <c r="K3692" s="2"/>
      <c r="L3692" s="2"/>
      <c r="M3692" s="2"/>
      <c r="X3692" s="2"/>
      <c r="Y3692" s="2"/>
      <c r="Z3692" s="2"/>
      <c r="IQ3692" s="17" t="s">
        <v>7356</v>
      </c>
      <c r="IR3692" s="2" t="str">
        <f aca="false">LEFT(IQ3692,LEN(IQ3692)-7)</f>
        <v>930-THR-DS/07                    </v>
      </c>
    </row>
    <row r="3693" customFormat="false" ht="12.75" hidden="false" customHeight="true" outlineLevel="0" collapsed="false">
      <c r="A3693" s="1" t="s">
        <v>7357</v>
      </c>
      <c r="B3693" s="17" t="s">
        <v>5</v>
      </c>
      <c r="C3693" s="2" t="s">
        <v>6</v>
      </c>
      <c r="D3693" s="2" t="s">
        <v>7</v>
      </c>
      <c r="K3693" s="2"/>
      <c r="L3693" s="2"/>
      <c r="M3693" s="2"/>
      <c r="X3693" s="2"/>
      <c r="Y3693" s="2"/>
      <c r="Z3693" s="2"/>
      <c r="IQ3693" s="17" t="s">
        <v>7358</v>
      </c>
      <c r="IR3693" s="2" t="str">
        <f aca="false">LEFT(IQ3693,LEN(IQ3693)-7)</f>
        <v>930-THR-DS/08                    </v>
      </c>
    </row>
    <row r="3694" customFormat="false" ht="12.75" hidden="false" customHeight="true" outlineLevel="0" collapsed="false">
      <c r="A3694" s="1" t="s">
        <v>7359</v>
      </c>
      <c r="B3694" s="17" t="s">
        <v>5</v>
      </c>
      <c r="C3694" s="2" t="s">
        <v>6</v>
      </c>
      <c r="D3694" s="16" t="s">
        <v>7</v>
      </c>
      <c r="K3694" s="2"/>
      <c r="L3694" s="2"/>
      <c r="M3694" s="2"/>
      <c r="X3694" s="2"/>
      <c r="Y3694" s="2"/>
      <c r="Z3694" s="2"/>
      <c r="IQ3694" s="17" t="s">
        <v>7360</v>
      </c>
      <c r="IR3694" s="2" t="str">
        <f aca="false">LEFT(IQ3694,LEN(IQ3694)-7)</f>
        <v>930-THR-DS/09                    </v>
      </c>
    </row>
    <row r="3695" customFormat="false" ht="12.75" hidden="false" customHeight="true" outlineLevel="0" collapsed="false">
      <c r="A3695" s="1" t="s">
        <v>7361</v>
      </c>
      <c r="B3695" s="17" t="s">
        <v>5</v>
      </c>
      <c r="C3695" s="2" t="s">
        <v>6</v>
      </c>
      <c r="D3695" s="2" t="s">
        <v>7</v>
      </c>
      <c r="K3695" s="2"/>
      <c r="L3695" s="2"/>
      <c r="M3695" s="2"/>
      <c r="X3695" s="2"/>
      <c r="Y3695" s="2"/>
      <c r="Z3695" s="2"/>
      <c r="IQ3695" s="17" t="s">
        <v>7362</v>
      </c>
      <c r="IR3695" s="2" t="str">
        <f aca="false">LEFT(IQ3695,LEN(IQ3695)-7)</f>
        <v>930-THR-DS/10                    </v>
      </c>
    </row>
    <row r="3696" customFormat="false" ht="12.75" hidden="false" customHeight="true" outlineLevel="0" collapsed="false">
      <c r="A3696" s="1" t="s">
        <v>7363</v>
      </c>
      <c r="B3696" s="17" t="s">
        <v>5</v>
      </c>
      <c r="C3696" s="2" t="s">
        <v>6</v>
      </c>
      <c r="D3696" s="16" t="s">
        <v>7</v>
      </c>
      <c r="K3696" s="2"/>
      <c r="L3696" s="2"/>
      <c r="M3696" s="2"/>
      <c r="X3696" s="2"/>
      <c r="Y3696" s="2"/>
      <c r="Z3696" s="2"/>
      <c r="IQ3696" s="17" t="s">
        <v>7364</v>
      </c>
      <c r="IR3696" s="2" t="str">
        <f aca="false">LEFT(IQ3696,LEN(IQ3696)-7)</f>
        <v>930-THR-DS/11                    </v>
      </c>
    </row>
    <row r="3697" customFormat="false" ht="12.75" hidden="false" customHeight="true" outlineLevel="0" collapsed="false">
      <c r="A3697" s="1" t="s">
        <v>7365</v>
      </c>
      <c r="B3697" s="17" t="s">
        <v>5</v>
      </c>
      <c r="C3697" s="2" t="s">
        <v>6</v>
      </c>
      <c r="D3697" s="16" t="s">
        <v>7</v>
      </c>
      <c r="K3697" s="2"/>
      <c r="L3697" s="2"/>
      <c r="M3697" s="2"/>
      <c r="X3697" s="2"/>
      <c r="Y3697" s="2"/>
      <c r="Z3697" s="2"/>
      <c r="IQ3697" s="17" t="s">
        <v>7366</v>
      </c>
      <c r="IR3697" s="2" t="str">
        <f aca="false">LEFT(IQ3697,LEN(IQ3697)-7)</f>
        <v>930-THR-DS/12                    </v>
      </c>
    </row>
    <row r="3698" customFormat="false" ht="12.75" hidden="false" customHeight="true" outlineLevel="0" collapsed="false">
      <c r="A3698" s="1" t="s">
        <v>7367</v>
      </c>
      <c r="B3698" s="17" t="s">
        <v>5</v>
      </c>
      <c r="C3698" s="2" t="s">
        <v>6</v>
      </c>
      <c r="D3698" s="2" t="s">
        <v>7</v>
      </c>
      <c r="K3698" s="2"/>
      <c r="L3698" s="2"/>
      <c r="M3698" s="2"/>
      <c r="X3698" s="2"/>
      <c r="Y3698" s="2"/>
      <c r="Z3698" s="2"/>
      <c r="IQ3698" s="17" t="s">
        <v>7368</v>
      </c>
      <c r="IR3698" s="2" t="str">
        <f aca="false">LEFT(IQ3698,LEN(IQ3698)-7)</f>
        <v>934/02                           </v>
      </c>
    </row>
    <row r="3699" customFormat="false" ht="12.75" hidden="false" customHeight="true" outlineLevel="0" collapsed="false">
      <c r="A3699" s="1" t="s">
        <v>7369</v>
      </c>
      <c r="B3699" s="17" t="s">
        <v>5</v>
      </c>
      <c r="C3699" s="2" t="s">
        <v>6</v>
      </c>
      <c r="D3699" s="16" t="s">
        <v>7</v>
      </c>
      <c r="K3699" s="2"/>
      <c r="L3699" s="2"/>
      <c r="M3699" s="2"/>
      <c r="X3699" s="2"/>
      <c r="Y3699" s="2"/>
      <c r="Z3699" s="2"/>
      <c r="IQ3699" s="17" t="s">
        <v>7370</v>
      </c>
      <c r="IR3699" s="2" t="str">
        <f aca="false">LEFT(IQ3699,LEN(IQ3699)-7)</f>
        <v>934/02-CN                        </v>
      </c>
    </row>
    <row r="3700" customFormat="false" ht="12.75" hidden="false" customHeight="true" outlineLevel="0" collapsed="false">
      <c r="A3700" s="1" t="s">
        <v>7371</v>
      </c>
      <c r="B3700" s="17" t="s">
        <v>5</v>
      </c>
      <c r="C3700" s="2" t="s">
        <v>6</v>
      </c>
      <c r="D3700" s="2" t="s">
        <v>7</v>
      </c>
      <c r="K3700" s="2"/>
      <c r="L3700" s="2"/>
      <c r="M3700" s="2"/>
      <c r="X3700" s="2"/>
      <c r="Y3700" s="2"/>
      <c r="Z3700" s="2"/>
      <c r="IQ3700" s="17" t="s">
        <v>7372</v>
      </c>
      <c r="IR3700" s="2" t="str">
        <f aca="false">LEFT(IQ3700,LEN(IQ3700)-7)</f>
        <v>934/03                           </v>
      </c>
    </row>
    <row r="3701" customFormat="false" ht="12.75" hidden="false" customHeight="true" outlineLevel="0" collapsed="false">
      <c r="A3701" s="1" t="s">
        <v>7373</v>
      </c>
      <c r="B3701" s="17" t="s">
        <v>5</v>
      </c>
      <c r="C3701" s="2" t="s">
        <v>6</v>
      </c>
      <c r="D3701" s="16" t="s">
        <v>7</v>
      </c>
      <c r="K3701" s="2"/>
      <c r="L3701" s="2"/>
      <c r="M3701" s="2"/>
      <c r="X3701" s="2"/>
      <c r="Y3701" s="2"/>
      <c r="Z3701" s="2"/>
      <c r="IQ3701" s="17" t="s">
        <v>7374</v>
      </c>
      <c r="IR3701" s="2" t="str">
        <f aca="false">LEFT(IQ3701,LEN(IQ3701)-7)</f>
        <v>934/03-CN                        </v>
      </c>
    </row>
    <row r="3702" customFormat="false" ht="12.75" hidden="false" customHeight="true" outlineLevel="0" collapsed="false">
      <c r="A3702" s="1" t="s">
        <v>7375</v>
      </c>
      <c r="B3702" s="17" t="s">
        <v>5</v>
      </c>
      <c r="C3702" s="2" t="s">
        <v>6</v>
      </c>
      <c r="D3702" s="2" t="s">
        <v>7</v>
      </c>
      <c r="K3702" s="2"/>
      <c r="L3702" s="2"/>
      <c r="M3702" s="2"/>
      <c r="X3702" s="2"/>
      <c r="Y3702" s="2"/>
      <c r="Z3702" s="2"/>
      <c r="IQ3702" s="17" t="s">
        <v>7376</v>
      </c>
      <c r="IR3702" s="2" t="str">
        <f aca="false">LEFT(IQ3702,LEN(IQ3702)-7)</f>
        <v>934/04                           </v>
      </c>
    </row>
    <row r="3703" customFormat="false" ht="12.75" hidden="false" customHeight="true" outlineLevel="0" collapsed="false">
      <c r="A3703" s="1" t="s">
        <v>7377</v>
      </c>
      <c r="B3703" s="17" t="s">
        <v>5</v>
      </c>
      <c r="C3703" s="2" t="s">
        <v>6</v>
      </c>
      <c r="D3703" s="16" t="s">
        <v>7</v>
      </c>
      <c r="K3703" s="2"/>
      <c r="L3703" s="2"/>
      <c r="M3703" s="2"/>
      <c r="X3703" s="2"/>
      <c r="Y3703" s="2"/>
      <c r="Z3703" s="2"/>
      <c r="IQ3703" s="17" t="s">
        <v>7378</v>
      </c>
      <c r="IR3703" s="2" t="str">
        <f aca="false">LEFT(IQ3703,LEN(IQ3703)-7)</f>
        <v>934/06                           </v>
      </c>
    </row>
    <row r="3704" customFormat="false" ht="12.75" hidden="false" customHeight="true" outlineLevel="0" collapsed="false">
      <c r="A3704" s="1" t="s">
        <v>7379</v>
      </c>
      <c r="B3704" s="17" t="s">
        <v>5</v>
      </c>
      <c r="C3704" s="2" t="s">
        <v>6</v>
      </c>
      <c r="D3704" s="2" t="s">
        <v>7</v>
      </c>
      <c r="K3704" s="2"/>
      <c r="L3704" s="2"/>
      <c r="M3704" s="2"/>
      <c r="X3704" s="2"/>
      <c r="Y3704" s="2"/>
      <c r="Z3704" s="2"/>
      <c r="IQ3704" s="17" t="s">
        <v>7380</v>
      </c>
      <c r="IR3704" s="2" t="str">
        <f aca="false">LEFT(IQ3704,LEN(IQ3704)-7)</f>
        <v>934/08                           </v>
      </c>
    </row>
    <row r="3705" customFormat="false" ht="12.75" hidden="false" customHeight="true" outlineLevel="0" collapsed="false">
      <c r="A3705" s="1" t="s">
        <v>7381</v>
      </c>
      <c r="B3705" s="17" t="s">
        <v>5</v>
      </c>
      <c r="C3705" s="2" t="s">
        <v>6</v>
      </c>
      <c r="D3705" s="16" t="s">
        <v>7</v>
      </c>
      <c r="K3705" s="2"/>
      <c r="L3705" s="2"/>
      <c r="M3705" s="2"/>
      <c r="X3705" s="2"/>
      <c r="Y3705" s="2"/>
      <c r="Z3705" s="2"/>
      <c r="IQ3705" s="17" t="s">
        <v>7382</v>
      </c>
      <c r="IR3705" s="2" t="str">
        <f aca="false">LEFT(IQ3705,LEN(IQ3705)-7)</f>
        <v>934/08-001                       </v>
      </c>
    </row>
    <row r="3706" customFormat="false" ht="12.75" hidden="false" customHeight="true" outlineLevel="0" collapsed="false">
      <c r="A3706" s="1" t="s">
        <v>7383</v>
      </c>
      <c r="B3706" s="17" t="s">
        <v>5</v>
      </c>
      <c r="C3706" s="2" t="s">
        <v>6</v>
      </c>
      <c r="D3706" s="2" t="s">
        <v>7</v>
      </c>
      <c r="K3706" s="2"/>
      <c r="L3706" s="2"/>
      <c r="M3706" s="2"/>
      <c r="X3706" s="2"/>
      <c r="Y3706" s="2"/>
      <c r="Z3706" s="2"/>
      <c r="IQ3706" s="17" t="s">
        <v>7384</v>
      </c>
      <c r="IR3706" s="2" t="str">
        <f aca="false">LEFT(IQ3706,LEN(IQ3706)-7)</f>
        <v>934/08-002                       </v>
      </c>
    </row>
    <row r="3707" customFormat="false" ht="12.75" hidden="false" customHeight="true" outlineLevel="0" collapsed="false">
      <c r="A3707" s="1" t="s">
        <v>7385</v>
      </c>
      <c r="B3707" s="17" t="s">
        <v>5</v>
      </c>
      <c r="C3707" s="2" t="s">
        <v>6</v>
      </c>
      <c r="D3707" s="16" t="s">
        <v>7</v>
      </c>
      <c r="K3707" s="2"/>
      <c r="L3707" s="2"/>
      <c r="M3707" s="2"/>
      <c r="X3707" s="2"/>
      <c r="Y3707" s="2"/>
      <c r="Z3707" s="2"/>
      <c r="IQ3707" s="17" t="s">
        <v>7386</v>
      </c>
      <c r="IR3707" s="2" t="str">
        <f aca="false">LEFT(IQ3707,LEN(IQ3707)-7)</f>
        <v>934/08-003                       </v>
      </c>
    </row>
    <row r="3708" customFormat="false" ht="12.75" hidden="false" customHeight="true" outlineLevel="0" collapsed="false">
      <c r="A3708" s="1" t="s">
        <v>7387</v>
      </c>
      <c r="B3708" s="17" t="s">
        <v>5</v>
      </c>
      <c r="C3708" s="2" t="s">
        <v>6</v>
      </c>
      <c r="D3708" s="2" t="s">
        <v>7</v>
      </c>
      <c r="K3708" s="2"/>
      <c r="L3708" s="2"/>
      <c r="M3708" s="2"/>
      <c r="X3708" s="2"/>
      <c r="Y3708" s="2"/>
      <c r="Z3708" s="2"/>
      <c r="IQ3708" s="17" t="s">
        <v>7388</v>
      </c>
      <c r="IR3708" s="2" t="str">
        <f aca="false">LEFT(IQ3708,LEN(IQ3708)-7)</f>
        <v>934/08-CN                        </v>
      </c>
    </row>
    <row r="3709" customFormat="false" ht="12.75" hidden="false" customHeight="true" outlineLevel="0" collapsed="false">
      <c r="A3709" s="1" t="s">
        <v>7389</v>
      </c>
      <c r="B3709" s="17" t="s">
        <v>5</v>
      </c>
      <c r="C3709" s="2" t="s">
        <v>6</v>
      </c>
      <c r="D3709" s="16" t="s">
        <v>7</v>
      </c>
      <c r="K3709" s="2"/>
      <c r="L3709" s="2"/>
      <c r="M3709" s="2"/>
      <c r="X3709" s="2"/>
      <c r="Y3709" s="2"/>
      <c r="Z3709" s="2"/>
      <c r="IQ3709" s="17" t="s">
        <v>7390</v>
      </c>
      <c r="IR3709" s="2" t="str">
        <f aca="false">LEFT(IQ3709,LEN(IQ3709)-7)</f>
        <v>934/12                           </v>
      </c>
    </row>
    <row r="3710" customFormat="false" ht="12.75" hidden="false" customHeight="true" outlineLevel="0" collapsed="false">
      <c r="A3710" s="1" t="s">
        <v>7391</v>
      </c>
      <c r="B3710" s="17" t="s">
        <v>5</v>
      </c>
      <c r="C3710" s="2" t="s">
        <v>6</v>
      </c>
      <c r="D3710" s="2" t="s">
        <v>7</v>
      </c>
      <c r="K3710" s="2"/>
      <c r="L3710" s="2"/>
      <c r="M3710" s="2"/>
      <c r="X3710" s="2"/>
      <c r="Y3710" s="2"/>
      <c r="Z3710" s="2"/>
      <c r="IQ3710" s="17" t="s">
        <v>7392</v>
      </c>
      <c r="IR3710" s="2" t="str">
        <f aca="false">LEFT(IQ3710,LEN(IQ3710)-7)</f>
        <v>934/22                           </v>
      </c>
    </row>
    <row r="3711" customFormat="false" ht="12.75" hidden="false" customHeight="true" outlineLevel="0" collapsed="false">
      <c r="A3711" s="1" t="s">
        <v>7393</v>
      </c>
      <c r="B3711" s="17" t="s">
        <v>5</v>
      </c>
      <c r="C3711" s="2" t="s">
        <v>6</v>
      </c>
      <c r="D3711" s="16" t="s">
        <v>7</v>
      </c>
      <c r="K3711" s="2"/>
      <c r="L3711" s="2"/>
      <c r="M3711" s="2"/>
      <c r="X3711" s="2"/>
      <c r="Y3711" s="2"/>
      <c r="Z3711" s="2"/>
      <c r="IQ3711" s="17" t="s">
        <v>7394</v>
      </c>
      <c r="IR3711" s="2" t="str">
        <f aca="false">LEFT(IQ3711,LEN(IQ3711)-7)</f>
        <v>934/22-001                       </v>
      </c>
    </row>
    <row r="3712" customFormat="false" ht="12.75" hidden="false" customHeight="true" outlineLevel="0" collapsed="false">
      <c r="A3712" s="1" t="s">
        <v>7395</v>
      </c>
      <c r="B3712" s="17" t="s">
        <v>5</v>
      </c>
      <c r="C3712" s="2" t="s">
        <v>6</v>
      </c>
      <c r="D3712" s="16" t="s">
        <v>7</v>
      </c>
      <c r="K3712" s="2"/>
      <c r="L3712" s="2"/>
      <c r="M3712" s="2"/>
      <c r="X3712" s="2"/>
      <c r="Y3712" s="2"/>
      <c r="Z3712" s="2"/>
      <c r="IQ3712" s="17" t="s">
        <v>7396</v>
      </c>
      <c r="IR3712" s="2" t="str">
        <f aca="false">LEFT(IQ3712,LEN(IQ3712)-7)</f>
        <v>934/22-002                       </v>
      </c>
    </row>
    <row r="3713" customFormat="false" ht="12.75" hidden="false" customHeight="true" outlineLevel="0" collapsed="false">
      <c r="A3713" s="1" t="s">
        <v>7397</v>
      </c>
      <c r="B3713" s="17" t="s">
        <v>5</v>
      </c>
      <c r="C3713" s="2" t="s">
        <v>6</v>
      </c>
      <c r="D3713" s="2" t="s">
        <v>7</v>
      </c>
      <c r="K3713" s="2"/>
      <c r="L3713" s="2"/>
      <c r="M3713" s="2"/>
      <c r="X3713" s="2"/>
      <c r="Y3713" s="2"/>
      <c r="Z3713" s="2"/>
      <c r="IQ3713" s="17" t="s">
        <v>7398</v>
      </c>
      <c r="IR3713" s="2" t="str">
        <f aca="false">LEFT(IQ3713,LEN(IQ3713)-7)</f>
        <v>934/22-003                       </v>
      </c>
    </row>
    <row r="3714" customFormat="false" ht="12.75" hidden="false" customHeight="true" outlineLevel="0" collapsed="false">
      <c r="A3714" s="1" t="s">
        <v>7399</v>
      </c>
      <c r="B3714" s="17" t="s">
        <v>5</v>
      </c>
      <c r="C3714" s="2" t="s">
        <v>6</v>
      </c>
      <c r="D3714" s="16" t="s">
        <v>7</v>
      </c>
      <c r="K3714" s="2"/>
      <c r="L3714" s="2"/>
      <c r="M3714" s="2"/>
      <c r="X3714" s="2"/>
      <c r="Y3714" s="2"/>
      <c r="Z3714" s="2"/>
      <c r="IQ3714" s="17" t="s">
        <v>7400</v>
      </c>
      <c r="IR3714" s="2" t="str">
        <f aca="false">LEFT(IQ3714,LEN(IQ3714)-7)</f>
        <v>934/22-CN                        </v>
      </c>
    </row>
    <row r="3715" customFormat="false" ht="12.75" hidden="false" customHeight="true" outlineLevel="0" collapsed="false">
      <c r="A3715" s="1" t="s">
        <v>7401</v>
      </c>
      <c r="B3715" s="17" t="s">
        <v>5</v>
      </c>
      <c r="C3715" s="2" t="s">
        <v>6</v>
      </c>
      <c r="D3715" s="2" t="s">
        <v>7</v>
      </c>
      <c r="K3715" s="2"/>
      <c r="L3715" s="2"/>
      <c r="M3715" s="2"/>
      <c r="X3715" s="2"/>
      <c r="Y3715" s="2"/>
      <c r="Z3715" s="2"/>
      <c r="IQ3715" s="17" t="s">
        <v>7402</v>
      </c>
      <c r="IR3715" s="2" t="str">
        <f aca="false">LEFT(IQ3715,LEN(IQ3715)-7)</f>
        <v>934-DS/02                        </v>
      </c>
    </row>
    <row r="3716" customFormat="false" ht="12.75" hidden="false" customHeight="true" outlineLevel="0" collapsed="false">
      <c r="A3716" s="1" t="s">
        <v>7403</v>
      </c>
      <c r="B3716" s="17" t="s">
        <v>5</v>
      </c>
      <c r="C3716" s="2" t="s">
        <v>6</v>
      </c>
      <c r="D3716" s="16" t="s">
        <v>7</v>
      </c>
      <c r="K3716" s="2"/>
      <c r="L3716" s="2"/>
      <c r="M3716" s="2"/>
      <c r="X3716" s="2"/>
      <c r="Y3716" s="2"/>
      <c r="Z3716" s="2"/>
      <c r="IQ3716" s="17" t="s">
        <v>7404</v>
      </c>
      <c r="IR3716" s="2" t="str">
        <f aca="false">LEFT(IQ3716,LEN(IQ3716)-7)</f>
        <v>934-DS/03                        </v>
      </c>
    </row>
    <row r="3717" customFormat="false" ht="12.75" hidden="false" customHeight="true" outlineLevel="0" collapsed="false">
      <c r="A3717" s="1" t="s">
        <v>7405</v>
      </c>
      <c r="B3717" s="17" t="s">
        <v>5</v>
      </c>
      <c r="C3717" s="2" t="s">
        <v>6</v>
      </c>
      <c r="D3717" s="2" t="s">
        <v>7</v>
      </c>
      <c r="K3717" s="2"/>
      <c r="L3717" s="2"/>
      <c r="M3717" s="2"/>
      <c r="X3717" s="2"/>
      <c r="Y3717" s="2"/>
      <c r="Z3717" s="2"/>
      <c r="IQ3717" s="17" t="s">
        <v>7406</v>
      </c>
      <c r="IR3717" s="2" t="str">
        <f aca="false">LEFT(IQ3717,LEN(IQ3717)-7)</f>
        <v>934-DS/03-BA                     </v>
      </c>
    </row>
    <row r="3718" customFormat="false" ht="12.75" hidden="false" customHeight="true" outlineLevel="0" collapsed="false">
      <c r="A3718" s="1" t="s">
        <v>7407</v>
      </c>
      <c r="B3718" s="17" t="s">
        <v>5</v>
      </c>
      <c r="C3718" s="2" t="s">
        <v>6</v>
      </c>
      <c r="D3718" s="16" t="s">
        <v>7</v>
      </c>
      <c r="K3718" s="2"/>
      <c r="L3718" s="2"/>
      <c r="M3718" s="2"/>
      <c r="X3718" s="2"/>
      <c r="Y3718" s="2"/>
      <c r="Z3718" s="2"/>
      <c r="IQ3718" s="17" t="s">
        <v>7408</v>
      </c>
      <c r="IR3718" s="2" t="str">
        <f aca="false">LEFT(IQ3718,LEN(IQ3718)-7)</f>
        <v>934-DS/04                        </v>
      </c>
    </row>
    <row r="3719" customFormat="false" ht="12.75" hidden="false" customHeight="true" outlineLevel="0" collapsed="false">
      <c r="A3719" s="1" t="s">
        <v>7409</v>
      </c>
      <c r="B3719" s="17" t="s">
        <v>5</v>
      </c>
      <c r="C3719" s="2" t="s">
        <v>6</v>
      </c>
      <c r="D3719" s="2" t="s">
        <v>7</v>
      </c>
      <c r="K3719" s="2"/>
      <c r="L3719" s="2"/>
      <c r="M3719" s="2"/>
      <c r="X3719" s="2"/>
      <c r="Y3719" s="2"/>
      <c r="Z3719" s="2"/>
      <c r="IQ3719" s="17" t="s">
        <v>7410</v>
      </c>
      <c r="IR3719" s="2" t="str">
        <f aca="false">LEFT(IQ3719,LEN(IQ3719)-7)</f>
        <v>934-DS/04-001                    </v>
      </c>
    </row>
    <row r="3720" customFormat="false" ht="12.75" hidden="false" customHeight="true" outlineLevel="0" collapsed="false">
      <c r="A3720" s="1" t="s">
        <v>7411</v>
      </c>
      <c r="B3720" s="17" t="s">
        <v>5</v>
      </c>
      <c r="C3720" s="2" t="s">
        <v>6</v>
      </c>
      <c r="D3720" s="16" t="s">
        <v>7</v>
      </c>
      <c r="K3720" s="2"/>
      <c r="L3720" s="2"/>
      <c r="M3720" s="2"/>
      <c r="X3720" s="2"/>
      <c r="Y3720" s="2"/>
      <c r="Z3720" s="2"/>
      <c r="IQ3720" s="17" t="s">
        <v>7412</v>
      </c>
      <c r="IR3720" s="2" t="str">
        <f aca="false">LEFT(IQ3720,LEN(IQ3720)-7)</f>
        <v>934-DS/04-CN                     </v>
      </c>
    </row>
    <row r="3721" customFormat="false" ht="12.75" hidden="false" customHeight="true" outlineLevel="0" collapsed="false">
      <c r="A3721" s="1" t="s">
        <v>7413</v>
      </c>
      <c r="B3721" s="17" t="s">
        <v>5</v>
      </c>
      <c r="C3721" s="2" t="s">
        <v>6</v>
      </c>
      <c r="D3721" s="2" t="s">
        <v>7</v>
      </c>
      <c r="K3721" s="2"/>
      <c r="L3721" s="2"/>
      <c r="M3721" s="2"/>
      <c r="X3721" s="2"/>
      <c r="Y3721" s="2"/>
      <c r="Z3721" s="2"/>
      <c r="IQ3721" s="17" t="s">
        <v>7414</v>
      </c>
      <c r="IR3721" s="2" t="str">
        <f aca="false">LEFT(IQ3721,LEN(IQ3721)-7)</f>
        <v>934-DS/05                        </v>
      </c>
    </row>
    <row r="3722" customFormat="false" ht="12.75" hidden="false" customHeight="true" outlineLevel="0" collapsed="false">
      <c r="A3722" s="1" t="s">
        <v>7415</v>
      </c>
      <c r="B3722" s="17" t="s">
        <v>5</v>
      </c>
      <c r="C3722" s="2" t="s">
        <v>6</v>
      </c>
      <c r="D3722" s="16" t="s">
        <v>7</v>
      </c>
      <c r="K3722" s="2"/>
      <c r="L3722" s="2"/>
      <c r="M3722" s="2"/>
      <c r="X3722" s="2"/>
      <c r="Y3722" s="2"/>
      <c r="Z3722" s="2"/>
      <c r="IQ3722" s="17" t="s">
        <v>7416</v>
      </c>
      <c r="IR3722" s="2" t="str">
        <f aca="false">LEFT(IQ3722,LEN(IQ3722)-7)</f>
        <v>934-DS/05-CN                     </v>
      </c>
    </row>
    <row r="3723" customFormat="false" ht="12.75" hidden="false" customHeight="true" outlineLevel="0" collapsed="false">
      <c r="A3723" s="1" t="s">
        <v>7417</v>
      </c>
      <c r="B3723" s="17" t="s">
        <v>5</v>
      </c>
      <c r="C3723" s="2" t="s">
        <v>6</v>
      </c>
      <c r="D3723" s="2" t="s">
        <v>7</v>
      </c>
      <c r="K3723" s="2"/>
      <c r="L3723" s="2"/>
      <c r="M3723" s="2"/>
      <c r="X3723" s="2"/>
      <c r="Y3723" s="2"/>
      <c r="Z3723" s="2"/>
      <c r="IQ3723" s="17" t="s">
        <v>7418</v>
      </c>
      <c r="IR3723" s="2" t="str">
        <f aca="false">LEFT(IQ3723,LEN(IQ3723)-7)</f>
        <v>934-DS/06                        </v>
      </c>
    </row>
    <row r="3724" customFormat="false" ht="12.75" hidden="false" customHeight="true" outlineLevel="0" collapsed="false">
      <c r="A3724" s="1" t="s">
        <v>7419</v>
      </c>
      <c r="B3724" s="17" t="s">
        <v>5</v>
      </c>
      <c r="C3724" s="2" t="s">
        <v>6</v>
      </c>
      <c r="D3724" s="16" t="s">
        <v>7</v>
      </c>
      <c r="K3724" s="2"/>
      <c r="L3724" s="2"/>
      <c r="M3724" s="2"/>
      <c r="X3724" s="2"/>
      <c r="Y3724" s="2"/>
      <c r="Z3724" s="2"/>
      <c r="IQ3724" s="17" t="s">
        <v>7420</v>
      </c>
      <c r="IR3724" s="2" t="str">
        <f aca="false">LEFT(IQ3724,LEN(IQ3724)-7)</f>
        <v>934-DS/06-CN                     </v>
      </c>
    </row>
    <row r="3725" customFormat="false" ht="12.75" hidden="false" customHeight="true" outlineLevel="0" collapsed="false">
      <c r="A3725" s="1" t="s">
        <v>7421</v>
      </c>
      <c r="B3725" s="17" t="s">
        <v>5</v>
      </c>
      <c r="C3725" s="2" t="s">
        <v>6</v>
      </c>
      <c r="D3725" s="2" t="s">
        <v>7</v>
      </c>
      <c r="K3725" s="2"/>
      <c r="L3725" s="2"/>
      <c r="M3725" s="2"/>
      <c r="X3725" s="2"/>
      <c r="Y3725" s="2"/>
      <c r="Z3725" s="2"/>
      <c r="IQ3725" s="17" t="s">
        <v>7422</v>
      </c>
      <c r="IR3725" s="2" t="str">
        <f aca="false">LEFT(IQ3725,LEN(IQ3725)-7)</f>
        <v>934-DS/07                        </v>
      </c>
    </row>
    <row r="3726" customFormat="false" ht="12.75" hidden="false" customHeight="true" outlineLevel="0" collapsed="false">
      <c r="A3726" s="1" t="s">
        <v>7423</v>
      </c>
      <c r="B3726" s="17" t="s">
        <v>5</v>
      </c>
      <c r="C3726" s="2" t="s">
        <v>6</v>
      </c>
      <c r="D3726" s="16" t="s">
        <v>7</v>
      </c>
      <c r="K3726" s="2"/>
      <c r="L3726" s="2"/>
      <c r="M3726" s="2"/>
      <c r="X3726" s="2"/>
      <c r="Y3726" s="2"/>
      <c r="Z3726" s="2"/>
      <c r="IQ3726" s="17" t="s">
        <v>7424</v>
      </c>
      <c r="IR3726" s="2" t="str">
        <f aca="false">LEFT(IQ3726,LEN(IQ3726)-7)</f>
        <v>934-DS/08                        </v>
      </c>
    </row>
    <row r="3727" customFormat="false" ht="12.75" hidden="false" customHeight="true" outlineLevel="0" collapsed="false">
      <c r="A3727" s="1" t="s">
        <v>7425</v>
      </c>
      <c r="B3727" s="17" t="s">
        <v>5</v>
      </c>
      <c r="C3727" s="2" t="s">
        <v>6</v>
      </c>
      <c r="D3727" s="16" t="s">
        <v>7</v>
      </c>
      <c r="K3727" s="2"/>
      <c r="L3727" s="2"/>
      <c r="M3727" s="2"/>
      <c r="X3727" s="2"/>
      <c r="Y3727" s="2"/>
      <c r="Z3727" s="2"/>
      <c r="IQ3727" s="17" t="s">
        <v>7426</v>
      </c>
      <c r="IR3727" s="2" t="str">
        <f aca="false">LEFT(IQ3727,LEN(IQ3727)-7)</f>
        <v>934-DS/08-BA                     </v>
      </c>
    </row>
    <row r="3728" customFormat="false" ht="12.75" hidden="false" customHeight="true" outlineLevel="0" collapsed="false">
      <c r="A3728" s="1" t="s">
        <v>7427</v>
      </c>
      <c r="B3728" s="17" t="s">
        <v>5</v>
      </c>
      <c r="C3728" s="2" t="s">
        <v>6</v>
      </c>
      <c r="D3728" s="2" t="s">
        <v>7</v>
      </c>
      <c r="K3728" s="2"/>
      <c r="L3728" s="2"/>
      <c r="M3728" s="2"/>
      <c r="X3728" s="2"/>
      <c r="Y3728" s="2"/>
      <c r="Z3728" s="2"/>
      <c r="IQ3728" s="17" t="s">
        <v>7428</v>
      </c>
      <c r="IR3728" s="2" t="str">
        <f aca="false">LEFT(IQ3728,LEN(IQ3728)-7)</f>
        <v>934-DS/09                        </v>
      </c>
    </row>
    <row r="3729" customFormat="false" ht="12.75" hidden="false" customHeight="true" outlineLevel="0" collapsed="false">
      <c r="A3729" s="1" t="s">
        <v>7429</v>
      </c>
      <c r="B3729" s="17" t="s">
        <v>5</v>
      </c>
      <c r="C3729" s="2" t="s">
        <v>6</v>
      </c>
      <c r="D3729" s="16" t="s">
        <v>7</v>
      </c>
      <c r="K3729" s="2"/>
      <c r="L3729" s="2"/>
      <c r="M3729" s="2"/>
      <c r="X3729" s="2"/>
      <c r="Y3729" s="2"/>
      <c r="Z3729" s="2"/>
      <c r="IQ3729" s="17" t="s">
        <v>7430</v>
      </c>
      <c r="IR3729" s="2" t="str">
        <f aca="false">LEFT(IQ3729,LEN(IQ3729)-7)</f>
        <v>934-DS/10                        </v>
      </c>
    </row>
    <row r="3730" customFormat="false" ht="12.75" hidden="false" customHeight="true" outlineLevel="0" collapsed="false">
      <c r="A3730" s="1" t="s">
        <v>7431</v>
      </c>
      <c r="B3730" s="17" t="s">
        <v>5</v>
      </c>
      <c r="C3730" s="2" t="s">
        <v>6</v>
      </c>
      <c r="D3730" s="2" t="s">
        <v>7</v>
      </c>
      <c r="K3730" s="2"/>
      <c r="L3730" s="2"/>
      <c r="M3730" s="2"/>
      <c r="X3730" s="2"/>
      <c r="Y3730" s="2"/>
      <c r="Z3730" s="2"/>
      <c r="IQ3730" s="17" t="s">
        <v>7432</v>
      </c>
      <c r="IR3730" s="2" t="str">
        <f aca="false">LEFT(IQ3730,LEN(IQ3730)-7)</f>
        <v>934-DS/10-CN                     </v>
      </c>
    </row>
    <row r="3731" customFormat="false" ht="12.75" hidden="false" customHeight="true" outlineLevel="0" collapsed="false">
      <c r="A3731" s="1" t="s">
        <v>7433</v>
      </c>
      <c r="B3731" s="17" t="s">
        <v>5</v>
      </c>
      <c r="C3731" s="2" t="s">
        <v>6</v>
      </c>
      <c r="D3731" s="16" t="s">
        <v>7</v>
      </c>
      <c r="K3731" s="2"/>
      <c r="L3731" s="2"/>
      <c r="M3731" s="2"/>
      <c r="X3731" s="2"/>
      <c r="Y3731" s="2"/>
      <c r="Z3731" s="2"/>
      <c r="IQ3731" s="17" t="s">
        <v>7434</v>
      </c>
      <c r="IR3731" s="2" t="str">
        <f aca="false">LEFT(IQ3731,LEN(IQ3731)-7)</f>
        <v>934-DS/12                        </v>
      </c>
    </row>
    <row r="3732" customFormat="false" ht="12.75" hidden="false" customHeight="true" outlineLevel="0" collapsed="false">
      <c r="A3732" s="1" t="s">
        <v>7435</v>
      </c>
      <c r="B3732" s="17" t="s">
        <v>5</v>
      </c>
      <c r="C3732" s="2" t="s">
        <v>6</v>
      </c>
      <c r="D3732" s="2" t="s">
        <v>7</v>
      </c>
      <c r="K3732" s="2"/>
      <c r="L3732" s="2"/>
      <c r="M3732" s="2"/>
      <c r="X3732" s="2"/>
      <c r="Y3732" s="2"/>
      <c r="Z3732" s="2"/>
      <c r="IQ3732" s="17" t="s">
        <v>7436</v>
      </c>
      <c r="IR3732" s="2" t="str">
        <f aca="false">LEFT(IQ3732,LEN(IQ3732)-7)</f>
        <v>934-DS/13                        </v>
      </c>
    </row>
    <row r="3733" customFormat="false" ht="12.75" hidden="false" customHeight="true" outlineLevel="0" collapsed="false">
      <c r="A3733" s="1" t="s">
        <v>7437</v>
      </c>
      <c r="B3733" s="17" t="s">
        <v>5</v>
      </c>
      <c r="C3733" s="2" t="s">
        <v>6</v>
      </c>
      <c r="D3733" s="16" t="s">
        <v>7</v>
      </c>
      <c r="K3733" s="2"/>
      <c r="L3733" s="2"/>
      <c r="M3733" s="2"/>
      <c r="X3733" s="2"/>
      <c r="Y3733" s="2"/>
      <c r="Z3733" s="2"/>
      <c r="IQ3733" s="17" t="s">
        <v>7438</v>
      </c>
      <c r="IR3733" s="2" t="str">
        <f aca="false">LEFT(IQ3733,LEN(IQ3733)-7)</f>
        <v>934-DS/15                        </v>
      </c>
    </row>
    <row r="3734" customFormat="false" ht="12.75" hidden="false" customHeight="true" outlineLevel="0" collapsed="false">
      <c r="A3734" s="1" t="s">
        <v>7439</v>
      </c>
      <c r="B3734" s="17" t="s">
        <v>5</v>
      </c>
      <c r="C3734" s="2" t="s">
        <v>6</v>
      </c>
      <c r="D3734" s="2" t="s">
        <v>7</v>
      </c>
      <c r="K3734" s="2"/>
      <c r="L3734" s="2"/>
      <c r="M3734" s="2"/>
      <c r="X3734" s="2"/>
      <c r="Y3734" s="2"/>
      <c r="Z3734" s="2"/>
      <c r="IQ3734" s="17" t="s">
        <v>7440</v>
      </c>
      <c r="IR3734" s="2" t="str">
        <f aca="false">LEFT(IQ3734,LEN(IQ3734)-7)</f>
        <v>934-DS/16                        </v>
      </c>
    </row>
    <row r="3735" customFormat="false" ht="12.75" hidden="false" customHeight="true" outlineLevel="0" collapsed="false">
      <c r="A3735" s="1" t="s">
        <v>7441</v>
      </c>
      <c r="B3735" s="17" t="s">
        <v>5</v>
      </c>
      <c r="C3735" s="2" t="s">
        <v>6</v>
      </c>
      <c r="D3735" s="16" t="s">
        <v>7</v>
      </c>
      <c r="K3735" s="2"/>
      <c r="L3735" s="2"/>
      <c r="M3735" s="2"/>
      <c r="X3735" s="2"/>
      <c r="Y3735" s="2"/>
      <c r="Z3735" s="2"/>
      <c r="IQ3735" s="17" t="s">
        <v>7442</v>
      </c>
      <c r="IR3735" s="2" t="str">
        <f aca="false">LEFT(IQ3735,LEN(IQ3735)-7)</f>
        <v>934-DS/16-BA                     </v>
      </c>
    </row>
    <row r="3736" customFormat="false" ht="12.75" hidden="false" customHeight="true" outlineLevel="0" collapsed="false">
      <c r="A3736" s="1" t="s">
        <v>7443</v>
      </c>
      <c r="B3736" s="17" t="s">
        <v>5</v>
      </c>
      <c r="C3736" s="2" t="s">
        <v>6</v>
      </c>
      <c r="D3736" s="2" t="s">
        <v>7</v>
      </c>
      <c r="K3736" s="2"/>
      <c r="L3736" s="2"/>
      <c r="M3736" s="2"/>
      <c r="X3736" s="2"/>
      <c r="Y3736" s="2"/>
      <c r="Z3736" s="2"/>
      <c r="IQ3736" s="17" t="s">
        <v>7444</v>
      </c>
      <c r="IR3736" s="2" t="str">
        <f aca="false">LEFT(IQ3736,LEN(IQ3736)-7)</f>
        <v>934-DS/18                        </v>
      </c>
    </row>
    <row r="3737" customFormat="false" ht="12.75" hidden="false" customHeight="true" outlineLevel="0" collapsed="false">
      <c r="A3737" s="1" t="s">
        <v>7445</v>
      </c>
      <c r="B3737" s="17" t="s">
        <v>5</v>
      </c>
      <c r="C3737" s="2" t="s">
        <v>6</v>
      </c>
      <c r="D3737" s="16" t="s">
        <v>7</v>
      </c>
      <c r="K3737" s="2"/>
      <c r="L3737" s="2"/>
      <c r="M3737" s="2"/>
      <c r="X3737" s="2"/>
      <c r="Y3737" s="2"/>
      <c r="Z3737" s="2"/>
      <c r="IQ3737" s="17" t="s">
        <v>7446</v>
      </c>
      <c r="IR3737" s="2" t="str">
        <f aca="false">LEFT(IQ3737,LEN(IQ3737)-7)</f>
        <v>934-DS/22                        </v>
      </c>
    </row>
    <row r="3738" customFormat="false" ht="12.75" hidden="false" customHeight="true" outlineLevel="0" collapsed="false">
      <c r="A3738" s="1" t="s">
        <v>7447</v>
      </c>
      <c r="B3738" s="17" t="s">
        <v>5</v>
      </c>
      <c r="C3738" s="2" t="s">
        <v>6</v>
      </c>
      <c r="D3738" s="2" t="s">
        <v>7</v>
      </c>
      <c r="K3738" s="2"/>
      <c r="L3738" s="2"/>
      <c r="M3738" s="2"/>
      <c r="X3738" s="2"/>
      <c r="Y3738" s="2"/>
      <c r="Z3738" s="2"/>
      <c r="IQ3738" s="17" t="s">
        <v>7448</v>
      </c>
      <c r="IR3738" s="2" t="str">
        <f aca="false">LEFT(IQ3738,LEN(IQ3738)-7)</f>
        <v>934-DS/24                        </v>
      </c>
    </row>
    <row r="3739" customFormat="false" ht="12.75" hidden="false" customHeight="true" outlineLevel="0" collapsed="false">
      <c r="A3739" s="1" t="s">
        <v>7449</v>
      </c>
      <c r="B3739" s="17" t="s">
        <v>5</v>
      </c>
      <c r="C3739" s="2" t="s">
        <v>6</v>
      </c>
      <c r="D3739" s="16" t="s">
        <v>7</v>
      </c>
      <c r="K3739" s="2"/>
      <c r="L3739" s="2"/>
      <c r="M3739" s="2"/>
      <c r="X3739" s="2"/>
      <c r="Y3739" s="2"/>
      <c r="Z3739" s="2"/>
      <c r="IQ3739" s="17" t="s">
        <v>7450</v>
      </c>
      <c r="IR3739" s="2" t="str">
        <f aca="false">LEFT(IQ3739,LEN(IQ3739)-7)</f>
        <v>931/02                           </v>
      </c>
    </row>
    <row r="3740" customFormat="false" ht="12.75" hidden="false" customHeight="true" outlineLevel="0" collapsed="false">
      <c r="A3740" s="1" t="s">
        <v>7451</v>
      </c>
      <c r="B3740" s="17" t="s">
        <v>5</v>
      </c>
      <c r="C3740" s="2" t="s">
        <v>6</v>
      </c>
      <c r="D3740" s="2" t="s">
        <v>7</v>
      </c>
      <c r="K3740" s="2"/>
      <c r="L3740" s="2"/>
      <c r="M3740" s="2"/>
      <c r="X3740" s="2"/>
      <c r="Y3740" s="2"/>
      <c r="Z3740" s="2"/>
      <c r="IQ3740" s="17" t="s">
        <v>7452</v>
      </c>
      <c r="IR3740" s="2" t="str">
        <f aca="false">LEFT(IQ3740,LEN(IQ3740)-7)</f>
        <v>931/03                           </v>
      </c>
    </row>
    <row r="3741" customFormat="false" ht="12.75" hidden="false" customHeight="true" outlineLevel="0" collapsed="false">
      <c r="A3741" s="1" t="s">
        <v>7453</v>
      </c>
      <c r="B3741" s="17" t="s">
        <v>5</v>
      </c>
      <c r="C3741" s="2" t="s">
        <v>6</v>
      </c>
      <c r="D3741" s="16" t="s">
        <v>7</v>
      </c>
      <c r="K3741" s="2"/>
      <c r="L3741" s="2"/>
      <c r="M3741" s="2"/>
      <c r="X3741" s="2"/>
      <c r="Y3741" s="2"/>
      <c r="Z3741" s="2"/>
      <c r="IQ3741" s="17" t="s">
        <v>7454</v>
      </c>
      <c r="IR3741" s="2" t="str">
        <f aca="false">LEFT(IQ3741,LEN(IQ3741)-7)</f>
        <v>931/03-CN                        </v>
      </c>
    </row>
    <row r="3742" customFormat="false" ht="12.75" hidden="false" customHeight="true" outlineLevel="0" collapsed="false">
      <c r="A3742" s="1" t="s">
        <v>7455</v>
      </c>
      <c r="B3742" s="17" t="s">
        <v>5</v>
      </c>
      <c r="C3742" s="2" t="s">
        <v>6</v>
      </c>
      <c r="D3742" s="16" t="s">
        <v>7</v>
      </c>
      <c r="K3742" s="2"/>
      <c r="L3742" s="2"/>
      <c r="M3742" s="2"/>
      <c r="X3742" s="2"/>
      <c r="Y3742" s="2"/>
      <c r="Z3742" s="2"/>
      <c r="IQ3742" s="17" t="s">
        <v>7456</v>
      </c>
      <c r="IR3742" s="2" t="str">
        <f aca="false">LEFT(IQ3742,LEN(IQ3742)-7)</f>
        <v>931/04                           </v>
      </c>
    </row>
    <row r="3743" customFormat="false" ht="12.75" hidden="false" customHeight="true" outlineLevel="0" collapsed="false">
      <c r="A3743" s="1" t="s">
        <v>7457</v>
      </c>
      <c r="B3743" s="17" t="s">
        <v>5</v>
      </c>
      <c r="C3743" s="2" t="s">
        <v>6</v>
      </c>
      <c r="D3743" s="2" t="s">
        <v>7</v>
      </c>
      <c r="K3743" s="2"/>
      <c r="L3743" s="2"/>
      <c r="M3743" s="2"/>
      <c r="X3743" s="2"/>
      <c r="Y3743" s="2"/>
      <c r="Z3743" s="2"/>
      <c r="IQ3743" s="17" t="s">
        <v>7458</v>
      </c>
      <c r="IR3743" s="2" t="str">
        <f aca="false">LEFT(IQ3743,LEN(IQ3743)-7)</f>
        <v>931/05                           </v>
      </c>
    </row>
    <row r="3744" customFormat="false" ht="12.75" hidden="false" customHeight="true" outlineLevel="0" collapsed="false">
      <c r="A3744" s="1" t="s">
        <v>7459</v>
      </c>
      <c r="B3744" s="17" t="s">
        <v>5</v>
      </c>
      <c r="C3744" s="2" t="s">
        <v>6</v>
      </c>
      <c r="D3744" s="16" t="s">
        <v>7</v>
      </c>
      <c r="K3744" s="2"/>
      <c r="L3744" s="2"/>
      <c r="M3744" s="2"/>
      <c r="X3744" s="2"/>
      <c r="Y3744" s="2"/>
      <c r="Z3744" s="2"/>
      <c r="IQ3744" s="17" t="s">
        <v>7460</v>
      </c>
      <c r="IR3744" s="2" t="str">
        <f aca="false">LEFT(IQ3744,LEN(IQ3744)-7)</f>
        <v>931/06                           </v>
      </c>
    </row>
    <row r="3745" customFormat="false" ht="12.75" hidden="false" customHeight="true" outlineLevel="0" collapsed="false">
      <c r="A3745" s="1" t="s">
        <v>7461</v>
      </c>
      <c r="B3745" s="17" t="s">
        <v>5</v>
      </c>
      <c r="C3745" s="2" t="s">
        <v>6</v>
      </c>
      <c r="D3745" s="2" t="s">
        <v>7</v>
      </c>
      <c r="K3745" s="2"/>
      <c r="L3745" s="2"/>
      <c r="M3745" s="2"/>
      <c r="X3745" s="2"/>
      <c r="Y3745" s="2"/>
      <c r="Z3745" s="2"/>
      <c r="IQ3745" s="17" t="s">
        <v>7462</v>
      </c>
      <c r="IR3745" s="2" t="str">
        <f aca="false">LEFT(IQ3745,LEN(IQ3745)-7)</f>
        <v>931/08                           </v>
      </c>
    </row>
    <row r="3746" customFormat="false" ht="12.75" hidden="false" customHeight="true" outlineLevel="0" collapsed="false">
      <c r="A3746" s="1" t="s">
        <v>7463</v>
      </c>
      <c r="B3746" s="17" t="s">
        <v>5</v>
      </c>
      <c r="C3746" s="2" t="s">
        <v>6</v>
      </c>
      <c r="D3746" s="16" t="s">
        <v>7</v>
      </c>
      <c r="K3746" s="2"/>
      <c r="L3746" s="2"/>
      <c r="M3746" s="2"/>
      <c r="X3746" s="2"/>
      <c r="Y3746" s="2"/>
      <c r="Z3746" s="2"/>
      <c r="IQ3746" s="17" t="s">
        <v>7464</v>
      </c>
      <c r="IR3746" s="2" t="str">
        <f aca="false">LEFT(IQ3746,LEN(IQ3746)-7)</f>
        <v>931/09                           </v>
      </c>
    </row>
    <row r="3747" customFormat="false" ht="12.75" hidden="false" customHeight="true" outlineLevel="0" collapsed="false">
      <c r="A3747" s="1" t="s">
        <v>7465</v>
      </c>
      <c r="B3747" s="17" t="s">
        <v>5</v>
      </c>
      <c r="C3747" s="2" t="s">
        <v>6</v>
      </c>
      <c r="D3747" s="2" t="s">
        <v>7</v>
      </c>
      <c r="K3747" s="2"/>
      <c r="L3747" s="2"/>
      <c r="M3747" s="2"/>
      <c r="X3747" s="2"/>
      <c r="Y3747" s="2"/>
      <c r="Z3747" s="2"/>
      <c r="IQ3747" s="17" t="s">
        <v>7466</v>
      </c>
      <c r="IR3747" s="2" t="str">
        <f aca="false">LEFT(IQ3747,LEN(IQ3747)-7)</f>
        <v>931/10                           </v>
      </c>
    </row>
    <row r="3748" customFormat="false" ht="12.75" hidden="false" customHeight="true" outlineLevel="0" collapsed="false">
      <c r="A3748" s="1" t="s">
        <v>7467</v>
      </c>
      <c r="B3748" s="17" t="s">
        <v>5</v>
      </c>
      <c r="C3748" s="2" t="s">
        <v>6</v>
      </c>
      <c r="D3748" s="16" t="s">
        <v>7</v>
      </c>
      <c r="K3748" s="2"/>
      <c r="L3748" s="2"/>
      <c r="M3748" s="2"/>
      <c r="X3748" s="2"/>
      <c r="Y3748" s="2"/>
      <c r="Z3748" s="2"/>
      <c r="IQ3748" s="17" t="s">
        <v>7468</v>
      </c>
      <c r="IR3748" s="2" t="str">
        <f aca="false">LEFT(IQ3748,LEN(IQ3748)-7)</f>
        <v>931/12                           </v>
      </c>
    </row>
    <row r="3749" customFormat="false" ht="12.75" hidden="false" customHeight="true" outlineLevel="0" collapsed="false">
      <c r="A3749" s="1" t="s">
        <v>7469</v>
      </c>
      <c r="B3749" s="17" t="s">
        <v>5</v>
      </c>
      <c r="C3749" s="2" t="s">
        <v>6</v>
      </c>
      <c r="D3749" s="2" t="s">
        <v>7</v>
      </c>
      <c r="K3749" s="2"/>
      <c r="L3749" s="2"/>
      <c r="M3749" s="2"/>
      <c r="X3749" s="2"/>
      <c r="Y3749" s="2"/>
      <c r="Z3749" s="2"/>
      <c r="IQ3749" s="17" t="s">
        <v>7470</v>
      </c>
      <c r="IR3749" s="2" t="str">
        <f aca="false">LEFT(IQ3749,LEN(IQ3749)-7)</f>
        <v>931/13                           </v>
      </c>
    </row>
    <row r="3750" customFormat="false" ht="12.75" hidden="false" customHeight="true" outlineLevel="0" collapsed="false">
      <c r="A3750" s="1" t="s">
        <v>7471</v>
      </c>
      <c r="B3750" s="17" t="s">
        <v>5</v>
      </c>
      <c r="C3750" s="2" t="s">
        <v>6</v>
      </c>
      <c r="D3750" s="16" t="s">
        <v>7</v>
      </c>
      <c r="K3750" s="2"/>
      <c r="L3750" s="2"/>
      <c r="M3750" s="2"/>
      <c r="X3750" s="2"/>
      <c r="Y3750" s="2"/>
      <c r="Z3750" s="2"/>
      <c r="IQ3750" s="17" t="s">
        <v>7472</v>
      </c>
      <c r="IR3750" s="2" t="str">
        <f aca="false">LEFT(IQ3750,LEN(IQ3750)-7)</f>
        <v>931/14                           </v>
      </c>
    </row>
    <row r="3751" customFormat="false" ht="12.75" hidden="false" customHeight="true" outlineLevel="0" collapsed="false">
      <c r="A3751" s="1" t="s">
        <v>7473</v>
      </c>
      <c r="B3751" s="17" t="s">
        <v>5</v>
      </c>
      <c r="C3751" s="2" t="s">
        <v>6</v>
      </c>
      <c r="D3751" s="2" t="s">
        <v>7</v>
      </c>
      <c r="K3751" s="2"/>
      <c r="L3751" s="2"/>
      <c r="M3751" s="2"/>
      <c r="X3751" s="2"/>
      <c r="Y3751" s="2"/>
      <c r="Z3751" s="2"/>
      <c r="IQ3751" s="17" t="s">
        <v>7474</v>
      </c>
      <c r="IR3751" s="2" t="str">
        <f aca="false">LEFT(IQ3751,LEN(IQ3751)-7)</f>
        <v>931/16                           </v>
      </c>
    </row>
    <row r="3752" customFormat="false" ht="12.75" hidden="false" customHeight="true" outlineLevel="0" collapsed="false">
      <c r="A3752" s="1" t="s">
        <v>7475</v>
      </c>
      <c r="B3752" s="17" t="s">
        <v>5</v>
      </c>
      <c r="C3752" s="2" t="s">
        <v>6</v>
      </c>
      <c r="D3752" s="16" t="s">
        <v>7</v>
      </c>
      <c r="K3752" s="2"/>
      <c r="L3752" s="2"/>
      <c r="M3752" s="2"/>
      <c r="X3752" s="2"/>
      <c r="Y3752" s="2"/>
      <c r="Z3752" s="2"/>
      <c r="IQ3752" s="17" t="s">
        <v>7476</v>
      </c>
      <c r="IR3752" s="2" t="str">
        <f aca="false">LEFT(IQ3752,LEN(IQ3752)-7)</f>
        <v>931/20                           </v>
      </c>
    </row>
    <row r="3753" customFormat="false" ht="12.75" hidden="false" customHeight="true" outlineLevel="0" collapsed="false">
      <c r="A3753" s="1" t="s">
        <v>7477</v>
      </c>
      <c r="B3753" s="17" t="s">
        <v>5</v>
      </c>
      <c r="C3753" s="2" t="s">
        <v>6</v>
      </c>
      <c r="D3753" s="2" t="s">
        <v>7</v>
      </c>
      <c r="K3753" s="2"/>
      <c r="L3753" s="2"/>
      <c r="M3753" s="2"/>
      <c r="X3753" s="2"/>
      <c r="Y3753" s="2"/>
      <c r="Z3753" s="2"/>
      <c r="IQ3753" s="17" t="s">
        <v>7478</v>
      </c>
      <c r="IR3753" s="2" t="str">
        <f aca="false">LEFT(IQ3753,LEN(IQ3753)-7)</f>
        <v>931/24                           </v>
      </c>
    </row>
    <row r="3754" customFormat="false" ht="12.75" hidden="false" customHeight="true" outlineLevel="0" collapsed="false">
      <c r="A3754" s="1" t="s">
        <v>7479</v>
      </c>
      <c r="B3754" s="17" t="s">
        <v>5</v>
      </c>
      <c r="C3754" s="2" t="s">
        <v>6</v>
      </c>
      <c r="D3754" s="16" t="s">
        <v>7</v>
      </c>
      <c r="K3754" s="2"/>
      <c r="L3754" s="2"/>
      <c r="M3754" s="2"/>
      <c r="X3754" s="2"/>
      <c r="Y3754" s="2"/>
      <c r="Z3754" s="2"/>
      <c r="IQ3754" s="17" t="s">
        <v>7480</v>
      </c>
      <c r="IR3754" s="2" t="str">
        <f aca="false">LEFT(IQ3754,LEN(IQ3754)-7)</f>
        <v>931-DS/02                        </v>
      </c>
    </row>
    <row r="3755" customFormat="false" ht="12.75" hidden="false" customHeight="true" outlineLevel="0" collapsed="false">
      <c r="A3755" s="1" t="s">
        <v>7481</v>
      </c>
      <c r="B3755" s="17" t="s">
        <v>5</v>
      </c>
      <c r="C3755" s="2" t="s">
        <v>6</v>
      </c>
      <c r="D3755" s="2" t="s">
        <v>7</v>
      </c>
      <c r="K3755" s="2"/>
      <c r="L3755" s="2"/>
      <c r="M3755" s="2"/>
      <c r="X3755" s="2"/>
      <c r="Y3755" s="2"/>
      <c r="Z3755" s="2"/>
      <c r="IQ3755" s="17" t="s">
        <v>7482</v>
      </c>
      <c r="IR3755" s="2" t="str">
        <f aca="false">LEFT(IQ3755,LEN(IQ3755)-7)</f>
        <v>931-DS/02-CN                     </v>
      </c>
    </row>
    <row r="3756" customFormat="false" ht="12.75" hidden="false" customHeight="true" outlineLevel="0" collapsed="false">
      <c r="A3756" s="1" t="s">
        <v>7483</v>
      </c>
      <c r="B3756" s="17" t="s">
        <v>5</v>
      </c>
      <c r="C3756" s="2" t="s">
        <v>6</v>
      </c>
      <c r="D3756" s="16" t="s">
        <v>7</v>
      </c>
      <c r="K3756" s="2"/>
      <c r="L3756" s="2"/>
      <c r="M3756" s="2"/>
      <c r="X3756" s="2"/>
      <c r="Y3756" s="2"/>
      <c r="Z3756" s="2"/>
      <c r="IQ3756" s="17" t="s">
        <v>7484</v>
      </c>
      <c r="IR3756" s="2" t="str">
        <f aca="false">LEFT(IQ3756,LEN(IQ3756)-7)</f>
        <v>931-DS/03                        </v>
      </c>
    </row>
    <row r="3757" customFormat="false" ht="12.75" hidden="false" customHeight="true" outlineLevel="0" collapsed="false">
      <c r="A3757" s="1" t="s">
        <v>7485</v>
      </c>
      <c r="B3757" s="17" t="s">
        <v>5</v>
      </c>
      <c r="C3757" s="2" t="s">
        <v>6</v>
      </c>
      <c r="D3757" s="16" t="s">
        <v>7</v>
      </c>
      <c r="K3757" s="2"/>
      <c r="L3757" s="2"/>
      <c r="M3757" s="2"/>
      <c r="X3757" s="2"/>
      <c r="Y3757" s="2"/>
      <c r="Z3757" s="2"/>
      <c r="IQ3757" s="17" t="s">
        <v>7486</v>
      </c>
      <c r="IR3757" s="2" t="str">
        <f aca="false">LEFT(IQ3757,LEN(IQ3757)-7)</f>
        <v>931-DS/03-CN                     </v>
      </c>
    </row>
    <row r="3758" customFormat="false" ht="12.75" hidden="false" customHeight="true" outlineLevel="0" collapsed="false">
      <c r="A3758" s="1" t="s">
        <v>7487</v>
      </c>
      <c r="B3758" s="17" t="s">
        <v>5</v>
      </c>
      <c r="C3758" s="2" t="s">
        <v>6</v>
      </c>
      <c r="D3758" s="2" t="s">
        <v>7</v>
      </c>
      <c r="K3758" s="2"/>
      <c r="L3758" s="2"/>
      <c r="M3758" s="2"/>
      <c r="X3758" s="2"/>
      <c r="Y3758" s="2"/>
      <c r="Z3758" s="2"/>
      <c r="IQ3758" s="17" t="s">
        <v>7488</v>
      </c>
      <c r="IR3758" s="2" t="str">
        <f aca="false">LEFT(IQ3758,LEN(IQ3758)-7)</f>
        <v>931-DS/04                        </v>
      </c>
    </row>
    <row r="3759" customFormat="false" ht="12.75" hidden="false" customHeight="true" outlineLevel="0" collapsed="false">
      <c r="A3759" s="1" t="s">
        <v>7489</v>
      </c>
      <c r="B3759" s="17" t="s">
        <v>5</v>
      </c>
      <c r="C3759" s="2" t="s">
        <v>6</v>
      </c>
      <c r="D3759" s="16" t="s">
        <v>7</v>
      </c>
      <c r="K3759" s="2"/>
      <c r="L3759" s="2"/>
      <c r="M3759" s="2"/>
      <c r="X3759" s="2"/>
      <c r="Y3759" s="2"/>
      <c r="Z3759" s="2"/>
      <c r="IQ3759" s="17" t="s">
        <v>7490</v>
      </c>
      <c r="IR3759" s="2" t="str">
        <f aca="false">LEFT(IQ3759,LEN(IQ3759)-7)</f>
        <v>931-DS/04-cn                     </v>
      </c>
    </row>
    <row r="3760" customFormat="false" ht="12.75" hidden="false" customHeight="true" outlineLevel="0" collapsed="false">
      <c r="A3760" s="1" t="s">
        <v>7491</v>
      </c>
      <c r="B3760" s="17" t="s">
        <v>5</v>
      </c>
      <c r="C3760" s="2" t="s">
        <v>6</v>
      </c>
      <c r="D3760" s="2" t="s">
        <v>7</v>
      </c>
      <c r="K3760" s="2"/>
      <c r="L3760" s="2"/>
      <c r="M3760" s="2"/>
      <c r="X3760" s="2"/>
      <c r="Y3760" s="2"/>
      <c r="Z3760" s="2"/>
      <c r="IQ3760" s="17" t="s">
        <v>7492</v>
      </c>
      <c r="IR3760" s="2" t="str">
        <f aca="false">LEFT(IQ3760,LEN(IQ3760)-7)</f>
        <v>931-DS/05                        </v>
      </c>
    </row>
    <row r="3761" customFormat="false" ht="12.75" hidden="false" customHeight="true" outlineLevel="0" collapsed="false">
      <c r="A3761" s="1" t="s">
        <v>7493</v>
      </c>
      <c r="B3761" s="17" t="s">
        <v>5</v>
      </c>
      <c r="C3761" s="2" t="s">
        <v>6</v>
      </c>
      <c r="D3761" s="16" t="s">
        <v>7</v>
      </c>
      <c r="K3761" s="2"/>
      <c r="L3761" s="2"/>
      <c r="M3761" s="2"/>
      <c r="X3761" s="2"/>
      <c r="Y3761" s="2"/>
      <c r="Z3761" s="2"/>
      <c r="IQ3761" s="17" t="s">
        <v>7494</v>
      </c>
      <c r="IR3761" s="2" t="str">
        <f aca="false">LEFT(IQ3761,LEN(IQ3761)-7)</f>
        <v>931-DS/06                        </v>
      </c>
    </row>
    <row r="3762" customFormat="false" ht="12.75" hidden="false" customHeight="true" outlineLevel="0" collapsed="false">
      <c r="A3762" s="1" t="s">
        <v>7495</v>
      </c>
      <c r="B3762" s="17" t="s">
        <v>5</v>
      </c>
      <c r="C3762" s="2" t="s">
        <v>6</v>
      </c>
      <c r="D3762" s="2" t="s">
        <v>7</v>
      </c>
      <c r="K3762" s="2"/>
      <c r="L3762" s="2"/>
      <c r="M3762" s="2"/>
      <c r="X3762" s="2"/>
      <c r="Y3762" s="2"/>
      <c r="Z3762" s="2"/>
      <c r="IQ3762" s="17" t="s">
        <v>7496</v>
      </c>
      <c r="IR3762" s="2" t="str">
        <f aca="false">LEFT(IQ3762,LEN(IQ3762)-7)</f>
        <v>931-DS/08                        </v>
      </c>
    </row>
    <row r="3763" customFormat="false" ht="12.75" hidden="false" customHeight="true" outlineLevel="0" collapsed="false">
      <c r="A3763" s="1" t="s">
        <v>7497</v>
      </c>
      <c r="B3763" s="17" t="s">
        <v>5</v>
      </c>
      <c r="C3763" s="2" t="s">
        <v>6</v>
      </c>
      <c r="D3763" s="16" t="s">
        <v>7</v>
      </c>
      <c r="K3763" s="2"/>
      <c r="L3763" s="2"/>
      <c r="M3763" s="2"/>
      <c r="X3763" s="2"/>
      <c r="Y3763" s="2"/>
      <c r="Z3763" s="2"/>
      <c r="IQ3763" s="17" t="s">
        <v>7498</v>
      </c>
      <c r="IR3763" s="2" t="str">
        <f aca="false">LEFT(IQ3763,LEN(IQ3763)-7)</f>
        <v>931-DS/09                        </v>
      </c>
    </row>
    <row r="3764" customFormat="false" ht="12.75" hidden="false" customHeight="true" outlineLevel="0" collapsed="false">
      <c r="A3764" s="1" t="s">
        <v>7499</v>
      </c>
      <c r="B3764" s="17" t="s">
        <v>5</v>
      </c>
      <c r="C3764" s="2" t="s">
        <v>6</v>
      </c>
      <c r="D3764" s="2" t="s">
        <v>7</v>
      </c>
      <c r="K3764" s="2"/>
      <c r="L3764" s="2"/>
      <c r="M3764" s="2"/>
      <c r="X3764" s="2"/>
      <c r="Y3764" s="2"/>
      <c r="Z3764" s="2"/>
      <c r="IQ3764" s="17" t="s">
        <v>7500</v>
      </c>
      <c r="IR3764" s="2" t="str">
        <f aca="false">LEFT(IQ3764,LEN(IQ3764)-7)</f>
        <v>931-DS/10                        </v>
      </c>
    </row>
    <row r="3765" customFormat="false" ht="12.75" hidden="false" customHeight="true" outlineLevel="0" collapsed="false">
      <c r="A3765" s="1" t="s">
        <v>7501</v>
      </c>
      <c r="B3765" s="17" t="s">
        <v>5</v>
      </c>
      <c r="C3765" s="2" t="s">
        <v>6</v>
      </c>
      <c r="D3765" s="16" t="s">
        <v>7</v>
      </c>
      <c r="K3765" s="2"/>
      <c r="L3765" s="2"/>
      <c r="M3765" s="2"/>
      <c r="X3765" s="2"/>
      <c r="Y3765" s="2"/>
      <c r="Z3765" s="2"/>
      <c r="IQ3765" s="17" t="s">
        <v>7502</v>
      </c>
      <c r="IR3765" s="2" t="str">
        <f aca="false">LEFT(IQ3765,LEN(IQ3765)-7)</f>
        <v>931-DS/12                        </v>
      </c>
    </row>
    <row r="3766" customFormat="false" ht="12.75" hidden="false" customHeight="true" outlineLevel="0" collapsed="false">
      <c r="A3766" s="1" t="s">
        <v>7503</v>
      </c>
      <c r="B3766" s="17" t="s">
        <v>5</v>
      </c>
      <c r="C3766" s="2" t="s">
        <v>6</v>
      </c>
      <c r="D3766" s="2" t="s">
        <v>7</v>
      </c>
      <c r="K3766" s="2"/>
      <c r="L3766" s="2"/>
      <c r="M3766" s="2"/>
      <c r="X3766" s="2"/>
      <c r="Y3766" s="2"/>
      <c r="Z3766" s="2"/>
      <c r="IQ3766" s="17" t="s">
        <v>7504</v>
      </c>
      <c r="IR3766" s="2" t="str">
        <f aca="false">LEFT(IQ3766,LEN(IQ3766)-7)</f>
        <v>931-DS/13                        </v>
      </c>
    </row>
    <row r="3767" customFormat="false" ht="12.75" hidden="false" customHeight="true" outlineLevel="0" collapsed="false">
      <c r="A3767" s="1" t="s">
        <v>7505</v>
      </c>
      <c r="B3767" s="17" t="s">
        <v>5</v>
      </c>
      <c r="C3767" s="2" t="s">
        <v>6</v>
      </c>
      <c r="D3767" s="16" t="s">
        <v>7</v>
      </c>
      <c r="K3767" s="2"/>
      <c r="L3767" s="2"/>
      <c r="M3767" s="2"/>
      <c r="X3767" s="2"/>
      <c r="Y3767" s="2"/>
      <c r="Z3767" s="2"/>
      <c r="IQ3767" s="17" t="s">
        <v>7506</v>
      </c>
      <c r="IR3767" s="2" t="str">
        <f aca="false">LEFT(IQ3767,LEN(IQ3767)-7)</f>
        <v>931-DS/14                        </v>
      </c>
    </row>
    <row r="3768" customFormat="false" ht="12.75" hidden="false" customHeight="true" outlineLevel="0" collapsed="false">
      <c r="A3768" s="1" t="s">
        <v>7507</v>
      </c>
      <c r="B3768" s="17" t="s">
        <v>5</v>
      </c>
      <c r="C3768" s="2" t="s">
        <v>6</v>
      </c>
      <c r="D3768" s="2" t="s">
        <v>7</v>
      </c>
      <c r="K3768" s="2"/>
      <c r="L3768" s="2"/>
      <c r="M3768" s="2"/>
      <c r="X3768" s="2"/>
      <c r="Y3768" s="2"/>
      <c r="Z3768" s="2"/>
      <c r="IQ3768" s="17" t="s">
        <v>7508</v>
      </c>
      <c r="IR3768" s="2" t="str">
        <f aca="false">LEFT(IQ3768,LEN(IQ3768)-7)</f>
        <v>931-DS/16                        </v>
      </c>
    </row>
    <row r="3769" customFormat="false" ht="12.75" hidden="false" customHeight="true" outlineLevel="0" collapsed="false">
      <c r="A3769" s="1" t="s">
        <v>7509</v>
      </c>
      <c r="B3769" s="17" t="s">
        <v>5</v>
      </c>
      <c r="C3769" s="2" t="s">
        <v>6</v>
      </c>
      <c r="D3769" s="16" t="s">
        <v>7</v>
      </c>
      <c r="K3769" s="2"/>
      <c r="L3769" s="2"/>
      <c r="M3769" s="2"/>
      <c r="X3769" s="2"/>
      <c r="Y3769" s="2"/>
      <c r="Z3769" s="2"/>
      <c r="IQ3769" s="17" t="s">
        <v>7510</v>
      </c>
      <c r="IR3769" s="2" t="str">
        <f aca="false">LEFT(IQ3769,LEN(IQ3769)-7)</f>
        <v>931-DS/20                        </v>
      </c>
    </row>
    <row r="3770" customFormat="false" ht="12.75" hidden="false" customHeight="true" outlineLevel="0" collapsed="false">
      <c r="A3770" s="1" t="s">
        <v>7511</v>
      </c>
      <c r="B3770" s="17" t="s">
        <v>5</v>
      </c>
      <c r="C3770" s="2" t="s">
        <v>6</v>
      </c>
      <c r="D3770" s="2" t="s">
        <v>7</v>
      </c>
      <c r="K3770" s="2"/>
      <c r="L3770" s="2"/>
      <c r="M3770" s="2"/>
      <c r="X3770" s="2"/>
      <c r="Y3770" s="2"/>
      <c r="Z3770" s="2"/>
      <c r="IQ3770" s="17" t="s">
        <v>7512</v>
      </c>
      <c r="IR3770" s="2" t="str">
        <f aca="false">LEFT(IQ3770,LEN(IQ3770)-7)</f>
        <v>931-DS/24                        </v>
      </c>
    </row>
    <row r="3771" customFormat="false" ht="12.75" hidden="false" customHeight="true" outlineLevel="0" collapsed="false">
      <c r="A3771" s="1" t="s">
        <v>7513</v>
      </c>
      <c r="B3771" s="17" t="s">
        <v>5</v>
      </c>
      <c r="C3771" s="2" t="s">
        <v>6</v>
      </c>
      <c r="D3771" s="16" t="s">
        <v>7</v>
      </c>
      <c r="K3771" s="2"/>
      <c r="L3771" s="2"/>
      <c r="M3771" s="2"/>
      <c r="X3771" s="2"/>
      <c r="Y3771" s="2"/>
      <c r="Z3771" s="2"/>
      <c r="IQ3771" s="17" t="s">
        <v>7514</v>
      </c>
      <c r="IR3771" s="2" t="str">
        <f aca="false">LEFT(IQ3771,LEN(IQ3771)-7)</f>
        <v>931-T/02                         </v>
      </c>
    </row>
    <row r="3772" customFormat="false" ht="12.75" hidden="false" customHeight="true" outlineLevel="0" collapsed="false">
      <c r="A3772" s="1" t="s">
        <v>7515</v>
      </c>
      <c r="B3772" s="17" t="s">
        <v>5</v>
      </c>
      <c r="C3772" s="2" t="s">
        <v>6</v>
      </c>
      <c r="D3772" s="16" t="s">
        <v>7</v>
      </c>
      <c r="K3772" s="2"/>
      <c r="L3772" s="2"/>
      <c r="M3772" s="2"/>
      <c r="X3772" s="2"/>
      <c r="Y3772" s="2"/>
      <c r="Z3772" s="2"/>
      <c r="IQ3772" s="17" t="s">
        <v>7516</v>
      </c>
      <c r="IR3772" s="2" t="str">
        <f aca="false">LEFT(IQ3772,LEN(IQ3772)-7)</f>
        <v>931-T/03                         </v>
      </c>
    </row>
    <row r="3773" customFormat="false" ht="12.75" hidden="false" customHeight="true" outlineLevel="0" collapsed="false">
      <c r="A3773" s="1" t="s">
        <v>7517</v>
      </c>
      <c r="B3773" s="17" t="s">
        <v>5</v>
      </c>
      <c r="C3773" s="2" t="s">
        <v>6</v>
      </c>
      <c r="D3773" s="2" t="s">
        <v>7</v>
      </c>
      <c r="K3773" s="2"/>
      <c r="L3773" s="2"/>
      <c r="M3773" s="2"/>
      <c r="X3773" s="2"/>
      <c r="Y3773" s="2"/>
      <c r="Z3773" s="2"/>
      <c r="IQ3773" s="17" t="s">
        <v>7518</v>
      </c>
      <c r="IR3773" s="2" t="str">
        <f aca="false">LEFT(IQ3773,LEN(IQ3773)-7)</f>
        <v>931-T-DS/02                      </v>
      </c>
    </row>
    <row r="3774" customFormat="false" ht="12.75" hidden="false" customHeight="true" outlineLevel="0" collapsed="false">
      <c r="A3774" s="1" t="s">
        <v>7519</v>
      </c>
      <c r="B3774" s="17" t="s">
        <v>5</v>
      </c>
      <c r="C3774" s="2" t="s">
        <v>6</v>
      </c>
      <c r="D3774" s="16" t="s">
        <v>7</v>
      </c>
      <c r="K3774" s="2"/>
      <c r="L3774" s="2"/>
      <c r="M3774" s="2"/>
      <c r="X3774" s="2"/>
      <c r="Y3774" s="2"/>
      <c r="Z3774" s="2"/>
      <c r="IQ3774" s="17" t="s">
        <v>7520</v>
      </c>
      <c r="IR3774" s="2" t="str">
        <f aca="false">LEFT(IQ3774,LEN(IQ3774)-7)</f>
        <v>931-T-DS/03                      </v>
      </c>
    </row>
    <row r="3775" customFormat="false" ht="12.75" hidden="false" customHeight="true" outlineLevel="0" collapsed="false">
      <c r="A3775" s="1" t="s">
        <v>7521</v>
      </c>
      <c r="B3775" s="17" t="s">
        <v>5</v>
      </c>
      <c r="C3775" s="2" t="s">
        <v>6</v>
      </c>
      <c r="D3775" s="2" t="s">
        <v>7</v>
      </c>
      <c r="K3775" s="2"/>
      <c r="L3775" s="2"/>
      <c r="M3775" s="2"/>
      <c r="X3775" s="2"/>
      <c r="Y3775" s="2"/>
      <c r="Z3775" s="2"/>
      <c r="IQ3775" s="17" t="s">
        <v>7522</v>
      </c>
      <c r="IR3775" s="2" t="str">
        <f aca="false">LEFT(IQ3775,LEN(IQ3775)-7)</f>
        <v>931-T-DS/16-CN                   </v>
      </c>
    </row>
    <row r="3776" customFormat="false" ht="12.75" hidden="false" customHeight="true" outlineLevel="0" collapsed="false">
      <c r="A3776" s="1" t="s">
        <v>7523</v>
      </c>
      <c r="B3776" s="17" t="s">
        <v>5</v>
      </c>
      <c r="C3776" s="2" t="s">
        <v>6</v>
      </c>
      <c r="D3776" s="16" t="s">
        <v>7</v>
      </c>
      <c r="K3776" s="2"/>
      <c r="L3776" s="2"/>
      <c r="M3776" s="2"/>
      <c r="X3776" s="2"/>
      <c r="Y3776" s="2"/>
      <c r="Z3776" s="2"/>
      <c r="IQ3776" s="17" t="s">
        <v>7524</v>
      </c>
      <c r="IR3776" s="2" t="str">
        <f aca="false">LEFT(IQ3776,LEN(IQ3776)-7)</f>
        <v>933-T-DS/03                      </v>
      </c>
    </row>
    <row r="3777" customFormat="false" ht="12.75" hidden="false" customHeight="true" outlineLevel="0" collapsed="false">
      <c r="A3777" s="1" t="s">
        <v>7525</v>
      </c>
      <c r="B3777" s="17" t="s">
        <v>5</v>
      </c>
      <c r="C3777" s="2" t="s">
        <v>6</v>
      </c>
      <c r="D3777" s="2" t="s">
        <v>7</v>
      </c>
      <c r="K3777" s="2"/>
      <c r="L3777" s="2"/>
      <c r="M3777" s="2"/>
      <c r="X3777" s="2"/>
      <c r="Y3777" s="2"/>
      <c r="Z3777" s="2"/>
      <c r="IQ3777" s="17" t="s">
        <v>7526</v>
      </c>
      <c r="IR3777" s="2" t="str">
        <f aca="false">LEFT(IQ3777,LEN(IQ3777)-7)</f>
        <v>934-THR-DS/02                    </v>
      </c>
    </row>
    <row r="3778" customFormat="false" ht="12.75" hidden="false" customHeight="true" outlineLevel="0" collapsed="false">
      <c r="A3778" s="1" t="s">
        <v>7527</v>
      </c>
      <c r="B3778" s="17" t="s">
        <v>5</v>
      </c>
      <c r="C3778" s="2" t="s">
        <v>6</v>
      </c>
      <c r="D3778" s="16" t="s">
        <v>7</v>
      </c>
      <c r="K3778" s="2"/>
      <c r="L3778" s="2"/>
      <c r="M3778" s="2"/>
      <c r="X3778" s="2"/>
      <c r="Y3778" s="2"/>
      <c r="Z3778" s="2"/>
      <c r="IQ3778" s="17" t="s">
        <v>7528</v>
      </c>
      <c r="IR3778" s="2" t="str">
        <f aca="false">LEFT(IQ3778,LEN(IQ3778)-7)</f>
        <v>934-THR-DS/03                    </v>
      </c>
    </row>
    <row r="3779" customFormat="false" ht="12.75" hidden="false" customHeight="true" outlineLevel="0" collapsed="false">
      <c r="A3779" s="1" t="s">
        <v>7529</v>
      </c>
      <c r="B3779" s="17" t="s">
        <v>5</v>
      </c>
      <c r="C3779" s="2" t="s">
        <v>6</v>
      </c>
      <c r="D3779" s="2" t="s">
        <v>7</v>
      </c>
      <c r="K3779" s="2"/>
      <c r="L3779" s="2"/>
      <c r="M3779" s="2"/>
      <c r="X3779" s="2"/>
      <c r="Y3779" s="2"/>
      <c r="Z3779" s="2"/>
      <c r="IQ3779" s="17" t="s">
        <v>7530</v>
      </c>
      <c r="IR3779" s="2" t="str">
        <f aca="false">LEFT(IQ3779,LEN(IQ3779)-7)</f>
        <v>934-THR-DS/04                    </v>
      </c>
    </row>
    <row r="3780" customFormat="false" ht="12.75" hidden="false" customHeight="true" outlineLevel="0" collapsed="false">
      <c r="A3780" s="1" t="s">
        <v>7531</v>
      </c>
      <c r="B3780" s="17" t="s">
        <v>5</v>
      </c>
      <c r="C3780" s="2" t="s">
        <v>6</v>
      </c>
      <c r="D3780" s="16" t="s">
        <v>7</v>
      </c>
      <c r="K3780" s="2"/>
      <c r="L3780" s="2"/>
      <c r="M3780" s="2"/>
      <c r="X3780" s="2"/>
      <c r="Y3780" s="2"/>
      <c r="Z3780" s="2"/>
      <c r="IQ3780" s="17" t="s">
        <v>7532</v>
      </c>
      <c r="IR3780" s="2" t="str">
        <f aca="false">LEFT(IQ3780,LEN(IQ3780)-7)</f>
        <v>934-THR-DS/05                    </v>
      </c>
    </row>
    <row r="3781" customFormat="false" ht="12.75" hidden="false" customHeight="true" outlineLevel="0" collapsed="false">
      <c r="A3781" s="1" t="s">
        <v>7533</v>
      </c>
      <c r="B3781" s="17" t="s">
        <v>5</v>
      </c>
      <c r="C3781" s="2" t="s">
        <v>6</v>
      </c>
      <c r="D3781" s="2" t="s">
        <v>7</v>
      </c>
      <c r="K3781" s="2"/>
      <c r="L3781" s="2"/>
      <c r="M3781" s="2"/>
      <c r="X3781" s="2"/>
      <c r="Y3781" s="2"/>
      <c r="Z3781" s="2"/>
      <c r="IQ3781" s="17" t="s">
        <v>7534</v>
      </c>
      <c r="IR3781" s="2" t="str">
        <f aca="false">LEFT(IQ3781,LEN(IQ3781)-7)</f>
        <v>934-THR-DS/06                    </v>
      </c>
    </row>
    <row r="3782" customFormat="false" ht="12.75" hidden="false" customHeight="true" outlineLevel="0" collapsed="false">
      <c r="A3782" s="1" t="s">
        <v>7535</v>
      </c>
      <c r="B3782" s="17" t="s">
        <v>5</v>
      </c>
      <c r="C3782" s="2" t="s">
        <v>6</v>
      </c>
      <c r="D3782" s="16" t="s">
        <v>7</v>
      </c>
      <c r="K3782" s="2"/>
      <c r="L3782" s="2"/>
      <c r="M3782" s="2"/>
      <c r="X3782" s="2"/>
      <c r="Y3782" s="2"/>
      <c r="Z3782" s="2"/>
      <c r="IQ3782" s="17" t="s">
        <v>7536</v>
      </c>
      <c r="IR3782" s="2" t="str">
        <f aca="false">LEFT(IQ3782,LEN(IQ3782)-7)</f>
        <v>934-THR-DS/07                    </v>
      </c>
    </row>
    <row r="3783" customFormat="false" ht="12.75" hidden="false" customHeight="true" outlineLevel="0" collapsed="false">
      <c r="A3783" s="1" t="s">
        <v>7537</v>
      </c>
      <c r="B3783" s="17" t="s">
        <v>5</v>
      </c>
      <c r="C3783" s="2" t="s">
        <v>6</v>
      </c>
      <c r="D3783" s="2" t="s">
        <v>7</v>
      </c>
      <c r="K3783" s="2"/>
      <c r="L3783" s="2"/>
      <c r="M3783" s="2"/>
      <c r="X3783" s="2"/>
      <c r="Y3783" s="2"/>
      <c r="Z3783" s="2"/>
      <c r="IQ3783" s="17" t="s">
        <v>7538</v>
      </c>
      <c r="IR3783" s="2" t="str">
        <f aca="false">LEFT(IQ3783,LEN(IQ3783)-7)</f>
        <v>934-THR-DS/08                    </v>
      </c>
    </row>
    <row r="3784" customFormat="false" ht="12.75" hidden="false" customHeight="true" outlineLevel="0" collapsed="false">
      <c r="A3784" s="1" t="s">
        <v>7539</v>
      </c>
      <c r="B3784" s="17" t="s">
        <v>5</v>
      </c>
      <c r="C3784" s="2" t="s">
        <v>6</v>
      </c>
      <c r="D3784" s="16" t="s">
        <v>7</v>
      </c>
      <c r="K3784" s="2"/>
      <c r="L3784" s="2"/>
      <c r="M3784" s="2"/>
      <c r="X3784" s="2"/>
      <c r="Y3784" s="2"/>
      <c r="Z3784" s="2"/>
      <c r="IQ3784" s="17" t="s">
        <v>7540</v>
      </c>
      <c r="IR3784" s="2" t="str">
        <f aca="false">LEFT(IQ3784,LEN(IQ3784)-7)</f>
        <v>934-THR-DS/09                    </v>
      </c>
    </row>
    <row r="3785" customFormat="false" ht="12.75" hidden="false" customHeight="true" outlineLevel="0" collapsed="false">
      <c r="A3785" s="1" t="s">
        <v>7541</v>
      </c>
      <c r="B3785" s="17" t="s">
        <v>5</v>
      </c>
      <c r="C3785" s="2" t="s">
        <v>6</v>
      </c>
      <c r="D3785" s="2" t="s">
        <v>7</v>
      </c>
      <c r="K3785" s="2"/>
      <c r="L3785" s="2"/>
      <c r="M3785" s="2"/>
      <c r="X3785" s="2"/>
      <c r="Y3785" s="2"/>
      <c r="Z3785" s="2"/>
      <c r="IQ3785" s="17" t="s">
        <v>7542</v>
      </c>
      <c r="IR3785" s="2" t="str">
        <f aca="false">LEFT(IQ3785,LEN(IQ3785)-7)</f>
        <v>934-THR-DS/10                    </v>
      </c>
    </row>
    <row r="3786" customFormat="false" ht="12.75" hidden="false" customHeight="true" outlineLevel="0" collapsed="false">
      <c r="A3786" s="1" t="s">
        <v>7543</v>
      </c>
      <c r="B3786" s="17" t="s">
        <v>5</v>
      </c>
      <c r="C3786" s="2" t="s">
        <v>6</v>
      </c>
      <c r="D3786" s="16" t="s">
        <v>7</v>
      </c>
      <c r="K3786" s="2"/>
      <c r="L3786" s="2"/>
      <c r="M3786" s="2"/>
      <c r="X3786" s="2"/>
      <c r="Y3786" s="2"/>
      <c r="Z3786" s="2"/>
      <c r="IQ3786" s="17" t="s">
        <v>7544</v>
      </c>
      <c r="IR3786" s="2" t="str">
        <f aca="false">LEFT(IQ3786,LEN(IQ3786)-7)</f>
        <v>934-THR-DS/11                    </v>
      </c>
    </row>
    <row r="3787" customFormat="false" ht="12.75" hidden="false" customHeight="true" outlineLevel="0" collapsed="false">
      <c r="A3787" s="1" t="s">
        <v>7545</v>
      </c>
      <c r="B3787" s="17" t="s">
        <v>5</v>
      </c>
      <c r="C3787" s="2" t="s">
        <v>6</v>
      </c>
      <c r="D3787" s="16" t="s">
        <v>7</v>
      </c>
      <c r="K3787" s="2"/>
      <c r="L3787" s="2"/>
      <c r="M3787" s="2"/>
      <c r="X3787" s="2"/>
      <c r="Y3787" s="2"/>
      <c r="Z3787" s="2"/>
      <c r="IQ3787" s="17" t="s">
        <v>7546</v>
      </c>
      <c r="IR3787" s="2" t="str">
        <f aca="false">LEFT(IQ3787,LEN(IQ3787)-7)</f>
        <v>934-THR-DS/12                    </v>
      </c>
    </row>
    <row r="3788" customFormat="false" ht="12.75" hidden="false" customHeight="true" outlineLevel="0" collapsed="false">
      <c r="A3788" s="1" t="s">
        <v>7547</v>
      </c>
      <c r="B3788" s="17" t="s">
        <v>5</v>
      </c>
      <c r="C3788" s="2" t="s">
        <v>6</v>
      </c>
      <c r="D3788" s="2" t="s">
        <v>7</v>
      </c>
      <c r="K3788" s="2"/>
      <c r="L3788" s="2"/>
      <c r="M3788" s="2"/>
      <c r="X3788" s="2"/>
      <c r="Y3788" s="2"/>
      <c r="Z3788" s="2"/>
      <c r="IQ3788" s="17" t="s">
        <v>7548</v>
      </c>
      <c r="IR3788" s="2" t="str">
        <f aca="false">LEFT(IQ3788,LEN(IQ3788)-7)</f>
        <v>931/06-001                       </v>
      </c>
    </row>
    <row r="3789" customFormat="false" ht="12.75" hidden="false" customHeight="true" outlineLevel="0" collapsed="false">
      <c r="A3789" s="1" t="s">
        <v>7549</v>
      </c>
      <c r="B3789" s="17" t="s">
        <v>5</v>
      </c>
      <c r="C3789" s="2" t="s">
        <v>6</v>
      </c>
      <c r="D3789" s="16" t="s">
        <v>7</v>
      </c>
      <c r="K3789" s="2"/>
      <c r="L3789" s="2"/>
      <c r="M3789" s="2"/>
      <c r="X3789" s="2"/>
      <c r="Y3789" s="2"/>
      <c r="Z3789" s="2"/>
      <c r="IQ3789" s="17" t="s">
        <v>7550</v>
      </c>
      <c r="IR3789" s="2" t="str">
        <f aca="false">LEFT(IQ3789,LEN(IQ3789)-7)</f>
        <v>938-DS/02-CN-G30                 </v>
      </c>
    </row>
    <row r="3790" customFormat="false" ht="12.75" hidden="false" customHeight="true" outlineLevel="0" collapsed="false">
      <c r="A3790" s="1" t="s">
        <v>7551</v>
      </c>
      <c r="B3790" s="17" t="s">
        <v>5</v>
      </c>
      <c r="C3790" s="2" t="s">
        <v>6</v>
      </c>
      <c r="D3790" s="2" t="s">
        <v>7</v>
      </c>
      <c r="K3790" s="2"/>
      <c r="L3790" s="2"/>
      <c r="M3790" s="2"/>
      <c r="X3790" s="2"/>
      <c r="Y3790" s="2"/>
      <c r="Z3790" s="2"/>
      <c r="IQ3790" s="17" t="s">
        <v>7552</v>
      </c>
      <c r="IR3790" s="2" t="str">
        <f aca="false">LEFT(IQ3790,LEN(IQ3790)-7)</f>
        <v>939-DS/03-G30-CN                 </v>
      </c>
    </row>
    <row r="3791" customFormat="false" ht="12.75" hidden="false" customHeight="true" outlineLevel="0" collapsed="false">
      <c r="A3791" s="1" t="s">
        <v>7553</v>
      </c>
      <c r="B3791" s="17" t="s">
        <v>5</v>
      </c>
      <c r="C3791" s="2" t="s">
        <v>6</v>
      </c>
      <c r="D3791" s="16" t="s">
        <v>7</v>
      </c>
      <c r="K3791" s="2"/>
      <c r="L3791" s="2"/>
      <c r="M3791" s="2"/>
      <c r="X3791" s="2"/>
      <c r="Y3791" s="2"/>
      <c r="Z3791" s="2"/>
      <c r="IQ3791" s="17" t="s">
        <v>7554</v>
      </c>
      <c r="IR3791" s="2" t="str">
        <f aca="false">LEFT(IQ3791,LEN(IQ3791)-7)</f>
        <v>938-A-LFDS/10                    </v>
      </c>
    </row>
    <row r="3792" customFormat="false" ht="12.75" hidden="false" customHeight="true" outlineLevel="0" collapsed="false">
      <c r="A3792" s="1" t="s">
        <v>7555</v>
      </c>
      <c r="B3792" s="17" t="s">
        <v>5</v>
      </c>
      <c r="C3792" s="2" t="s">
        <v>6</v>
      </c>
      <c r="D3792" s="2" t="s">
        <v>7</v>
      </c>
      <c r="K3792" s="2"/>
      <c r="L3792" s="2"/>
      <c r="M3792" s="2"/>
      <c r="X3792" s="2"/>
      <c r="Y3792" s="2"/>
      <c r="Z3792" s="2"/>
      <c r="IQ3792" s="17" t="s">
        <v>7556</v>
      </c>
      <c r="IR3792" s="2" t="str">
        <f aca="false">LEFT(IQ3792,LEN(IQ3792)-7)</f>
        <v>938-FL/02                        </v>
      </c>
    </row>
    <row r="3793" customFormat="false" ht="12.75" hidden="false" customHeight="true" outlineLevel="0" collapsed="false">
      <c r="A3793" s="1" t="s">
        <v>7557</v>
      </c>
      <c r="B3793" s="17" t="s">
        <v>5</v>
      </c>
      <c r="C3793" s="2" t="s">
        <v>6</v>
      </c>
      <c r="D3793" s="16" t="s">
        <v>7</v>
      </c>
      <c r="K3793" s="2"/>
      <c r="L3793" s="2"/>
      <c r="M3793" s="2"/>
      <c r="X3793" s="2"/>
      <c r="Y3793" s="2"/>
      <c r="Z3793" s="2"/>
      <c r="IQ3793" s="17" t="s">
        <v>7558</v>
      </c>
      <c r="IR3793" s="2" t="str">
        <f aca="false">LEFT(IQ3793,LEN(IQ3793)-7)</f>
        <v>938-FL/02-001-G05                </v>
      </c>
    </row>
    <row r="3794" customFormat="false" ht="12.75" hidden="false" customHeight="true" outlineLevel="0" collapsed="false">
      <c r="A3794" s="1" t="s">
        <v>7559</v>
      </c>
      <c r="B3794" s="17" t="s">
        <v>5</v>
      </c>
      <c r="C3794" s="2" t="s">
        <v>6</v>
      </c>
      <c r="D3794" s="2" t="s">
        <v>7</v>
      </c>
      <c r="K3794" s="2"/>
      <c r="L3794" s="2"/>
      <c r="M3794" s="2"/>
      <c r="X3794" s="2"/>
      <c r="Y3794" s="2"/>
      <c r="Z3794" s="2"/>
      <c r="IQ3794" s="17" t="s">
        <v>7560</v>
      </c>
      <c r="IR3794" s="2" t="str">
        <f aca="false">LEFT(IQ3794,LEN(IQ3794)-7)</f>
        <v>938-FL/03                        </v>
      </c>
    </row>
    <row r="3795" customFormat="false" ht="12.75" hidden="false" customHeight="true" outlineLevel="0" collapsed="false">
      <c r="A3795" s="1" t="s">
        <v>7561</v>
      </c>
      <c r="B3795" s="17" t="s">
        <v>5</v>
      </c>
      <c r="C3795" s="2" t="s">
        <v>6</v>
      </c>
      <c r="D3795" s="16" t="s">
        <v>7</v>
      </c>
      <c r="K3795" s="2"/>
      <c r="L3795" s="2"/>
      <c r="M3795" s="2"/>
      <c r="X3795" s="2"/>
      <c r="Y3795" s="2"/>
      <c r="Z3795" s="2"/>
      <c r="IQ3795" s="17" t="s">
        <v>7562</v>
      </c>
      <c r="IR3795" s="2" t="str">
        <f aca="false">LEFT(IQ3795,LEN(IQ3795)-7)</f>
        <v>938-FL/04                        </v>
      </c>
    </row>
    <row r="3796" customFormat="false" ht="12.75" hidden="false" customHeight="true" outlineLevel="0" collapsed="false">
      <c r="A3796" s="1" t="s">
        <v>7563</v>
      </c>
      <c r="B3796" s="17" t="s">
        <v>5</v>
      </c>
      <c r="C3796" s="2" t="s">
        <v>6</v>
      </c>
      <c r="D3796" s="2" t="s">
        <v>7</v>
      </c>
      <c r="K3796" s="2"/>
      <c r="L3796" s="2"/>
      <c r="M3796" s="2"/>
      <c r="X3796" s="2"/>
      <c r="Y3796" s="2"/>
      <c r="Z3796" s="2"/>
      <c r="IQ3796" s="17" t="s">
        <v>7564</v>
      </c>
      <c r="IR3796" s="2" t="str">
        <f aca="false">LEFT(IQ3796,LEN(IQ3796)-7)</f>
        <v>938-FL/05                        </v>
      </c>
    </row>
    <row r="3797" customFormat="false" ht="12.75" hidden="false" customHeight="true" outlineLevel="0" collapsed="false">
      <c r="A3797" s="1" t="s">
        <v>7565</v>
      </c>
      <c r="B3797" s="17" t="s">
        <v>5</v>
      </c>
      <c r="C3797" s="2" t="s">
        <v>6</v>
      </c>
      <c r="D3797" s="16" t="s">
        <v>7</v>
      </c>
      <c r="K3797" s="2"/>
      <c r="L3797" s="2"/>
      <c r="M3797" s="2"/>
      <c r="X3797" s="2"/>
      <c r="Y3797" s="2"/>
      <c r="Z3797" s="2"/>
      <c r="IQ3797" s="17" t="s">
        <v>7566</v>
      </c>
      <c r="IR3797" s="2" t="str">
        <f aca="false">LEFT(IQ3797,LEN(IQ3797)-7)</f>
        <v>938-FL/05-G05                    </v>
      </c>
    </row>
    <row r="3798" customFormat="false" ht="12.75" hidden="false" customHeight="true" outlineLevel="0" collapsed="false">
      <c r="A3798" s="1" t="s">
        <v>7567</v>
      </c>
      <c r="B3798" s="17" t="s">
        <v>5</v>
      </c>
      <c r="C3798" s="2" t="s">
        <v>6</v>
      </c>
      <c r="D3798" s="2" t="s">
        <v>7</v>
      </c>
      <c r="K3798" s="2"/>
      <c r="L3798" s="2"/>
      <c r="M3798" s="2"/>
      <c r="X3798" s="2"/>
      <c r="Y3798" s="2"/>
      <c r="Z3798" s="2"/>
      <c r="IQ3798" s="17" t="s">
        <v>7568</v>
      </c>
      <c r="IR3798" s="2" t="str">
        <f aca="false">LEFT(IQ3798,LEN(IQ3798)-7)</f>
        <v>938-FL/06                        </v>
      </c>
    </row>
    <row r="3799" customFormat="false" ht="12.75" hidden="false" customHeight="true" outlineLevel="0" collapsed="false">
      <c r="A3799" s="1" t="s">
        <v>7569</v>
      </c>
      <c r="B3799" s="17" t="s">
        <v>5</v>
      </c>
      <c r="C3799" s="2" t="s">
        <v>6</v>
      </c>
      <c r="D3799" s="16" t="s">
        <v>7</v>
      </c>
      <c r="K3799" s="2"/>
      <c r="L3799" s="2"/>
      <c r="M3799" s="2"/>
      <c r="X3799" s="2"/>
      <c r="Y3799" s="2"/>
      <c r="Z3799" s="2"/>
      <c r="IQ3799" s="17" t="s">
        <v>7570</v>
      </c>
      <c r="IR3799" s="2" t="str">
        <f aca="false">LEFT(IQ3799,LEN(IQ3799)-7)</f>
        <v>938-FL/06-931-FST/06             </v>
      </c>
    </row>
    <row r="3800" customFormat="false" ht="12.75" hidden="false" customHeight="true" outlineLevel="0" collapsed="false">
      <c r="A3800" s="1" t="s">
        <v>7571</v>
      </c>
      <c r="B3800" s="17" t="s">
        <v>5</v>
      </c>
      <c r="C3800" s="2" t="s">
        <v>6</v>
      </c>
      <c r="D3800" s="2" t="s">
        <v>7</v>
      </c>
      <c r="K3800" s="2"/>
      <c r="L3800" s="2"/>
      <c r="M3800" s="2"/>
      <c r="X3800" s="2"/>
      <c r="Y3800" s="2"/>
      <c r="Z3800" s="2"/>
      <c r="IQ3800" s="17" t="s">
        <v>7572</v>
      </c>
      <c r="IR3800" s="2" t="str">
        <f aca="false">LEFT(IQ3800,LEN(IQ3800)-7)</f>
        <v>938-FL/07                        </v>
      </c>
    </row>
    <row r="3801" customFormat="false" ht="12.75" hidden="false" customHeight="true" outlineLevel="0" collapsed="false">
      <c r="A3801" s="1" t="s">
        <v>7573</v>
      </c>
      <c r="B3801" s="17" t="s">
        <v>5</v>
      </c>
      <c r="C3801" s="2" t="s">
        <v>6</v>
      </c>
      <c r="D3801" s="16" t="s">
        <v>7</v>
      </c>
      <c r="K3801" s="2"/>
      <c r="L3801" s="2"/>
      <c r="M3801" s="2"/>
      <c r="X3801" s="2"/>
      <c r="Y3801" s="2"/>
      <c r="Z3801" s="2"/>
      <c r="IQ3801" s="17" t="s">
        <v>7574</v>
      </c>
      <c r="IR3801" s="2" t="str">
        <f aca="false">LEFT(IQ3801,LEN(IQ3801)-7)</f>
        <v>938-FL/08                        </v>
      </c>
    </row>
    <row r="3802" customFormat="false" ht="12.75" hidden="false" customHeight="true" outlineLevel="0" collapsed="false">
      <c r="A3802" s="1" t="s">
        <v>7575</v>
      </c>
      <c r="B3802" s="17" t="s">
        <v>5</v>
      </c>
      <c r="C3802" s="2" t="s">
        <v>6</v>
      </c>
      <c r="D3802" s="16" t="s">
        <v>7</v>
      </c>
      <c r="K3802" s="2"/>
      <c r="L3802" s="2"/>
      <c r="M3802" s="2"/>
      <c r="X3802" s="2"/>
      <c r="Y3802" s="2"/>
      <c r="Z3802" s="2"/>
      <c r="IQ3802" s="17" t="s">
        <v>7576</v>
      </c>
      <c r="IR3802" s="2" t="str">
        <f aca="false">LEFT(IQ3802,LEN(IQ3802)-7)</f>
        <v>938-FL/09                        </v>
      </c>
    </row>
    <row r="3803" customFormat="false" ht="12.75" hidden="false" customHeight="true" outlineLevel="0" collapsed="false">
      <c r="A3803" s="1" t="s">
        <v>7577</v>
      </c>
      <c r="B3803" s="17" t="s">
        <v>5</v>
      </c>
      <c r="C3803" s="2" t="s">
        <v>6</v>
      </c>
      <c r="D3803" s="2" t="s">
        <v>7</v>
      </c>
      <c r="K3803" s="2"/>
      <c r="L3803" s="2"/>
      <c r="M3803" s="2"/>
      <c r="X3803" s="2"/>
      <c r="Y3803" s="2"/>
      <c r="Z3803" s="2"/>
      <c r="IQ3803" s="17" t="s">
        <v>7578</v>
      </c>
      <c r="IR3803" s="2" t="str">
        <f aca="false">LEFT(IQ3803,LEN(IQ3803)-7)</f>
        <v>938-FL/09-G05                    </v>
      </c>
    </row>
    <row r="3804" customFormat="false" ht="12.75" hidden="false" customHeight="true" outlineLevel="0" collapsed="false">
      <c r="A3804" s="1" t="s">
        <v>7579</v>
      </c>
      <c r="B3804" s="17" t="s">
        <v>5</v>
      </c>
      <c r="C3804" s="2" t="s">
        <v>6</v>
      </c>
      <c r="D3804" s="16" t="s">
        <v>7</v>
      </c>
      <c r="K3804" s="2"/>
      <c r="L3804" s="2"/>
      <c r="M3804" s="2"/>
      <c r="X3804" s="2"/>
      <c r="Y3804" s="2"/>
      <c r="Z3804" s="2"/>
      <c r="IQ3804" s="17" t="s">
        <v>7580</v>
      </c>
      <c r="IR3804" s="2" t="str">
        <f aca="false">LEFT(IQ3804,LEN(IQ3804)-7)</f>
        <v>938-FL/10                        </v>
      </c>
    </row>
    <row r="3805" customFormat="false" ht="12.75" hidden="false" customHeight="true" outlineLevel="0" collapsed="false">
      <c r="A3805" s="1" t="s">
        <v>7581</v>
      </c>
      <c r="B3805" s="17" t="s">
        <v>5</v>
      </c>
      <c r="C3805" s="2" t="s">
        <v>6</v>
      </c>
      <c r="D3805" s="2" t="s">
        <v>7</v>
      </c>
      <c r="K3805" s="2"/>
      <c r="L3805" s="2"/>
      <c r="M3805" s="2"/>
      <c r="X3805" s="2"/>
      <c r="Y3805" s="2"/>
      <c r="Z3805" s="2"/>
      <c r="IQ3805" s="17" t="s">
        <v>7582</v>
      </c>
      <c r="IR3805" s="2" t="str">
        <f aca="false">LEFT(IQ3805,LEN(IQ3805)-7)</f>
        <v>938-FL/11                        </v>
      </c>
    </row>
    <row r="3806" customFormat="false" ht="12.75" hidden="false" customHeight="true" outlineLevel="0" collapsed="false">
      <c r="A3806" s="1" t="s">
        <v>7583</v>
      </c>
      <c r="B3806" s="17" t="s">
        <v>5</v>
      </c>
      <c r="C3806" s="2" t="s">
        <v>6</v>
      </c>
      <c r="D3806" s="16" t="s">
        <v>7</v>
      </c>
      <c r="K3806" s="2"/>
      <c r="L3806" s="2"/>
      <c r="M3806" s="2"/>
      <c r="X3806" s="2"/>
      <c r="Y3806" s="2"/>
      <c r="Z3806" s="2"/>
      <c r="IQ3806" s="17" t="s">
        <v>7584</v>
      </c>
      <c r="IR3806" s="2" t="str">
        <f aca="false">LEFT(IQ3806,LEN(IQ3806)-7)</f>
        <v>938-FL/12                        </v>
      </c>
    </row>
    <row r="3807" customFormat="false" ht="12.75" hidden="false" customHeight="true" outlineLevel="0" collapsed="false">
      <c r="A3807" s="1" t="s">
        <v>7585</v>
      </c>
      <c r="B3807" s="17" t="s">
        <v>5</v>
      </c>
      <c r="C3807" s="2" t="s">
        <v>6</v>
      </c>
      <c r="D3807" s="2" t="s">
        <v>7</v>
      </c>
      <c r="K3807" s="2"/>
      <c r="L3807" s="2"/>
      <c r="M3807" s="2"/>
      <c r="X3807" s="2"/>
      <c r="Y3807" s="2"/>
      <c r="Z3807" s="2"/>
      <c r="IQ3807" s="17" t="s">
        <v>7586</v>
      </c>
      <c r="IR3807" s="2" t="str">
        <f aca="false">LEFT(IQ3807,LEN(IQ3807)-7)</f>
        <v>938-FL/13                        </v>
      </c>
    </row>
    <row r="3808" customFormat="false" ht="12.75" hidden="false" customHeight="true" outlineLevel="0" collapsed="false">
      <c r="A3808" s="1" t="s">
        <v>7587</v>
      </c>
      <c r="B3808" s="17" t="s">
        <v>5</v>
      </c>
      <c r="C3808" s="2" t="s">
        <v>6</v>
      </c>
      <c r="D3808" s="16" t="s">
        <v>7</v>
      </c>
      <c r="K3808" s="2"/>
      <c r="L3808" s="2"/>
      <c r="M3808" s="2"/>
      <c r="X3808" s="2"/>
      <c r="Y3808" s="2"/>
      <c r="Z3808" s="2"/>
      <c r="IQ3808" s="17" t="s">
        <v>7588</v>
      </c>
      <c r="IR3808" s="2" t="str">
        <f aca="false">LEFT(IQ3808,LEN(IQ3808)-7)</f>
        <v>938-FL/14                        </v>
      </c>
    </row>
    <row r="3809" customFormat="false" ht="12.75" hidden="false" customHeight="true" outlineLevel="0" collapsed="false">
      <c r="A3809" s="1" t="s">
        <v>7589</v>
      </c>
      <c r="B3809" s="17" t="s">
        <v>5</v>
      </c>
      <c r="C3809" s="2" t="s">
        <v>6</v>
      </c>
      <c r="D3809" s="2" t="s">
        <v>7</v>
      </c>
      <c r="K3809" s="2"/>
      <c r="L3809" s="2"/>
      <c r="M3809" s="2"/>
      <c r="X3809" s="2"/>
      <c r="Y3809" s="2"/>
      <c r="Z3809" s="2"/>
      <c r="IQ3809" s="17" t="s">
        <v>7590</v>
      </c>
      <c r="IR3809" s="2" t="str">
        <f aca="false">LEFT(IQ3809,LEN(IQ3809)-7)</f>
        <v>938-FL/15                        </v>
      </c>
    </row>
    <row r="3810" customFormat="false" ht="12.75" hidden="false" customHeight="true" outlineLevel="0" collapsed="false">
      <c r="A3810" s="1" t="s">
        <v>7591</v>
      </c>
      <c r="B3810" s="17" t="s">
        <v>5</v>
      </c>
      <c r="C3810" s="2" t="s">
        <v>6</v>
      </c>
      <c r="D3810" s="16" t="s">
        <v>7</v>
      </c>
      <c r="K3810" s="2"/>
      <c r="L3810" s="2"/>
      <c r="M3810" s="2"/>
      <c r="X3810" s="2"/>
      <c r="Y3810" s="2"/>
      <c r="Z3810" s="2"/>
      <c r="IQ3810" s="17" t="s">
        <v>7592</v>
      </c>
      <c r="IR3810" s="2" t="str">
        <f aca="false">LEFT(IQ3810,LEN(IQ3810)-7)</f>
        <v>938-FL/16                        </v>
      </c>
    </row>
    <row r="3811" customFormat="false" ht="12.75" hidden="false" customHeight="true" outlineLevel="0" collapsed="false">
      <c r="A3811" s="1" t="s">
        <v>7593</v>
      </c>
      <c r="B3811" s="17" t="s">
        <v>5</v>
      </c>
      <c r="C3811" s="2" t="s">
        <v>6</v>
      </c>
      <c r="D3811" s="2" t="s">
        <v>7</v>
      </c>
      <c r="K3811" s="2"/>
      <c r="L3811" s="2"/>
      <c r="M3811" s="2"/>
      <c r="X3811" s="2"/>
      <c r="Y3811" s="2"/>
      <c r="Z3811" s="2"/>
      <c r="IQ3811" s="17" t="s">
        <v>7594</v>
      </c>
      <c r="IR3811" s="2" t="str">
        <f aca="false">LEFT(IQ3811,LEN(IQ3811)-7)</f>
        <v>938-FL/17                        </v>
      </c>
    </row>
    <row r="3812" customFormat="false" ht="12.75" hidden="false" customHeight="true" outlineLevel="0" collapsed="false">
      <c r="A3812" s="1" t="s">
        <v>7595</v>
      </c>
      <c r="B3812" s="17" t="s">
        <v>5</v>
      </c>
      <c r="C3812" s="2" t="s">
        <v>6</v>
      </c>
      <c r="D3812" s="16" t="s">
        <v>7</v>
      </c>
      <c r="K3812" s="2"/>
      <c r="L3812" s="2"/>
      <c r="M3812" s="2"/>
      <c r="X3812" s="2"/>
      <c r="Y3812" s="2"/>
      <c r="Z3812" s="2"/>
      <c r="IQ3812" s="17" t="s">
        <v>7596</v>
      </c>
      <c r="IR3812" s="2" t="str">
        <f aca="false">LEFT(IQ3812,LEN(IQ3812)-7)</f>
        <v>938-FL/18                        </v>
      </c>
    </row>
    <row r="3813" customFormat="false" ht="12.75" hidden="false" customHeight="true" outlineLevel="0" collapsed="false">
      <c r="A3813" s="1" t="s">
        <v>7597</v>
      </c>
      <c r="B3813" s="17" t="s">
        <v>5</v>
      </c>
      <c r="C3813" s="2" t="s">
        <v>6</v>
      </c>
      <c r="D3813" s="2" t="s">
        <v>7</v>
      </c>
      <c r="K3813" s="2"/>
      <c r="L3813" s="2"/>
      <c r="M3813" s="2"/>
      <c r="X3813" s="2"/>
      <c r="Y3813" s="2"/>
      <c r="Z3813" s="2"/>
      <c r="IQ3813" s="17" t="s">
        <v>7598</v>
      </c>
      <c r="IR3813" s="2" t="str">
        <f aca="false">LEFT(IQ3813,LEN(IQ3813)-7)</f>
        <v>938-FL/18-001-G05                </v>
      </c>
    </row>
    <row r="3814" customFormat="false" ht="12.75" hidden="false" customHeight="true" outlineLevel="0" collapsed="false">
      <c r="A3814" s="1" t="s">
        <v>7599</v>
      </c>
      <c r="B3814" s="17" t="s">
        <v>5</v>
      </c>
      <c r="C3814" s="2" t="s">
        <v>6</v>
      </c>
      <c r="D3814" s="16" t="s">
        <v>7</v>
      </c>
      <c r="K3814" s="2"/>
      <c r="L3814" s="2"/>
      <c r="M3814" s="2"/>
      <c r="X3814" s="2"/>
      <c r="Y3814" s="2"/>
      <c r="Z3814" s="2"/>
      <c r="IQ3814" s="17" t="s">
        <v>7600</v>
      </c>
      <c r="IR3814" s="2" t="str">
        <f aca="false">LEFT(IQ3814,LEN(IQ3814)-7)</f>
        <v>938-FL/18-G05                    </v>
      </c>
    </row>
    <row r="3815" customFormat="false" ht="12.75" hidden="false" customHeight="true" outlineLevel="0" collapsed="false">
      <c r="A3815" s="1" t="s">
        <v>7601</v>
      </c>
      <c r="B3815" s="17" t="s">
        <v>5</v>
      </c>
      <c r="C3815" s="2" t="s">
        <v>6</v>
      </c>
      <c r="D3815" s="2" t="s">
        <v>7</v>
      </c>
      <c r="K3815" s="2"/>
      <c r="L3815" s="2"/>
      <c r="M3815" s="2"/>
      <c r="X3815" s="2"/>
      <c r="Y3815" s="2"/>
      <c r="Z3815" s="2"/>
      <c r="IQ3815" s="17" t="s">
        <v>7602</v>
      </c>
      <c r="IR3815" s="2" t="str">
        <f aca="false">LEFT(IQ3815,LEN(IQ3815)-7)</f>
        <v>938-FL/19                        </v>
      </c>
    </row>
    <row r="3816" customFormat="false" ht="12.75" hidden="false" customHeight="true" outlineLevel="0" collapsed="false">
      <c r="A3816" s="1" t="s">
        <v>7603</v>
      </c>
      <c r="B3816" s="17" t="s">
        <v>5</v>
      </c>
      <c r="C3816" s="2" t="s">
        <v>6</v>
      </c>
      <c r="D3816" s="16" t="s">
        <v>7</v>
      </c>
      <c r="K3816" s="2"/>
      <c r="L3816" s="2"/>
      <c r="M3816" s="2"/>
      <c r="X3816" s="2"/>
      <c r="Y3816" s="2"/>
      <c r="Z3816" s="2"/>
      <c r="IQ3816" s="17" t="s">
        <v>7604</v>
      </c>
      <c r="IR3816" s="2" t="str">
        <f aca="false">LEFT(IQ3816,LEN(IQ3816)-7)</f>
        <v>938-FL/20                        </v>
      </c>
    </row>
    <row r="3817" customFormat="false" ht="12.75" hidden="false" customHeight="true" outlineLevel="0" collapsed="false">
      <c r="A3817" s="1" t="s">
        <v>7605</v>
      </c>
      <c r="B3817" s="17" t="s">
        <v>5</v>
      </c>
      <c r="C3817" s="2" t="s">
        <v>6</v>
      </c>
      <c r="D3817" s="16" t="s">
        <v>7</v>
      </c>
      <c r="K3817" s="2"/>
      <c r="L3817" s="2"/>
      <c r="M3817" s="2"/>
      <c r="X3817" s="2"/>
      <c r="Y3817" s="2"/>
      <c r="Z3817" s="2"/>
      <c r="IQ3817" s="17" t="s">
        <v>7606</v>
      </c>
      <c r="IR3817" s="2" t="str">
        <f aca="false">LEFT(IQ3817,LEN(IQ3817)-7)</f>
        <v>938-FL/21                        </v>
      </c>
    </row>
    <row r="3818" customFormat="false" ht="12.75" hidden="false" customHeight="true" outlineLevel="0" collapsed="false">
      <c r="A3818" s="1" t="s">
        <v>7607</v>
      </c>
      <c r="B3818" s="17" t="s">
        <v>5</v>
      </c>
      <c r="C3818" s="2" t="s">
        <v>6</v>
      </c>
      <c r="D3818" s="2" t="s">
        <v>7</v>
      </c>
      <c r="K3818" s="2"/>
      <c r="L3818" s="2"/>
      <c r="M3818" s="2"/>
      <c r="X3818" s="2"/>
      <c r="Y3818" s="2"/>
      <c r="Z3818" s="2"/>
      <c r="IQ3818" s="17" t="s">
        <v>7608</v>
      </c>
      <c r="IR3818" s="2" t="str">
        <f aca="false">LEFT(IQ3818,LEN(IQ3818)-7)</f>
        <v>938-FL/22                        </v>
      </c>
    </row>
    <row r="3819" customFormat="false" ht="12.75" hidden="false" customHeight="true" outlineLevel="0" collapsed="false">
      <c r="A3819" s="1" t="s">
        <v>7609</v>
      </c>
      <c r="B3819" s="17" t="s">
        <v>5</v>
      </c>
      <c r="C3819" s="2" t="s">
        <v>6</v>
      </c>
      <c r="D3819" s="16" t="s">
        <v>7</v>
      </c>
      <c r="K3819" s="2"/>
      <c r="L3819" s="2"/>
      <c r="M3819" s="2"/>
      <c r="X3819" s="2"/>
      <c r="Y3819" s="2"/>
      <c r="Z3819" s="2"/>
      <c r="IQ3819" s="17" t="s">
        <v>7610</v>
      </c>
      <c r="IR3819" s="2" t="str">
        <f aca="false">LEFT(IQ3819,LEN(IQ3819)-7)</f>
        <v>938-FL/23                        </v>
      </c>
    </row>
    <row r="3820" customFormat="false" ht="12.75" hidden="false" customHeight="true" outlineLevel="0" collapsed="false">
      <c r="A3820" s="1" t="s">
        <v>7611</v>
      </c>
      <c r="B3820" s="17" t="s">
        <v>5</v>
      </c>
      <c r="C3820" s="2" t="s">
        <v>6</v>
      </c>
      <c r="D3820" s="2" t="s">
        <v>7</v>
      </c>
      <c r="K3820" s="2"/>
      <c r="L3820" s="2"/>
      <c r="M3820" s="2"/>
      <c r="X3820" s="2"/>
      <c r="Y3820" s="2"/>
      <c r="Z3820" s="2"/>
      <c r="IQ3820" s="17" t="s">
        <v>7612</v>
      </c>
      <c r="IR3820" s="2" t="str">
        <f aca="false">LEFT(IQ3820,LEN(IQ3820)-7)</f>
        <v>938-FL/24                        </v>
      </c>
    </row>
    <row r="3821" customFormat="false" ht="12.75" hidden="false" customHeight="true" outlineLevel="0" collapsed="false">
      <c r="A3821" s="1" t="s">
        <v>7613</v>
      </c>
      <c r="B3821" s="17" t="s">
        <v>5</v>
      </c>
      <c r="C3821" s="2" t="s">
        <v>6</v>
      </c>
      <c r="D3821" s="16" t="s">
        <v>7</v>
      </c>
      <c r="K3821" s="2"/>
      <c r="L3821" s="2"/>
      <c r="M3821" s="2"/>
      <c r="X3821" s="2"/>
      <c r="Y3821" s="2"/>
      <c r="Z3821" s="2"/>
      <c r="IQ3821" s="17" t="s">
        <v>7614</v>
      </c>
      <c r="IR3821" s="2" t="str">
        <f aca="false">LEFT(IQ3821,LEN(IQ3821)-7)</f>
        <v>938-FL-DS/02                     </v>
      </c>
    </row>
    <row r="3822" customFormat="false" ht="12.75" hidden="false" customHeight="true" outlineLevel="0" collapsed="false">
      <c r="A3822" s="1" t="s">
        <v>7615</v>
      </c>
      <c r="B3822" s="17" t="s">
        <v>5</v>
      </c>
      <c r="C3822" s="2" t="s">
        <v>6</v>
      </c>
      <c r="D3822" s="2" t="s">
        <v>7</v>
      </c>
      <c r="K3822" s="2"/>
      <c r="L3822" s="2"/>
      <c r="M3822" s="2"/>
      <c r="X3822" s="2"/>
      <c r="Y3822" s="2"/>
      <c r="Z3822" s="2"/>
      <c r="IQ3822" s="17" t="s">
        <v>7616</v>
      </c>
      <c r="IR3822" s="2" t="str">
        <f aca="false">LEFT(IQ3822,LEN(IQ3822)-7)</f>
        <v>938-FL-DS/02-CN                  </v>
      </c>
    </row>
    <row r="3823" customFormat="false" ht="12.75" hidden="false" customHeight="true" outlineLevel="0" collapsed="false">
      <c r="A3823" s="1" t="s">
        <v>7617</v>
      </c>
      <c r="B3823" s="17" t="s">
        <v>5</v>
      </c>
      <c r="C3823" s="2" t="s">
        <v>6</v>
      </c>
      <c r="D3823" s="16" t="s">
        <v>7</v>
      </c>
      <c r="K3823" s="2"/>
      <c r="L3823" s="2"/>
      <c r="M3823" s="2"/>
      <c r="X3823" s="2"/>
      <c r="Y3823" s="2"/>
      <c r="Z3823" s="2"/>
      <c r="IQ3823" s="17" t="s">
        <v>7618</v>
      </c>
      <c r="IR3823" s="2" t="str">
        <f aca="false">LEFT(IQ3823,LEN(IQ3823)-7)</f>
        <v>938-FL-DS/03                     </v>
      </c>
    </row>
    <row r="3824" customFormat="false" ht="12.75" hidden="false" customHeight="true" outlineLevel="0" collapsed="false">
      <c r="A3824" s="1" t="s">
        <v>7619</v>
      </c>
      <c r="B3824" s="17" t="s">
        <v>5</v>
      </c>
      <c r="C3824" s="2" t="s">
        <v>6</v>
      </c>
      <c r="D3824" s="2" t="s">
        <v>7</v>
      </c>
      <c r="K3824" s="2"/>
      <c r="L3824" s="2"/>
      <c r="M3824" s="2"/>
      <c r="X3824" s="2"/>
      <c r="Y3824" s="2"/>
      <c r="Z3824" s="2"/>
      <c r="IQ3824" s="17" t="s">
        <v>7620</v>
      </c>
      <c r="IR3824" s="2" t="str">
        <f aca="false">LEFT(IQ3824,LEN(IQ3824)-7)</f>
        <v>938-FL-DS/04                     </v>
      </c>
    </row>
    <row r="3825" customFormat="false" ht="12.75" hidden="false" customHeight="true" outlineLevel="0" collapsed="false">
      <c r="A3825" s="1" t="s">
        <v>7621</v>
      </c>
      <c r="B3825" s="17" t="s">
        <v>5</v>
      </c>
      <c r="C3825" s="2" t="s">
        <v>6</v>
      </c>
      <c r="D3825" s="16" t="s">
        <v>7</v>
      </c>
      <c r="K3825" s="2"/>
      <c r="L3825" s="2"/>
      <c r="M3825" s="2"/>
      <c r="X3825" s="2"/>
      <c r="Y3825" s="2"/>
      <c r="Z3825" s="2"/>
      <c r="IQ3825" s="17" t="s">
        <v>7622</v>
      </c>
      <c r="IR3825" s="2" t="str">
        <f aca="false">LEFT(IQ3825,LEN(IQ3825)-7)</f>
        <v>938-FL-DS/05                     </v>
      </c>
    </row>
    <row r="3826" customFormat="false" ht="12.75" hidden="false" customHeight="true" outlineLevel="0" collapsed="false">
      <c r="A3826" s="1" t="s">
        <v>7623</v>
      </c>
      <c r="B3826" s="17" t="s">
        <v>5</v>
      </c>
      <c r="C3826" s="2" t="s">
        <v>6</v>
      </c>
      <c r="D3826" s="2" t="s">
        <v>7</v>
      </c>
      <c r="K3826" s="2"/>
      <c r="L3826" s="2"/>
      <c r="M3826" s="2"/>
      <c r="X3826" s="2"/>
      <c r="Y3826" s="2"/>
      <c r="Z3826" s="2"/>
      <c r="IQ3826" s="17" t="s">
        <v>7624</v>
      </c>
      <c r="IR3826" s="2" t="str">
        <f aca="false">LEFT(IQ3826,LEN(IQ3826)-7)</f>
        <v>938-FL-DS/05-G05                 </v>
      </c>
    </row>
    <row r="3827" customFormat="false" ht="12.75" hidden="false" customHeight="true" outlineLevel="0" collapsed="false">
      <c r="A3827" s="1" t="s">
        <v>7625</v>
      </c>
      <c r="B3827" s="17" t="s">
        <v>5</v>
      </c>
      <c r="C3827" s="2" t="s">
        <v>6</v>
      </c>
      <c r="D3827" s="16" t="s">
        <v>7</v>
      </c>
      <c r="K3827" s="2"/>
      <c r="L3827" s="2"/>
      <c r="M3827" s="2"/>
      <c r="X3827" s="2"/>
      <c r="Y3827" s="2"/>
      <c r="Z3827" s="2"/>
      <c r="IQ3827" s="17" t="s">
        <v>7626</v>
      </c>
      <c r="IR3827" s="2" t="str">
        <f aca="false">LEFT(IQ3827,LEN(IQ3827)-7)</f>
        <v>938-FL-DS/06                     </v>
      </c>
    </row>
    <row r="3828" customFormat="false" ht="12.75" hidden="false" customHeight="true" outlineLevel="0" collapsed="false">
      <c r="A3828" s="1" t="s">
        <v>7627</v>
      </c>
      <c r="B3828" s="17" t="s">
        <v>5</v>
      </c>
      <c r="C3828" s="2" t="s">
        <v>6</v>
      </c>
      <c r="D3828" s="2" t="s">
        <v>7</v>
      </c>
      <c r="K3828" s="2"/>
      <c r="L3828" s="2"/>
      <c r="M3828" s="2"/>
      <c r="X3828" s="2"/>
      <c r="Y3828" s="2"/>
      <c r="Z3828" s="2"/>
      <c r="IQ3828" s="17" t="s">
        <v>7628</v>
      </c>
      <c r="IR3828" s="2" t="str">
        <f aca="false">LEFT(IQ3828,LEN(IQ3828)-7)</f>
        <v>938-FL-DS/06-CN                  </v>
      </c>
    </row>
    <row r="3829" customFormat="false" ht="12.75" hidden="false" customHeight="true" outlineLevel="0" collapsed="false">
      <c r="A3829" s="1" t="s">
        <v>7629</v>
      </c>
      <c r="B3829" s="17" t="s">
        <v>5</v>
      </c>
      <c r="C3829" s="2" t="s">
        <v>6</v>
      </c>
      <c r="D3829" s="16" t="s">
        <v>7</v>
      </c>
      <c r="K3829" s="2"/>
      <c r="L3829" s="2"/>
      <c r="M3829" s="2"/>
      <c r="X3829" s="2"/>
      <c r="Y3829" s="2"/>
      <c r="Z3829" s="2"/>
      <c r="IQ3829" s="17" t="s">
        <v>7630</v>
      </c>
      <c r="IR3829" s="2" t="str">
        <f aca="false">LEFT(IQ3829,LEN(IQ3829)-7)</f>
        <v>938-FL-DS/07                     </v>
      </c>
    </row>
    <row r="3830" customFormat="false" ht="12.75" hidden="false" customHeight="true" outlineLevel="0" collapsed="false">
      <c r="A3830" s="1" t="s">
        <v>7631</v>
      </c>
      <c r="B3830" s="17" t="s">
        <v>5</v>
      </c>
      <c r="C3830" s="2" t="s">
        <v>6</v>
      </c>
      <c r="D3830" s="2" t="s">
        <v>7</v>
      </c>
      <c r="K3830" s="2"/>
      <c r="L3830" s="2"/>
      <c r="M3830" s="2"/>
      <c r="X3830" s="2"/>
      <c r="Y3830" s="2"/>
      <c r="Z3830" s="2"/>
      <c r="IQ3830" s="17" t="s">
        <v>7632</v>
      </c>
      <c r="IR3830" s="2" t="str">
        <f aca="false">LEFT(IQ3830,LEN(IQ3830)-7)</f>
        <v>938-FL-DS/08                     </v>
      </c>
    </row>
    <row r="3831" customFormat="false" ht="12.75" hidden="false" customHeight="true" outlineLevel="0" collapsed="false">
      <c r="A3831" s="1" t="s">
        <v>7633</v>
      </c>
      <c r="B3831" s="17" t="s">
        <v>5</v>
      </c>
      <c r="C3831" s="2" t="s">
        <v>6</v>
      </c>
      <c r="D3831" s="16" t="s">
        <v>7</v>
      </c>
      <c r="K3831" s="2"/>
      <c r="L3831" s="2"/>
      <c r="M3831" s="2"/>
      <c r="X3831" s="2"/>
      <c r="Y3831" s="2"/>
      <c r="Z3831" s="2"/>
      <c r="IQ3831" s="17" t="s">
        <v>7634</v>
      </c>
      <c r="IR3831" s="2" t="str">
        <f aca="false">LEFT(IQ3831,LEN(IQ3831)-7)</f>
        <v>938-FL-DS/09                     </v>
      </c>
    </row>
    <row r="3832" customFormat="false" ht="12.75" hidden="false" customHeight="true" outlineLevel="0" collapsed="false">
      <c r="A3832" s="1" t="s">
        <v>7635</v>
      </c>
      <c r="B3832" s="17" t="s">
        <v>5</v>
      </c>
      <c r="C3832" s="2" t="s">
        <v>6</v>
      </c>
      <c r="D3832" s="16" t="s">
        <v>7</v>
      </c>
      <c r="K3832" s="2"/>
      <c r="L3832" s="2"/>
      <c r="M3832" s="2"/>
      <c r="X3832" s="2"/>
      <c r="Y3832" s="2"/>
      <c r="Z3832" s="2"/>
      <c r="IQ3832" s="17" t="s">
        <v>7636</v>
      </c>
      <c r="IR3832" s="2" t="str">
        <f aca="false">LEFT(IQ3832,LEN(IQ3832)-7)</f>
        <v>938-FL-DS/10                     </v>
      </c>
    </row>
    <row r="3833" customFormat="false" ht="12.75" hidden="false" customHeight="true" outlineLevel="0" collapsed="false">
      <c r="A3833" s="1" t="s">
        <v>7637</v>
      </c>
      <c r="B3833" s="17" t="s">
        <v>5</v>
      </c>
      <c r="C3833" s="2" t="s">
        <v>6</v>
      </c>
      <c r="D3833" s="2" t="s">
        <v>7</v>
      </c>
      <c r="K3833" s="2"/>
      <c r="L3833" s="2"/>
      <c r="M3833" s="2"/>
      <c r="X3833" s="2"/>
      <c r="Y3833" s="2"/>
      <c r="Z3833" s="2"/>
      <c r="IQ3833" s="17" t="s">
        <v>7638</v>
      </c>
      <c r="IR3833" s="2" t="str">
        <f aca="false">LEFT(IQ3833,LEN(IQ3833)-7)</f>
        <v>938-FL-DS/10-CN                  </v>
      </c>
    </row>
    <row r="3834" customFormat="false" ht="12.75" hidden="false" customHeight="true" outlineLevel="0" collapsed="false">
      <c r="A3834" s="1" t="s">
        <v>7639</v>
      </c>
      <c r="B3834" s="17" t="s">
        <v>5</v>
      </c>
      <c r="C3834" s="2" t="s">
        <v>6</v>
      </c>
      <c r="D3834" s="16" t="s">
        <v>7</v>
      </c>
      <c r="K3834" s="2"/>
      <c r="L3834" s="2"/>
      <c r="M3834" s="2"/>
      <c r="X3834" s="2"/>
      <c r="Y3834" s="2"/>
      <c r="Z3834" s="2"/>
      <c r="IQ3834" s="17" t="s">
        <v>7640</v>
      </c>
      <c r="IR3834" s="2" t="str">
        <f aca="false">LEFT(IQ3834,LEN(IQ3834)-7)</f>
        <v>938-FL-DS/11                     </v>
      </c>
    </row>
    <row r="3835" customFormat="false" ht="12.75" hidden="false" customHeight="true" outlineLevel="0" collapsed="false">
      <c r="A3835" s="1" t="s">
        <v>7641</v>
      </c>
      <c r="B3835" s="17" t="s">
        <v>5</v>
      </c>
      <c r="C3835" s="2" t="s">
        <v>6</v>
      </c>
      <c r="D3835" s="2" t="s">
        <v>7</v>
      </c>
      <c r="K3835" s="2"/>
      <c r="L3835" s="2"/>
      <c r="M3835" s="2"/>
      <c r="X3835" s="2"/>
      <c r="Y3835" s="2"/>
      <c r="Z3835" s="2"/>
      <c r="IQ3835" s="17" t="s">
        <v>7642</v>
      </c>
      <c r="IR3835" s="2" t="str">
        <f aca="false">LEFT(IQ3835,LEN(IQ3835)-7)</f>
        <v>938-FL-DS/12                     </v>
      </c>
    </row>
    <row r="3836" customFormat="false" ht="12.75" hidden="false" customHeight="true" outlineLevel="0" collapsed="false">
      <c r="A3836" s="1" t="s">
        <v>7643</v>
      </c>
      <c r="B3836" s="17" t="s">
        <v>5</v>
      </c>
      <c r="C3836" s="2" t="s">
        <v>6</v>
      </c>
      <c r="D3836" s="16" t="s">
        <v>7</v>
      </c>
      <c r="K3836" s="2"/>
      <c r="L3836" s="2"/>
      <c r="M3836" s="2"/>
      <c r="X3836" s="2"/>
      <c r="Y3836" s="2"/>
      <c r="Z3836" s="2"/>
      <c r="IQ3836" s="17" t="s">
        <v>7644</v>
      </c>
      <c r="IR3836" s="2" t="str">
        <f aca="false">LEFT(IQ3836,LEN(IQ3836)-7)</f>
        <v>938-FL-DS/13                     </v>
      </c>
    </row>
    <row r="3837" customFormat="false" ht="12.75" hidden="false" customHeight="true" outlineLevel="0" collapsed="false">
      <c r="A3837" s="1" t="s">
        <v>7645</v>
      </c>
      <c r="B3837" s="17" t="s">
        <v>5</v>
      </c>
      <c r="C3837" s="2" t="s">
        <v>6</v>
      </c>
      <c r="D3837" s="2" t="s">
        <v>7</v>
      </c>
      <c r="K3837" s="2"/>
      <c r="L3837" s="2"/>
      <c r="M3837" s="2"/>
      <c r="X3837" s="2"/>
      <c r="Y3837" s="2"/>
      <c r="Z3837" s="2"/>
      <c r="IQ3837" s="17" t="s">
        <v>7646</v>
      </c>
      <c r="IR3837" s="2" t="str">
        <f aca="false">LEFT(IQ3837,LEN(IQ3837)-7)</f>
        <v>938-FL-DS/14                     </v>
      </c>
    </row>
    <row r="3838" customFormat="false" ht="12.75" hidden="false" customHeight="true" outlineLevel="0" collapsed="false">
      <c r="A3838" s="1" t="s">
        <v>7647</v>
      </c>
      <c r="B3838" s="17" t="s">
        <v>5</v>
      </c>
      <c r="C3838" s="2" t="s">
        <v>6</v>
      </c>
      <c r="D3838" s="16" t="s">
        <v>7</v>
      </c>
      <c r="K3838" s="2"/>
      <c r="L3838" s="2"/>
      <c r="M3838" s="2"/>
      <c r="X3838" s="2"/>
      <c r="Y3838" s="2"/>
      <c r="Z3838" s="2"/>
      <c r="IQ3838" s="17" t="s">
        <v>7648</v>
      </c>
      <c r="IR3838" s="2" t="str">
        <f aca="false">LEFT(IQ3838,LEN(IQ3838)-7)</f>
        <v>938-FL-DS/15                     </v>
      </c>
    </row>
    <row r="3839" customFormat="false" ht="12.75" hidden="false" customHeight="true" outlineLevel="0" collapsed="false">
      <c r="A3839" s="1" t="s">
        <v>7649</v>
      </c>
      <c r="B3839" s="17" t="s">
        <v>5</v>
      </c>
      <c r="C3839" s="2" t="s">
        <v>6</v>
      </c>
      <c r="D3839" s="2" t="s">
        <v>7</v>
      </c>
      <c r="K3839" s="2"/>
      <c r="L3839" s="2"/>
      <c r="M3839" s="2"/>
      <c r="X3839" s="2"/>
      <c r="Y3839" s="2"/>
      <c r="Z3839" s="2"/>
      <c r="IQ3839" s="17" t="s">
        <v>7650</v>
      </c>
      <c r="IR3839" s="2" t="str">
        <f aca="false">LEFT(IQ3839,LEN(IQ3839)-7)</f>
        <v>938-FL-DS/16                     </v>
      </c>
    </row>
    <row r="3840" customFormat="false" ht="12.75" hidden="false" customHeight="true" outlineLevel="0" collapsed="false">
      <c r="A3840" s="1" t="s">
        <v>7651</v>
      </c>
      <c r="B3840" s="17" t="s">
        <v>5</v>
      </c>
      <c r="C3840" s="2" t="s">
        <v>6</v>
      </c>
      <c r="D3840" s="16" t="s">
        <v>7</v>
      </c>
      <c r="K3840" s="2"/>
      <c r="L3840" s="2"/>
      <c r="M3840" s="2"/>
      <c r="X3840" s="2"/>
      <c r="Y3840" s="2"/>
      <c r="Z3840" s="2"/>
      <c r="IQ3840" s="17" t="s">
        <v>7652</v>
      </c>
      <c r="IR3840" s="2" t="str">
        <f aca="false">LEFT(IQ3840,LEN(IQ3840)-7)</f>
        <v>938-FL-DS/16-CN                  </v>
      </c>
    </row>
    <row r="3841" customFormat="false" ht="12.75" hidden="false" customHeight="true" outlineLevel="0" collapsed="false">
      <c r="A3841" s="1" t="s">
        <v>7653</v>
      </c>
      <c r="B3841" s="17" t="s">
        <v>5</v>
      </c>
      <c r="C3841" s="2" t="s">
        <v>6</v>
      </c>
      <c r="D3841" s="2" t="s">
        <v>7</v>
      </c>
      <c r="K3841" s="2"/>
      <c r="L3841" s="2"/>
      <c r="M3841" s="2"/>
      <c r="X3841" s="2"/>
      <c r="Y3841" s="2"/>
      <c r="Z3841" s="2"/>
      <c r="IQ3841" s="17" t="s">
        <v>7654</v>
      </c>
      <c r="IR3841" s="2" t="str">
        <f aca="false">LEFT(IQ3841,LEN(IQ3841)-7)</f>
        <v>938-FL-DS/17                     </v>
      </c>
    </row>
    <row r="3842" customFormat="false" ht="12.75" hidden="false" customHeight="true" outlineLevel="0" collapsed="false">
      <c r="A3842" s="1" t="s">
        <v>7655</v>
      </c>
      <c r="B3842" s="17" t="s">
        <v>5</v>
      </c>
      <c r="C3842" s="2" t="s">
        <v>6</v>
      </c>
      <c r="D3842" s="16" t="s">
        <v>7</v>
      </c>
      <c r="K3842" s="2"/>
      <c r="L3842" s="2"/>
      <c r="M3842" s="2"/>
      <c r="X3842" s="2"/>
      <c r="Y3842" s="2"/>
      <c r="Z3842" s="2"/>
      <c r="IQ3842" s="17" t="s">
        <v>7656</v>
      </c>
      <c r="IR3842" s="2" t="str">
        <f aca="false">LEFT(IQ3842,LEN(IQ3842)-7)</f>
        <v>938-FL-DS/18                     </v>
      </c>
    </row>
    <row r="3843" customFormat="false" ht="12.75" hidden="false" customHeight="true" outlineLevel="0" collapsed="false">
      <c r="A3843" s="1" t="s">
        <v>7657</v>
      </c>
      <c r="B3843" s="17" t="s">
        <v>5</v>
      </c>
      <c r="C3843" s="2" t="s">
        <v>6</v>
      </c>
      <c r="D3843" s="2" t="s">
        <v>7</v>
      </c>
      <c r="K3843" s="2"/>
      <c r="L3843" s="2"/>
      <c r="M3843" s="2"/>
      <c r="X3843" s="2"/>
      <c r="Y3843" s="2"/>
      <c r="Z3843" s="2"/>
      <c r="IQ3843" s="17" t="s">
        <v>7658</v>
      </c>
      <c r="IR3843" s="2" t="str">
        <f aca="false">LEFT(IQ3843,LEN(IQ3843)-7)</f>
        <v>938-FL-DS/18-CN                  </v>
      </c>
    </row>
    <row r="3844" customFormat="false" ht="12.75" hidden="false" customHeight="true" outlineLevel="0" collapsed="false">
      <c r="A3844" s="1" t="s">
        <v>7659</v>
      </c>
      <c r="B3844" s="17" t="s">
        <v>5</v>
      </c>
      <c r="C3844" s="2" t="s">
        <v>6</v>
      </c>
      <c r="D3844" s="16" t="s">
        <v>7</v>
      </c>
      <c r="K3844" s="2"/>
      <c r="L3844" s="2"/>
      <c r="M3844" s="2"/>
      <c r="X3844" s="2"/>
      <c r="Y3844" s="2"/>
      <c r="Z3844" s="2"/>
      <c r="IQ3844" s="17" t="s">
        <v>7660</v>
      </c>
      <c r="IR3844" s="2" t="str">
        <f aca="false">LEFT(IQ3844,LEN(IQ3844)-7)</f>
        <v>938-FL-DS/18-G05                 </v>
      </c>
    </row>
    <row r="3845" customFormat="false" ht="12.75" hidden="false" customHeight="true" outlineLevel="0" collapsed="false">
      <c r="A3845" s="1" t="s">
        <v>7661</v>
      </c>
      <c r="B3845" s="17" t="s">
        <v>5</v>
      </c>
      <c r="C3845" s="2" t="s">
        <v>6</v>
      </c>
      <c r="D3845" s="2" t="s">
        <v>7</v>
      </c>
      <c r="K3845" s="2"/>
      <c r="L3845" s="2"/>
      <c r="M3845" s="2"/>
      <c r="X3845" s="2"/>
      <c r="Y3845" s="2"/>
      <c r="Z3845" s="2"/>
      <c r="IQ3845" s="17" t="s">
        <v>7662</v>
      </c>
      <c r="IR3845" s="2" t="str">
        <f aca="false">LEFT(IQ3845,LEN(IQ3845)-7)</f>
        <v>938-FL-DS/19                     </v>
      </c>
    </row>
    <row r="3846" customFormat="false" ht="12.75" hidden="false" customHeight="true" outlineLevel="0" collapsed="false">
      <c r="A3846" s="1" t="s">
        <v>7663</v>
      </c>
      <c r="B3846" s="17" t="s">
        <v>5</v>
      </c>
      <c r="C3846" s="2" t="s">
        <v>6</v>
      </c>
      <c r="D3846" s="16" t="s">
        <v>7</v>
      </c>
      <c r="K3846" s="2"/>
      <c r="L3846" s="2"/>
      <c r="M3846" s="2"/>
      <c r="X3846" s="2"/>
      <c r="Y3846" s="2"/>
      <c r="Z3846" s="2"/>
      <c r="IQ3846" s="17" t="s">
        <v>7664</v>
      </c>
      <c r="IR3846" s="2" t="str">
        <f aca="false">LEFT(IQ3846,LEN(IQ3846)-7)</f>
        <v>938-FL-DS/20                     </v>
      </c>
    </row>
    <row r="3847" customFormat="false" ht="12.75" hidden="false" customHeight="true" outlineLevel="0" collapsed="false">
      <c r="A3847" s="1" t="s">
        <v>7665</v>
      </c>
      <c r="B3847" s="17" t="s">
        <v>5</v>
      </c>
      <c r="C3847" s="2" t="s">
        <v>6</v>
      </c>
      <c r="D3847" s="16" t="s">
        <v>7</v>
      </c>
      <c r="K3847" s="2"/>
      <c r="L3847" s="2"/>
      <c r="M3847" s="2"/>
      <c r="X3847" s="2"/>
      <c r="Y3847" s="2"/>
      <c r="Z3847" s="2"/>
      <c r="IQ3847" s="17" t="s">
        <v>7666</v>
      </c>
      <c r="IR3847" s="2" t="str">
        <f aca="false">LEFT(IQ3847,LEN(IQ3847)-7)</f>
        <v>938-FL-DS/21                     </v>
      </c>
    </row>
    <row r="3848" customFormat="false" ht="12.75" hidden="false" customHeight="true" outlineLevel="0" collapsed="false">
      <c r="A3848" s="1" t="s">
        <v>7667</v>
      </c>
      <c r="B3848" s="17" t="s">
        <v>5</v>
      </c>
      <c r="C3848" s="2" t="s">
        <v>6</v>
      </c>
      <c r="D3848" s="2" t="s">
        <v>7</v>
      </c>
      <c r="K3848" s="2"/>
      <c r="L3848" s="2"/>
      <c r="M3848" s="2"/>
      <c r="X3848" s="2"/>
      <c r="Y3848" s="2"/>
      <c r="Z3848" s="2"/>
      <c r="IQ3848" s="17" t="s">
        <v>7668</v>
      </c>
      <c r="IR3848" s="2" t="str">
        <f aca="false">LEFT(IQ3848,LEN(IQ3848)-7)</f>
        <v>938-FL-DS/22                     </v>
      </c>
    </row>
    <row r="3849" customFormat="false" ht="12.75" hidden="false" customHeight="true" outlineLevel="0" collapsed="false">
      <c r="A3849" s="1" t="s">
        <v>7669</v>
      </c>
      <c r="B3849" s="17" t="s">
        <v>5</v>
      </c>
      <c r="C3849" s="2" t="s">
        <v>6</v>
      </c>
      <c r="D3849" s="16" t="s">
        <v>7</v>
      </c>
      <c r="K3849" s="2"/>
      <c r="L3849" s="2"/>
      <c r="M3849" s="2"/>
      <c r="X3849" s="2"/>
      <c r="Y3849" s="2"/>
      <c r="Z3849" s="2"/>
      <c r="IQ3849" s="17" t="s">
        <v>7670</v>
      </c>
      <c r="IR3849" s="2" t="str">
        <f aca="false">LEFT(IQ3849,LEN(IQ3849)-7)</f>
        <v>938-FL-DS/23                     </v>
      </c>
    </row>
    <row r="3850" customFormat="false" ht="12.75" hidden="false" customHeight="true" outlineLevel="0" collapsed="false">
      <c r="A3850" s="1" t="s">
        <v>7671</v>
      </c>
      <c r="B3850" s="17" t="s">
        <v>5</v>
      </c>
      <c r="C3850" s="2" t="s">
        <v>6</v>
      </c>
      <c r="D3850" s="2" t="s">
        <v>7</v>
      </c>
      <c r="K3850" s="2"/>
      <c r="L3850" s="2"/>
      <c r="M3850" s="2"/>
      <c r="X3850" s="2"/>
      <c r="Y3850" s="2"/>
      <c r="Z3850" s="2"/>
      <c r="IQ3850" s="17" t="s">
        <v>7672</v>
      </c>
      <c r="IR3850" s="2" t="str">
        <f aca="false">LEFT(IQ3850,LEN(IQ3850)-7)</f>
        <v>938-FL-DS/24                     </v>
      </c>
    </row>
    <row r="3851" customFormat="false" ht="12.75" hidden="false" customHeight="true" outlineLevel="0" collapsed="false">
      <c r="A3851" s="1" t="s">
        <v>7673</v>
      </c>
      <c r="B3851" s="17" t="s">
        <v>5</v>
      </c>
      <c r="C3851" s="2" t="s">
        <v>6</v>
      </c>
      <c r="D3851" s="16" t="s">
        <v>7</v>
      </c>
      <c r="K3851" s="2"/>
      <c r="L3851" s="2"/>
      <c r="M3851" s="2"/>
      <c r="X3851" s="2"/>
      <c r="Y3851" s="2"/>
      <c r="Z3851" s="2"/>
      <c r="IQ3851" s="17" t="s">
        <v>7674</v>
      </c>
      <c r="IR3851" s="2" t="str">
        <f aca="false">LEFT(IQ3851,LEN(IQ3851)-7)</f>
        <v>938-FL-DS/24-CN                  </v>
      </c>
    </row>
    <row r="3852" customFormat="false" ht="12.75" hidden="false" customHeight="true" outlineLevel="0" collapsed="false">
      <c r="A3852" s="1" t="s">
        <v>7675</v>
      </c>
      <c r="B3852" s="17" t="s">
        <v>5</v>
      </c>
      <c r="C3852" s="2" t="s">
        <v>6</v>
      </c>
      <c r="D3852" s="2" t="s">
        <v>7</v>
      </c>
      <c r="K3852" s="2"/>
      <c r="L3852" s="2"/>
      <c r="M3852" s="2"/>
      <c r="X3852" s="2"/>
      <c r="Y3852" s="2"/>
      <c r="Z3852" s="2"/>
      <c r="IQ3852" s="17" t="s">
        <v>7676</v>
      </c>
      <c r="IR3852" s="2" t="str">
        <f aca="false">LEFT(IQ3852,LEN(IQ3852)-7)</f>
        <v>938-HFL/03                       </v>
      </c>
    </row>
    <row r="3853" customFormat="false" ht="12.75" hidden="false" customHeight="true" outlineLevel="0" collapsed="false">
      <c r="A3853" s="1" t="s">
        <v>7677</v>
      </c>
      <c r="B3853" s="17" t="s">
        <v>5</v>
      </c>
      <c r="C3853" s="2" t="s">
        <v>6</v>
      </c>
      <c r="D3853" s="16" t="s">
        <v>7</v>
      </c>
      <c r="K3853" s="2"/>
      <c r="L3853" s="2"/>
      <c r="M3853" s="2"/>
      <c r="X3853" s="2"/>
      <c r="Y3853" s="2"/>
      <c r="Z3853" s="2"/>
      <c r="IQ3853" s="17" t="s">
        <v>7678</v>
      </c>
      <c r="IR3853" s="2" t="str">
        <f aca="false">LEFT(IQ3853,LEN(IQ3853)-7)</f>
        <v>938-HFL-DS/03                    </v>
      </c>
    </row>
    <row r="3854" customFormat="false" ht="12.75" hidden="false" customHeight="true" outlineLevel="0" collapsed="false">
      <c r="A3854" s="1" t="s">
        <v>7679</v>
      </c>
      <c r="B3854" s="17" t="s">
        <v>5</v>
      </c>
      <c r="C3854" s="2" t="s">
        <v>6</v>
      </c>
      <c r="D3854" s="2" t="s">
        <v>7</v>
      </c>
      <c r="K3854" s="2"/>
      <c r="L3854" s="2"/>
      <c r="M3854" s="2"/>
      <c r="X3854" s="2"/>
      <c r="Y3854" s="2"/>
      <c r="Z3854" s="2"/>
      <c r="IQ3854" s="17" t="s">
        <v>7680</v>
      </c>
      <c r="IR3854" s="2" t="str">
        <f aca="false">LEFT(IQ3854,LEN(IQ3854)-7)</f>
        <v>938-HFL-DS/03-001                </v>
      </c>
    </row>
    <row r="3855" customFormat="false" ht="12.75" hidden="false" customHeight="true" outlineLevel="0" collapsed="false">
      <c r="A3855" s="1" t="s">
        <v>7681</v>
      </c>
      <c r="B3855" s="17" t="s">
        <v>5</v>
      </c>
      <c r="C3855" s="2" t="s">
        <v>6</v>
      </c>
      <c r="D3855" s="16" t="s">
        <v>7</v>
      </c>
      <c r="K3855" s="2"/>
      <c r="L3855" s="2"/>
      <c r="M3855" s="2"/>
      <c r="X3855" s="2"/>
      <c r="Y3855" s="2"/>
      <c r="Z3855" s="2"/>
      <c r="IQ3855" s="17" t="s">
        <v>7682</v>
      </c>
      <c r="IR3855" s="2" t="str">
        <f aca="false">LEFT(IQ3855,LEN(IQ3855)-7)</f>
        <v>938-HFL-DS/03-002                </v>
      </c>
    </row>
    <row r="3856" customFormat="false" ht="12.75" hidden="false" customHeight="true" outlineLevel="0" collapsed="false">
      <c r="A3856" s="1" t="s">
        <v>7683</v>
      </c>
      <c r="B3856" s="17" t="s">
        <v>5</v>
      </c>
      <c r="C3856" s="2" t="s">
        <v>6</v>
      </c>
      <c r="D3856" s="2" t="s">
        <v>7</v>
      </c>
      <c r="K3856" s="2"/>
      <c r="L3856" s="2"/>
      <c r="M3856" s="2"/>
      <c r="X3856" s="2"/>
      <c r="Y3856" s="2"/>
      <c r="Z3856" s="2"/>
      <c r="IQ3856" s="17" t="s">
        <v>7684</v>
      </c>
      <c r="IR3856" s="2" t="str">
        <f aca="false">LEFT(IQ3856,LEN(IQ3856)-7)</f>
        <v>938-HFL-DS/03-HT                 </v>
      </c>
    </row>
    <row r="3857" customFormat="false" ht="12.75" hidden="false" customHeight="true" outlineLevel="0" collapsed="false">
      <c r="A3857" s="1" t="s">
        <v>7685</v>
      </c>
      <c r="B3857" s="17" t="s">
        <v>5</v>
      </c>
      <c r="C3857" s="2" t="s">
        <v>6</v>
      </c>
      <c r="D3857" s="16" t="s">
        <v>7</v>
      </c>
      <c r="K3857" s="2"/>
      <c r="L3857" s="2"/>
      <c r="M3857" s="2"/>
      <c r="X3857" s="2"/>
      <c r="Y3857" s="2"/>
      <c r="Z3857" s="2"/>
      <c r="IQ3857" s="17" t="s">
        <v>7686</v>
      </c>
      <c r="IR3857" s="2" t="str">
        <f aca="false">LEFT(IQ3857,LEN(IQ3857)-7)</f>
        <v>938-RFL-DS/02-001                </v>
      </c>
    </row>
    <row r="3858" customFormat="false" ht="12.75" hidden="false" customHeight="true" outlineLevel="0" collapsed="false">
      <c r="A3858" s="1" t="s">
        <v>7687</v>
      </c>
      <c r="B3858" s="17" t="s">
        <v>5</v>
      </c>
      <c r="C3858" s="2" t="s">
        <v>6</v>
      </c>
      <c r="D3858" s="2" t="s">
        <v>7</v>
      </c>
      <c r="K3858" s="2"/>
      <c r="L3858" s="2"/>
      <c r="M3858" s="2"/>
      <c r="X3858" s="2"/>
      <c r="Y3858" s="2"/>
      <c r="Z3858" s="2"/>
      <c r="IQ3858" s="17" t="s">
        <v>7688</v>
      </c>
      <c r="IR3858" s="2" t="str">
        <f aca="false">LEFT(IQ3858,LEN(IQ3858)-7)</f>
        <v>938-RFL-DS/12                    </v>
      </c>
    </row>
    <row r="3859" customFormat="false" ht="12.75" hidden="false" customHeight="true" outlineLevel="0" collapsed="false">
      <c r="A3859" s="1" t="s">
        <v>7689</v>
      </c>
      <c r="B3859" s="17" t="s">
        <v>5</v>
      </c>
      <c r="C3859" s="2" t="s">
        <v>6</v>
      </c>
      <c r="D3859" s="16" t="s">
        <v>7</v>
      </c>
      <c r="K3859" s="2"/>
      <c r="L3859" s="2"/>
      <c r="M3859" s="2"/>
      <c r="X3859" s="2"/>
      <c r="Y3859" s="2"/>
      <c r="Z3859" s="2"/>
      <c r="IQ3859" s="17" t="s">
        <v>7690</v>
      </c>
      <c r="IR3859" s="2" t="str">
        <f aca="false">LEFT(IQ3859,LEN(IQ3859)-7)</f>
        <v>938/02                           </v>
      </c>
    </row>
    <row r="3860" customFormat="false" ht="12.75" hidden="false" customHeight="true" outlineLevel="0" collapsed="false">
      <c r="A3860" s="1" t="s">
        <v>7691</v>
      </c>
      <c r="B3860" s="17" t="s">
        <v>5</v>
      </c>
      <c r="C3860" s="2" t="s">
        <v>6</v>
      </c>
      <c r="D3860" s="2" t="s">
        <v>7</v>
      </c>
      <c r="K3860" s="2"/>
      <c r="L3860" s="2"/>
      <c r="M3860" s="2"/>
      <c r="X3860" s="2"/>
      <c r="Y3860" s="2"/>
      <c r="Z3860" s="2"/>
      <c r="IQ3860" s="17" t="s">
        <v>7692</v>
      </c>
      <c r="IR3860" s="2" t="str">
        <f aca="false">LEFT(IQ3860,LEN(IQ3860)-7)</f>
        <v>938/03                           </v>
      </c>
    </row>
    <row r="3861" customFormat="false" ht="12.75" hidden="false" customHeight="true" outlineLevel="0" collapsed="false">
      <c r="A3861" s="1" t="s">
        <v>7693</v>
      </c>
      <c r="B3861" s="17" t="s">
        <v>5</v>
      </c>
      <c r="C3861" s="2" t="s">
        <v>6</v>
      </c>
      <c r="D3861" s="16" t="s">
        <v>7</v>
      </c>
      <c r="K3861" s="2"/>
      <c r="L3861" s="2"/>
      <c r="M3861" s="2"/>
      <c r="X3861" s="2"/>
      <c r="Y3861" s="2"/>
      <c r="Z3861" s="2"/>
      <c r="IQ3861" s="17" t="s">
        <v>7694</v>
      </c>
      <c r="IR3861" s="2" t="str">
        <f aca="false">LEFT(IQ3861,LEN(IQ3861)-7)</f>
        <v>938/04                           </v>
      </c>
    </row>
    <row r="3862" customFormat="false" ht="12.75" hidden="false" customHeight="true" outlineLevel="0" collapsed="false">
      <c r="A3862" s="1" t="s">
        <v>7695</v>
      </c>
      <c r="B3862" s="17" t="s">
        <v>5</v>
      </c>
      <c r="C3862" s="2" t="s">
        <v>6</v>
      </c>
      <c r="D3862" s="16" t="s">
        <v>7</v>
      </c>
      <c r="K3862" s="2"/>
      <c r="L3862" s="2"/>
      <c r="M3862" s="2"/>
      <c r="X3862" s="2"/>
      <c r="Y3862" s="2"/>
      <c r="Z3862" s="2"/>
      <c r="IQ3862" s="17" t="s">
        <v>7696</v>
      </c>
      <c r="IR3862" s="2" t="str">
        <f aca="false">LEFT(IQ3862,LEN(IQ3862)-7)</f>
        <v>938/05                           </v>
      </c>
    </row>
    <row r="3863" customFormat="false" ht="12.75" hidden="false" customHeight="true" outlineLevel="0" collapsed="false">
      <c r="A3863" s="1" t="s">
        <v>7697</v>
      </c>
      <c r="B3863" s="17" t="s">
        <v>5</v>
      </c>
      <c r="C3863" s="2" t="s">
        <v>6</v>
      </c>
      <c r="D3863" s="2" t="s">
        <v>7</v>
      </c>
      <c r="K3863" s="2"/>
      <c r="L3863" s="2"/>
      <c r="M3863" s="2"/>
      <c r="X3863" s="2"/>
      <c r="Y3863" s="2"/>
      <c r="Z3863" s="2"/>
      <c r="IQ3863" s="17" t="s">
        <v>7698</v>
      </c>
      <c r="IR3863" s="2" t="str">
        <f aca="false">LEFT(IQ3863,LEN(IQ3863)-7)</f>
        <v>938/06                           </v>
      </c>
    </row>
    <row r="3864" customFormat="false" ht="12.75" hidden="false" customHeight="true" outlineLevel="0" collapsed="false">
      <c r="A3864" s="1" t="s">
        <v>7699</v>
      </c>
      <c r="B3864" s="17" t="s">
        <v>5</v>
      </c>
      <c r="C3864" s="2" t="s">
        <v>6</v>
      </c>
      <c r="D3864" s="16" t="s">
        <v>7</v>
      </c>
      <c r="K3864" s="2"/>
      <c r="L3864" s="2"/>
      <c r="M3864" s="2"/>
      <c r="X3864" s="2"/>
      <c r="Y3864" s="2"/>
      <c r="Z3864" s="2"/>
      <c r="IQ3864" s="17" t="s">
        <v>7700</v>
      </c>
      <c r="IR3864" s="2" t="str">
        <f aca="false">LEFT(IQ3864,LEN(IQ3864)-7)</f>
        <v>938/07                           </v>
      </c>
    </row>
    <row r="3865" customFormat="false" ht="12.75" hidden="false" customHeight="true" outlineLevel="0" collapsed="false">
      <c r="A3865" s="1" t="s">
        <v>7701</v>
      </c>
      <c r="B3865" s="17" t="s">
        <v>5</v>
      </c>
      <c r="C3865" s="2" t="s">
        <v>6</v>
      </c>
      <c r="D3865" s="2" t="s">
        <v>7</v>
      </c>
      <c r="K3865" s="2"/>
      <c r="L3865" s="2"/>
      <c r="M3865" s="2"/>
      <c r="X3865" s="2"/>
      <c r="Y3865" s="2"/>
      <c r="Z3865" s="2"/>
      <c r="IQ3865" s="17" t="s">
        <v>7702</v>
      </c>
      <c r="IR3865" s="2" t="str">
        <f aca="false">LEFT(IQ3865,LEN(IQ3865)-7)</f>
        <v>938/08                           </v>
      </c>
    </row>
    <row r="3866" customFormat="false" ht="12.75" hidden="false" customHeight="true" outlineLevel="0" collapsed="false">
      <c r="A3866" s="1" t="s">
        <v>7703</v>
      </c>
      <c r="B3866" s="17" t="s">
        <v>5</v>
      </c>
      <c r="C3866" s="2" t="s">
        <v>6</v>
      </c>
      <c r="D3866" s="16" t="s">
        <v>7</v>
      </c>
      <c r="K3866" s="2"/>
      <c r="L3866" s="2"/>
      <c r="M3866" s="2"/>
      <c r="X3866" s="2"/>
      <c r="Y3866" s="2"/>
      <c r="Z3866" s="2"/>
      <c r="IQ3866" s="17" t="s">
        <v>7704</v>
      </c>
      <c r="IR3866" s="2" t="str">
        <f aca="false">LEFT(IQ3866,LEN(IQ3866)-7)</f>
        <v>938/09                           </v>
      </c>
    </row>
    <row r="3867" customFormat="false" ht="12.75" hidden="false" customHeight="true" outlineLevel="0" collapsed="false">
      <c r="A3867" s="1" t="s">
        <v>7705</v>
      </c>
      <c r="B3867" s="17" t="s">
        <v>5</v>
      </c>
      <c r="C3867" s="2" t="s">
        <v>6</v>
      </c>
      <c r="D3867" s="2" t="s">
        <v>7</v>
      </c>
      <c r="K3867" s="2"/>
      <c r="L3867" s="2"/>
      <c r="M3867" s="2"/>
      <c r="X3867" s="2"/>
      <c r="Y3867" s="2"/>
      <c r="Z3867" s="2"/>
      <c r="IQ3867" s="17" t="s">
        <v>7706</v>
      </c>
      <c r="IR3867" s="2" t="str">
        <f aca="false">LEFT(IQ3867,LEN(IQ3867)-7)</f>
        <v>938/10                           </v>
      </c>
    </row>
    <row r="3868" customFormat="false" ht="12.75" hidden="false" customHeight="true" outlineLevel="0" collapsed="false">
      <c r="A3868" s="1" t="s">
        <v>7707</v>
      </c>
      <c r="B3868" s="17" t="s">
        <v>5</v>
      </c>
      <c r="C3868" s="2" t="s">
        <v>6</v>
      </c>
      <c r="D3868" s="16" t="s">
        <v>7</v>
      </c>
      <c r="K3868" s="2"/>
      <c r="L3868" s="2"/>
      <c r="M3868" s="2"/>
      <c r="X3868" s="2"/>
      <c r="Y3868" s="2"/>
      <c r="Z3868" s="2"/>
      <c r="IQ3868" s="17" t="s">
        <v>7708</v>
      </c>
      <c r="IR3868" s="2" t="str">
        <f aca="false">LEFT(IQ3868,LEN(IQ3868)-7)</f>
        <v>938/10-001                       </v>
      </c>
    </row>
    <row r="3869" customFormat="false" ht="12.75" hidden="false" customHeight="true" outlineLevel="0" collapsed="false">
      <c r="A3869" s="1" t="s">
        <v>7709</v>
      </c>
      <c r="B3869" s="17" t="s">
        <v>5</v>
      </c>
      <c r="C3869" s="2" t="s">
        <v>6</v>
      </c>
      <c r="D3869" s="2" t="s">
        <v>7</v>
      </c>
      <c r="K3869" s="2"/>
      <c r="L3869" s="2"/>
      <c r="M3869" s="2"/>
      <c r="X3869" s="2"/>
      <c r="Y3869" s="2"/>
      <c r="Z3869" s="2"/>
      <c r="IQ3869" s="17" t="s">
        <v>7710</v>
      </c>
      <c r="IR3869" s="2" t="str">
        <f aca="false">LEFT(IQ3869,LEN(IQ3869)-7)</f>
        <v>938/11                           </v>
      </c>
    </row>
    <row r="3870" customFormat="false" ht="12.75" hidden="false" customHeight="true" outlineLevel="0" collapsed="false">
      <c r="A3870" s="1" t="s">
        <v>7711</v>
      </c>
      <c r="B3870" s="17" t="s">
        <v>5</v>
      </c>
      <c r="C3870" s="2" t="s">
        <v>6</v>
      </c>
      <c r="D3870" s="16" t="s">
        <v>7</v>
      </c>
      <c r="K3870" s="2"/>
      <c r="L3870" s="2"/>
      <c r="M3870" s="2"/>
      <c r="X3870" s="2"/>
      <c r="Y3870" s="2"/>
      <c r="Z3870" s="2"/>
      <c r="IQ3870" s="17" t="s">
        <v>7712</v>
      </c>
      <c r="IR3870" s="2" t="str">
        <f aca="false">LEFT(IQ3870,LEN(IQ3870)-7)</f>
        <v>938/12                           </v>
      </c>
    </row>
    <row r="3871" customFormat="false" ht="12.75" hidden="false" customHeight="true" outlineLevel="0" collapsed="false">
      <c r="A3871" s="1" t="s">
        <v>7713</v>
      </c>
      <c r="B3871" s="17" t="s">
        <v>5</v>
      </c>
      <c r="C3871" s="2" t="s">
        <v>6</v>
      </c>
      <c r="D3871" s="2" t="s">
        <v>7</v>
      </c>
      <c r="K3871" s="2"/>
      <c r="L3871" s="2"/>
      <c r="M3871" s="2"/>
      <c r="X3871" s="2"/>
      <c r="Y3871" s="2"/>
      <c r="Z3871" s="2"/>
      <c r="IQ3871" s="17" t="s">
        <v>7714</v>
      </c>
      <c r="IR3871" s="2" t="str">
        <f aca="false">LEFT(IQ3871,LEN(IQ3871)-7)</f>
        <v>938/13                           </v>
      </c>
    </row>
    <row r="3872" customFormat="false" ht="12.75" hidden="false" customHeight="true" outlineLevel="0" collapsed="false">
      <c r="A3872" s="1" t="s">
        <v>7715</v>
      </c>
      <c r="B3872" s="17" t="s">
        <v>5</v>
      </c>
      <c r="C3872" s="2" t="s">
        <v>6</v>
      </c>
      <c r="D3872" s="16" t="s">
        <v>7</v>
      </c>
      <c r="K3872" s="2"/>
      <c r="L3872" s="2"/>
      <c r="M3872" s="2"/>
      <c r="X3872" s="2"/>
      <c r="Y3872" s="2"/>
      <c r="Z3872" s="2"/>
      <c r="IQ3872" s="17" t="s">
        <v>7716</v>
      </c>
      <c r="IR3872" s="2" t="str">
        <f aca="false">LEFT(IQ3872,LEN(IQ3872)-7)</f>
        <v>938/13-001                       </v>
      </c>
    </row>
    <row r="3873" customFormat="false" ht="12.75" hidden="false" customHeight="true" outlineLevel="0" collapsed="false">
      <c r="A3873" s="1" t="s">
        <v>7717</v>
      </c>
      <c r="B3873" s="17" t="s">
        <v>5</v>
      </c>
      <c r="C3873" s="2" t="s">
        <v>6</v>
      </c>
      <c r="D3873" s="2" t="s">
        <v>7</v>
      </c>
      <c r="K3873" s="2"/>
      <c r="L3873" s="2"/>
      <c r="M3873" s="2"/>
      <c r="X3873" s="2"/>
      <c r="Y3873" s="2"/>
      <c r="Z3873" s="2"/>
      <c r="IQ3873" s="17" t="s">
        <v>7718</v>
      </c>
      <c r="IR3873" s="2" t="str">
        <f aca="false">LEFT(IQ3873,LEN(IQ3873)-7)</f>
        <v>938/14                           </v>
      </c>
    </row>
    <row r="3874" customFormat="false" ht="12.75" hidden="false" customHeight="true" outlineLevel="0" collapsed="false">
      <c r="A3874" s="1" t="s">
        <v>7719</v>
      </c>
      <c r="B3874" s="17" t="s">
        <v>5</v>
      </c>
      <c r="C3874" s="2" t="s">
        <v>6</v>
      </c>
      <c r="D3874" s="16" t="s">
        <v>7</v>
      </c>
      <c r="K3874" s="2"/>
      <c r="L3874" s="2"/>
      <c r="M3874" s="2"/>
      <c r="X3874" s="2"/>
      <c r="Y3874" s="2"/>
      <c r="Z3874" s="2"/>
      <c r="IQ3874" s="17" t="s">
        <v>7720</v>
      </c>
      <c r="IR3874" s="2" t="str">
        <f aca="false">LEFT(IQ3874,LEN(IQ3874)-7)</f>
        <v>938/15                           </v>
      </c>
    </row>
    <row r="3875" customFormat="false" ht="12.75" hidden="false" customHeight="true" outlineLevel="0" collapsed="false">
      <c r="A3875" s="1" t="s">
        <v>7721</v>
      </c>
      <c r="B3875" s="17" t="s">
        <v>5</v>
      </c>
      <c r="C3875" s="2" t="s">
        <v>6</v>
      </c>
      <c r="D3875" s="2" t="s">
        <v>7</v>
      </c>
      <c r="K3875" s="2"/>
      <c r="L3875" s="2"/>
      <c r="M3875" s="2"/>
      <c r="X3875" s="2"/>
      <c r="Y3875" s="2"/>
      <c r="Z3875" s="2"/>
      <c r="IQ3875" s="17" t="s">
        <v>7722</v>
      </c>
      <c r="IR3875" s="2" t="str">
        <f aca="false">LEFT(IQ3875,LEN(IQ3875)-7)</f>
        <v>938/16                           </v>
      </c>
    </row>
    <row r="3876" customFormat="false" ht="12.75" hidden="false" customHeight="true" outlineLevel="0" collapsed="false">
      <c r="A3876" s="1" t="s">
        <v>7723</v>
      </c>
      <c r="B3876" s="17" t="s">
        <v>5</v>
      </c>
      <c r="C3876" s="2" t="s">
        <v>6</v>
      </c>
      <c r="D3876" s="16" t="s">
        <v>7</v>
      </c>
      <c r="K3876" s="2"/>
      <c r="L3876" s="2"/>
      <c r="M3876" s="2"/>
      <c r="X3876" s="2"/>
      <c r="Y3876" s="2"/>
      <c r="Z3876" s="2"/>
      <c r="IQ3876" s="17" t="s">
        <v>7724</v>
      </c>
      <c r="IR3876" s="2" t="str">
        <f aca="false">LEFT(IQ3876,LEN(IQ3876)-7)</f>
        <v>938/17                           </v>
      </c>
    </row>
    <row r="3877" customFormat="false" ht="12.75" hidden="false" customHeight="true" outlineLevel="0" collapsed="false">
      <c r="A3877" s="1" t="s">
        <v>7725</v>
      </c>
      <c r="B3877" s="17" t="s">
        <v>5</v>
      </c>
      <c r="C3877" s="2" t="s">
        <v>6</v>
      </c>
      <c r="D3877" s="16" t="s">
        <v>7</v>
      </c>
      <c r="K3877" s="2"/>
      <c r="L3877" s="2"/>
      <c r="M3877" s="2"/>
      <c r="X3877" s="2"/>
      <c r="Y3877" s="2"/>
      <c r="Z3877" s="2"/>
      <c r="IQ3877" s="17" t="s">
        <v>7726</v>
      </c>
      <c r="IR3877" s="2" t="str">
        <f aca="false">LEFT(IQ3877,LEN(IQ3877)-7)</f>
        <v>938/18                           </v>
      </c>
    </row>
    <row r="3878" customFormat="false" ht="12.75" hidden="false" customHeight="true" outlineLevel="0" collapsed="false">
      <c r="A3878" s="1" t="s">
        <v>7727</v>
      </c>
      <c r="B3878" s="17" t="s">
        <v>5</v>
      </c>
      <c r="C3878" s="2" t="s">
        <v>6</v>
      </c>
      <c r="D3878" s="2" t="s">
        <v>7</v>
      </c>
      <c r="K3878" s="2"/>
      <c r="L3878" s="2"/>
      <c r="M3878" s="2"/>
      <c r="X3878" s="2"/>
      <c r="Y3878" s="2"/>
      <c r="Z3878" s="2"/>
      <c r="IQ3878" s="17" t="s">
        <v>7728</v>
      </c>
      <c r="IR3878" s="2" t="str">
        <f aca="false">LEFT(IQ3878,LEN(IQ3878)-7)</f>
        <v>938/19                           </v>
      </c>
    </row>
    <row r="3879" customFormat="false" ht="12.75" hidden="false" customHeight="true" outlineLevel="0" collapsed="false">
      <c r="A3879" s="1" t="s">
        <v>7729</v>
      </c>
      <c r="B3879" s="17" t="s">
        <v>5</v>
      </c>
      <c r="C3879" s="2" t="s">
        <v>6</v>
      </c>
      <c r="D3879" s="16" t="s">
        <v>7</v>
      </c>
      <c r="K3879" s="2"/>
      <c r="L3879" s="2"/>
      <c r="M3879" s="2"/>
      <c r="X3879" s="2"/>
      <c r="Y3879" s="2"/>
      <c r="Z3879" s="2"/>
      <c r="IQ3879" s="17" t="s">
        <v>7730</v>
      </c>
      <c r="IR3879" s="2" t="str">
        <f aca="false">LEFT(IQ3879,LEN(IQ3879)-7)</f>
        <v>938/20                           </v>
      </c>
    </row>
    <row r="3880" customFormat="false" ht="12.75" hidden="false" customHeight="true" outlineLevel="0" collapsed="false">
      <c r="A3880" s="1" t="s">
        <v>7731</v>
      </c>
      <c r="B3880" s="17" t="s">
        <v>5</v>
      </c>
      <c r="C3880" s="2" t="s">
        <v>6</v>
      </c>
      <c r="D3880" s="2" t="s">
        <v>7</v>
      </c>
      <c r="K3880" s="2"/>
      <c r="L3880" s="2"/>
      <c r="M3880" s="2"/>
      <c r="X3880" s="2"/>
      <c r="Y3880" s="2"/>
      <c r="Z3880" s="2"/>
      <c r="IQ3880" s="17" t="s">
        <v>7732</v>
      </c>
      <c r="IR3880" s="2" t="str">
        <f aca="false">LEFT(IQ3880,LEN(IQ3880)-7)</f>
        <v>938/21                           </v>
      </c>
    </row>
    <row r="3881" customFormat="false" ht="12.75" hidden="false" customHeight="true" outlineLevel="0" collapsed="false">
      <c r="A3881" s="1" t="s">
        <v>7733</v>
      </c>
      <c r="B3881" s="17" t="s">
        <v>5</v>
      </c>
      <c r="C3881" s="2" t="s">
        <v>6</v>
      </c>
      <c r="D3881" s="16" t="s">
        <v>7</v>
      </c>
      <c r="K3881" s="2"/>
      <c r="L3881" s="2"/>
      <c r="M3881" s="2"/>
      <c r="X3881" s="2"/>
      <c r="Y3881" s="2"/>
      <c r="Z3881" s="2"/>
      <c r="IQ3881" s="17" t="s">
        <v>7734</v>
      </c>
      <c r="IR3881" s="2" t="str">
        <f aca="false">LEFT(IQ3881,LEN(IQ3881)-7)</f>
        <v>938/22                           </v>
      </c>
    </row>
    <row r="3882" customFormat="false" ht="12.75" hidden="false" customHeight="true" outlineLevel="0" collapsed="false">
      <c r="A3882" s="1" t="s">
        <v>7735</v>
      </c>
      <c r="B3882" s="17" t="s">
        <v>5</v>
      </c>
      <c r="C3882" s="2" t="s">
        <v>6</v>
      </c>
      <c r="D3882" s="2" t="s">
        <v>7</v>
      </c>
      <c r="K3882" s="2"/>
      <c r="L3882" s="2"/>
      <c r="M3882" s="2"/>
      <c r="X3882" s="2"/>
      <c r="Y3882" s="2"/>
      <c r="Z3882" s="2"/>
      <c r="IQ3882" s="17" t="s">
        <v>7736</v>
      </c>
      <c r="IR3882" s="2" t="str">
        <f aca="false">LEFT(IQ3882,LEN(IQ3882)-7)</f>
        <v>938/23                           </v>
      </c>
    </row>
    <row r="3883" customFormat="false" ht="12.75" hidden="false" customHeight="true" outlineLevel="0" collapsed="false">
      <c r="A3883" s="1" t="s">
        <v>7737</v>
      </c>
      <c r="B3883" s="17" t="s">
        <v>5</v>
      </c>
      <c r="C3883" s="2" t="s">
        <v>6</v>
      </c>
      <c r="D3883" s="16" t="s">
        <v>7</v>
      </c>
      <c r="K3883" s="2"/>
      <c r="L3883" s="2"/>
      <c r="M3883" s="2"/>
      <c r="X3883" s="2"/>
      <c r="Y3883" s="2"/>
      <c r="Z3883" s="2"/>
      <c r="IQ3883" s="17" t="s">
        <v>7738</v>
      </c>
      <c r="IR3883" s="2" t="str">
        <f aca="false">LEFT(IQ3883,LEN(IQ3883)-7)</f>
        <v>938/24                           </v>
      </c>
    </row>
    <row r="3884" customFormat="false" ht="12.75" hidden="false" customHeight="true" outlineLevel="0" collapsed="false">
      <c r="A3884" s="1" t="s">
        <v>7739</v>
      </c>
      <c r="B3884" s="17" t="s">
        <v>5</v>
      </c>
      <c r="C3884" s="2" t="s">
        <v>6</v>
      </c>
      <c r="D3884" s="2" t="s">
        <v>7</v>
      </c>
      <c r="K3884" s="2"/>
      <c r="L3884" s="2"/>
      <c r="M3884" s="2"/>
      <c r="X3884" s="2"/>
      <c r="Y3884" s="2"/>
      <c r="Z3884" s="2"/>
      <c r="IQ3884" s="17" t="s">
        <v>7740</v>
      </c>
      <c r="IR3884" s="2" t="str">
        <f aca="false">LEFT(IQ3884,LEN(IQ3884)-7)</f>
        <v>938-DS/02                        </v>
      </c>
    </row>
    <row r="3885" customFormat="false" ht="12.75" hidden="false" customHeight="true" outlineLevel="0" collapsed="false">
      <c r="A3885" s="1" t="s">
        <v>7741</v>
      </c>
      <c r="B3885" s="17" t="s">
        <v>5</v>
      </c>
      <c r="C3885" s="2" t="s">
        <v>6</v>
      </c>
      <c r="D3885" s="16" t="s">
        <v>7</v>
      </c>
      <c r="K3885" s="2"/>
      <c r="L3885" s="2"/>
      <c r="M3885" s="2"/>
      <c r="X3885" s="2"/>
      <c r="Y3885" s="2"/>
      <c r="Z3885" s="2"/>
      <c r="IQ3885" s="17" t="s">
        <v>7742</v>
      </c>
      <c r="IR3885" s="2" t="str">
        <f aca="false">LEFT(IQ3885,LEN(IQ3885)-7)</f>
        <v>938-DS/02-cn                     </v>
      </c>
    </row>
    <row r="3886" customFormat="false" ht="12.75" hidden="false" customHeight="true" outlineLevel="0" collapsed="false">
      <c r="A3886" s="1" t="s">
        <v>7743</v>
      </c>
      <c r="B3886" s="17" t="s">
        <v>5</v>
      </c>
      <c r="C3886" s="2" t="s">
        <v>6</v>
      </c>
      <c r="D3886" s="2" t="s">
        <v>7</v>
      </c>
      <c r="K3886" s="2"/>
      <c r="L3886" s="2"/>
      <c r="M3886" s="2"/>
      <c r="X3886" s="2"/>
      <c r="Y3886" s="2"/>
      <c r="Z3886" s="2"/>
      <c r="IQ3886" s="17" t="s">
        <v>7744</v>
      </c>
      <c r="IR3886" s="2" t="str">
        <f aca="false">LEFT(IQ3886,LEN(IQ3886)-7)</f>
        <v>938-DS/03                        </v>
      </c>
    </row>
    <row r="3887" customFormat="false" ht="12.75" hidden="false" customHeight="true" outlineLevel="0" collapsed="false">
      <c r="A3887" s="1" t="s">
        <v>7745</v>
      </c>
      <c r="B3887" s="17" t="s">
        <v>5</v>
      </c>
      <c r="C3887" s="2" t="s">
        <v>6</v>
      </c>
      <c r="D3887" s="16" t="s">
        <v>7</v>
      </c>
      <c r="K3887" s="2"/>
      <c r="L3887" s="2"/>
      <c r="M3887" s="2"/>
      <c r="X3887" s="2"/>
      <c r="Y3887" s="2"/>
      <c r="Z3887" s="2"/>
      <c r="IQ3887" s="17" t="s">
        <v>7746</v>
      </c>
      <c r="IR3887" s="2" t="str">
        <f aca="false">LEFT(IQ3887,LEN(IQ3887)-7)</f>
        <v>938-DS/04                        </v>
      </c>
    </row>
    <row r="3888" customFormat="false" ht="12.75" hidden="false" customHeight="true" outlineLevel="0" collapsed="false">
      <c r="A3888" s="1" t="s">
        <v>7747</v>
      </c>
      <c r="B3888" s="17" t="s">
        <v>5</v>
      </c>
      <c r="C3888" s="2" t="s">
        <v>6</v>
      </c>
      <c r="D3888" s="2" t="s">
        <v>7</v>
      </c>
      <c r="K3888" s="2"/>
      <c r="L3888" s="2"/>
      <c r="M3888" s="2"/>
      <c r="X3888" s="2"/>
      <c r="Y3888" s="2"/>
      <c r="Z3888" s="2"/>
      <c r="IQ3888" s="17" t="s">
        <v>7748</v>
      </c>
      <c r="IR3888" s="2" t="str">
        <f aca="false">LEFT(IQ3888,LEN(IQ3888)-7)</f>
        <v>938-DS/04-CN                     </v>
      </c>
    </row>
    <row r="3889" customFormat="false" ht="12.75" hidden="false" customHeight="true" outlineLevel="0" collapsed="false">
      <c r="A3889" s="1" t="s">
        <v>7749</v>
      </c>
      <c r="B3889" s="17" t="s">
        <v>5</v>
      </c>
      <c r="C3889" s="2" t="s">
        <v>6</v>
      </c>
      <c r="D3889" s="16" t="s">
        <v>7</v>
      </c>
      <c r="K3889" s="2"/>
      <c r="L3889" s="2"/>
      <c r="M3889" s="2"/>
      <c r="X3889" s="2"/>
      <c r="Y3889" s="2"/>
      <c r="Z3889" s="2"/>
      <c r="IQ3889" s="17" t="s">
        <v>7750</v>
      </c>
      <c r="IR3889" s="2" t="str">
        <f aca="false">LEFT(IQ3889,LEN(IQ3889)-7)</f>
        <v>938-DS/05                        </v>
      </c>
    </row>
    <row r="3890" customFormat="false" ht="12.75" hidden="false" customHeight="true" outlineLevel="0" collapsed="false">
      <c r="A3890" s="1" t="s">
        <v>7751</v>
      </c>
      <c r="B3890" s="17" t="s">
        <v>5</v>
      </c>
      <c r="C3890" s="2" t="s">
        <v>6</v>
      </c>
      <c r="D3890" s="2" t="s">
        <v>7</v>
      </c>
      <c r="K3890" s="2"/>
      <c r="L3890" s="2"/>
      <c r="M3890" s="2"/>
      <c r="X3890" s="2"/>
      <c r="Y3890" s="2"/>
      <c r="Z3890" s="2"/>
      <c r="IQ3890" s="17" t="s">
        <v>7752</v>
      </c>
      <c r="IR3890" s="2" t="str">
        <f aca="false">LEFT(IQ3890,LEN(IQ3890)-7)</f>
        <v>938-DS/05-CN                     </v>
      </c>
    </row>
    <row r="3891" customFormat="false" ht="12.75" hidden="false" customHeight="true" outlineLevel="0" collapsed="false">
      <c r="A3891" s="1" t="s">
        <v>7753</v>
      </c>
      <c r="B3891" s="17" t="s">
        <v>5</v>
      </c>
      <c r="C3891" s="2" t="s">
        <v>6</v>
      </c>
      <c r="D3891" s="16" t="s">
        <v>7</v>
      </c>
      <c r="K3891" s="2"/>
      <c r="L3891" s="2"/>
      <c r="M3891" s="2"/>
      <c r="X3891" s="2"/>
      <c r="Y3891" s="2"/>
      <c r="Z3891" s="2"/>
      <c r="IQ3891" s="17" t="s">
        <v>7754</v>
      </c>
      <c r="IR3891" s="2" t="str">
        <f aca="false">LEFT(IQ3891,LEN(IQ3891)-7)</f>
        <v>938-DS/06                        </v>
      </c>
    </row>
    <row r="3892" customFormat="false" ht="12.75" hidden="false" customHeight="true" outlineLevel="0" collapsed="false">
      <c r="A3892" s="1" t="s">
        <v>7755</v>
      </c>
      <c r="B3892" s="17" t="s">
        <v>5</v>
      </c>
      <c r="C3892" s="2" t="s">
        <v>6</v>
      </c>
      <c r="D3892" s="16" t="s">
        <v>7</v>
      </c>
      <c r="K3892" s="2"/>
      <c r="L3892" s="2"/>
      <c r="M3892" s="2"/>
      <c r="X3892" s="2"/>
      <c r="Y3892" s="2"/>
      <c r="Z3892" s="2"/>
      <c r="IQ3892" s="17" t="s">
        <v>7756</v>
      </c>
      <c r="IR3892" s="2" t="str">
        <f aca="false">LEFT(IQ3892,LEN(IQ3892)-7)</f>
        <v>938-DS/07                        </v>
      </c>
    </row>
    <row r="3893" customFormat="false" ht="12.75" hidden="false" customHeight="true" outlineLevel="0" collapsed="false">
      <c r="A3893" s="1" t="s">
        <v>7757</v>
      </c>
      <c r="B3893" s="17" t="s">
        <v>5</v>
      </c>
      <c r="C3893" s="2" t="s">
        <v>6</v>
      </c>
      <c r="D3893" s="2" t="s">
        <v>7</v>
      </c>
      <c r="K3893" s="2"/>
      <c r="L3893" s="2"/>
      <c r="M3893" s="2"/>
      <c r="X3893" s="2"/>
      <c r="Y3893" s="2"/>
      <c r="Z3893" s="2"/>
      <c r="IQ3893" s="17" t="s">
        <v>7758</v>
      </c>
      <c r="IR3893" s="2" t="str">
        <f aca="false">LEFT(IQ3893,LEN(IQ3893)-7)</f>
        <v>938-DS/08                        </v>
      </c>
    </row>
    <row r="3894" customFormat="false" ht="12.75" hidden="false" customHeight="true" outlineLevel="0" collapsed="false">
      <c r="A3894" s="1" t="s">
        <v>7759</v>
      </c>
      <c r="B3894" s="17" t="s">
        <v>5</v>
      </c>
      <c r="C3894" s="2" t="s">
        <v>6</v>
      </c>
      <c r="D3894" s="16" t="s">
        <v>7</v>
      </c>
      <c r="K3894" s="2"/>
      <c r="L3894" s="2"/>
      <c r="M3894" s="2"/>
      <c r="X3894" s="2"/>
      <c r="Y3894" s="2"/>
      <c r="Z3894" s="2"/>
      <c r="IQ3894" s="17" t="s">
        <v>7760</v>
      </c>
      <c r="IR3894" s="2" t="str">
        <f aca="false">LEFT(IQ3894,LEN(IQ3894)-7)</f>
        <v>938-DS/09                        </v>
      </c>
    </row>
    <row r="3895" customFormat="false" ht="12.75" hidden="false" customHeight="true" outlineLevel="0" collapsed="false">
      <c r="A3895" s="1" t="s">
        <v>7761</v>
      </c>
      <c r="B3895" s="17" t="s">
        <v>5</v>
      </c>
      <c r="C3895" s="2" t="s">
        <v>6</v>
      </c>
      <c r="D3895" s="2" t="s">
        <v>7</v>
      </c>
      <c r="K3895" s="2"/>
      <c r="L3895" s="2"/>
      <c r="M3895" s="2"/>
      <c r="X3895" s="2"/>
      <c r="Y3895" s="2"/>
      <c r="Z3895" s="2"/>
      <c r="IQ3895" s="17" t="s">
        <v>7762</v>
      </c>
      <c r="IR3895" s="2" t="str">
        <f aca="false">LEFT(IQ3895,LEN(IQ3895)-7)</f>
        <v>938-DS/10                        </v>
      </c>
    </row>
    <row r="3896" customFormat="false" ht="12.75" hidden="false" customHeight="true" outlineLevel="0" collapsed="false">
      <c r="A3896" s="1" t="s">
        <v>7763</v>
      </c>
      <c r="B3896" s="17" t="s">
        <v>5</v>
      </c>
      <c r="C3896" s="2" t="s">
        <v>6</v>
      </c>
      <c r="D3896" s="16" t="s">
        <v>7</v>
      </c>
      <c r="K3896" s="2"/>
      <c r="L3896" s="2"/>
      <c r="M3896" s="2"/>
      <c r="X3896" s="2"/>
      <c r="Y3896" s="2"/>
      <c r="Z3896" s="2"/>
      <c r="IQ3896" s="17" t="s">
        <v>7764</v>
      </c>
      <c r="IR3896" s="2" t="str">
        <f aca="false">LEFT(IQ3896,LEN(IQ3896)-7)</f>
        <v>938-DS/10-001                    </v>
      </c>
    </row>
    <row r="3897" customFormat="false" ht="12.75" hidden="false" customHeight="true" outlineLevel="0" collapsed="false">
      <c r="A3897" s="1" t="s">
        <v>7765</v>
      </c>
      <c r="B3897" s="17" t="s">
        <v>5</v>
      </c>
      <c r="C3897" s="2" t="s">
        <v>6</v>
      </c>
      <c r="D3897" s="2" t="s">
        <v>7</v>
      </c>
      <c r="K3897" s="2"/>
      <c r="L3897" s="2"/>
      <c r="M3897" s="2"/>
      <c r="X3897" s="2"/>
      <c r="Y3897" s="2"/>
      <c r="Z3897" s="2"/>
      <c r="IQ3897" s="17" t="s">
        <v>7766</v>
      </c>
      <c r="IR3897" s="2" t="str">
        <f aca="false">LEFT(IQ3897,LEN(IQ3897)-7)</f>
        <v>938-DS/11                        </v>
      </c>
    </row>
    <row r="3898" customFormat="false" ht="12.75" hidden="false" customHeight="true" outlineLevel="0" collapsed="false">
      <c r="A3898" s="1" t="s">
        <v>7767</v>
      </c>
      <c r="B3898" s="17" t="s">
        <v>5</v>
      </c>
      <c r="C3898" s="2" t="s">
        <v>6</v>
      </c>
      <c r="D3898" s="16" t="s">
        <v>7</v>
      </c>
      <c r="K3898" s="2"/>
      <c r="L3898" s="2"/>
      <c r="M3898" s="2"/>
      <c r="X3898" s="2"/>
      <c r="Y3898" s="2"/>
      <c r="Z3898" s="2"/>
      <c r="IQ3898" s="17" t="s">
        <v>7768</v>
      </c>
      <c r="IR3898" s="2" t="str">
        <f aca="false">LEFT(IQ3898,LEN(IQ3898)-7)</f>
        <v>938-DS/12                        </v>
      </c>
    </row>
    <row r="3899" customFormat="false" ht="12.75" hidden="false" customHeight="true" outlineLevel="0" collapsed="false">
      <c r="A3899" s="1" t="s">
        <v>7769</v>
      </c>
      <c r="B3899" s="17" t="s">
        <v>5</v>
      </c>
      <c r="C3899" s="2" t="s">
        <v>6</v>
      </c>
      <c r="D3899" s="2" t="s">
        <v>7</v>
      </c>
      <c r="K3899" s="2"/>
      <c r="L3899" s="2"/>
      <c r="M3899" s="2"/>
      <c r="X3899" s="2"/>
      <c r="Y3899" s="2"/>
      <c r="Z3899" s="2"/>
      <c r="IQ3899" s="17" t="s">
        <v>7770</v>
      </c>
      <c r="IR3899" s="2" t="str">
        <f aca="false">LEFT(IQ3899,LEN(IQ3899)-7)</f>
        <v>938-DS/13                        </v>
      </c>
    </row>
    <row r="3900" customFormat="false" ht="12.75" hidden="false" customHeight="true" outlineLevel="0" collapsed="false">
      <c r="A3900" s="1" t="s">
        <v>7771</v>
      </c>
      <c r="B3900" s="17" t="s">
        <v>5</v>
      </c>
      <c r="C3900" s="2" t="s">
        <v>6</v>
      </c>
      <c r="D3900" s="16" t="s">
        <v>7</v>
      </c>
      <c r="K3900" s="2"/>
      <c r="L3900" s="2"/>
      <c r="M3900" s="2"/>
      <c r="X3900" s="2"/>
      <c r="Y3900" s="2"/>
      <c r="Z3900" s="2"/>
      <c r="IQ3900" s="17" t="s">
        <v>7772</v>
      </c>
      <c r="IR3900" s="2" t="str">
        <f aca="false">LEFT(IQ3900,LEN(IQ3900)-7)</f>
        <v>938-DS/14                        </v>
      </c>
    </row>
    <row r="3901" customFormat="false" ht="12.75" hidden="false" customHeight="true" outlineLevel="0" collapsed="false">
      <c r="A3901" s="1" t="s">
        <v>7773</v>
      </c>
      <c r="B3901" s="17" t="s">
        <v>5</v>
      </c>
      <c r="C3901" s="2" t="s">
        <v>6</v>
      </c>
      <c r="D3901" s="2" t="s">
        <v>7</v>
      </c>
      <c r="K3901" s="2"/>
      <c r="L3901" s="2"/>
      <c r="M3901" s="2"/>
      <c r="X3901" s="2"/>
      <c r="Y3901" s="2"/>
      <c r="Z3901" s="2"/>
      <c r="IQ3901" s="17" t="s">
        <v>7774</v>
      </c>
      <c r="IR3901" s="2" t="str">
        <f aca="false">LEFT(IQ3901,LEN(IQ3901)-7)</f>
        <v>938-DS/15                        </v>
      </c>
    </row>
    <row r="3902" customFormat="false" ht="12.75" hidden="false" customHeight="true" outlineLevel="0" collapsed="false">
      <c r="A3902" s="1" t="s">
        <v>7775</v>
      </c>
      <c r="B3902" s="17" t="s">
        <v>5</v>
      </c>
      <c r="C3902" s="2" t="s">
        <v>6</v>
      </c>
      <c r="D3902" s="16" t="s">
        <v>7</v>
      </c>
      <c r="K3902" s="2"/>
      <c r="L3902" s="2"/>
      <c r="M3902" s="2"/>
      <c r="X3902" s="2"/>
      <c r="Y3902" s="2"/>
      <c r="Z3902" s="2"/>
      <c r="IQ3902" s="17" t="s">
        <v>7776</v>
      </c>
      <c r="IR3902" s="2" t="str">
        <f aca="false">LEFT(IQ3902,LEN(IQ3902)-7)</f>
        <v>938-DS/16                        </v>
      </c>
    </row>
    <row r="3903" customFormat="false" ht="12.75" hidden="false" customHeight="true" outlineLevel="0" collapsed="false">
      <c r="A3903" s="1" t="s">
        <v>7777</v>
      </c>
      <c r="B3903" s="17" t="s">
        <v>5</v>
      </c>
      <c r="C3903" s="2" t="s">
        <v>6</v>
      </c>
      <c r="D3903" s="2" t="s">
        <v>7</v>
      </c>
      <c r="K3903" s="2"/>
      <c r="L3903" s="2"/>
      <c r="M3903" s="2"/>
      <c r="X3903" s="2"/>
      <c r="Y3903" s="2"/>
      <c r="Z3903" s="2"/>
      <c r="IQ3903" s="17" t="s">
        <v>7778</v>
      </c>
      <c r="IR3903" s="2" t="str">
        <f aca="false">LEFT(IQ3903,LEN(IQ3903)-7)</f>
        <v>938-DS/16-cn                     </v>
      </c>
    </row>
    <row r="3904" customFormat="false" ht="12.75" hidden="false" customHeight="true" outlineLevel="0" collapsed="false">
      <c r="A3904" s="1" t="s">
        <v>7779</v>
      </c>
      <c r="B3904" s="17" t="s">
        <v>5</v>
      </c>
      <c r="C3904" s="2" t="s">
        <v>6</v>
      </c>
      <c r="D3904" s="16" t="s">
        <v>7</v>
      </c>
      <c r="K3904" s="2"/>
      <c r="L3904" s="2"/>
      <c r="M3904" s="2"/>
      <c r="X3904" s="2"/>
      <c r="Y3904" s="2"/>
      <c r="Z3904" s="2"/>
      <c r="IQ3904" s="17" t="s">
        <v>7780</v>
      </c>
      <c r="IR3904" s="2" t="str">
        <f aca="false">LEFT(IQ3904,LEN(IQ3904)-7)</f>
        <v>938-DS/17                        </v>
      </c>
    </row>
    <row r="3905" customFormat="false" ht="12.75" hidden="false" customHeight="true" outlineLevel="0" collapsed="false">
      <c r="A3905" s="1" t="s">
        <v>7781</v>
      </c>
      <c r="B3905" s="17" t="s">
        <v>5</v>
      </c>
      <c r="C3905" s="2" t="s">
        <v>6</v>
      </c>
      <c r="D3905" s="2" t="s">
        <v>7</v>
      </c>
      <c r="K3905" s="2"/>
      <c r="L3905" s="2"/>
      <c r="M3905" s="2"/>
      <c r="X3905" s="2"/>
      <c r="Y3905" s="2"/>
      <c r="Z3905" s="2"/>
      <c r="IQ3905" s="17" t="s">
        <v>7782</v>
      </c>
      <c r="IR3905" s="2" t="str">
        <f aca="false">LEFT(IQ3905,LEN(IQ3905)-7)</f>
        <v>938-DS/18                        </v>
      </c>
    </row>
    <row r="3906" customFormat="false" ht="12.75" hidden="false" customHeight="true" outlineLevel="0" collapsed="false">
      <c r="A3906" s="1" t="s">
        <v>7783</v>
      </c>
      <c r="B3906" s="17" t="s">
        <v>5</v>
      </c>
      <c r="C3906" s="2" t="s">
        <v>6</v>
      </c>
      <c r="D3906" s="16" t="s">
        <v>7</v>
      </c>
      <c r="K3906" s="2"/>
      <c r="L3906" s="2"/>
      <c r="M3906" s="2"/>
      <c r="X3906" s="2"/>
      <c r="Y3906" s="2"/>
      <c r="Z3906" s="2"/>
      <c r="IQ3906" s="17" t="s">
        <v>7784</v>
      </c>
      <c r="IR3906" s="2" t="str">
        <f aca="false">LEFT(IQ3906,LEN(IQ3906)-7)</f>
        <v>938-DS/18-001                    </v>
      </c>
    </row>
    <row r="3907" customFormat="false" ht="12.75" hidden="false" customHeight="true" outlineLevel="0" collapsed="false">
      <c r="A3907" s="1" t="s">
        <v>7785</v>
      </c>
      <c r="B3907" s="17" t="s">
        <v>5</v>
      </c>
      <c r="C3907" s="2" t="s">
        <v>6</v>
      </c>
      <c r="D3907" s="16" t="s">
        <v>7</v>
      </c>
      <c r="K3907" s="2"/>
      <c r="L3907" s="2"/>
      <c r="M3907" s="2"/>
      <c r="X3907" s="2"/>
      <c r="Y3907" s="2"/>
      <c r="Z3907" s="2"/>
      <c r="IQ3907" s="17" t="s">
        <v>7786</v>
      </c>
      <c r="IR3907" s="2" t="str">
        <f aca="false">LEFT(IQ3907,LEN(IQ3907)-7)</f>
        <v>938-DS/19                        </v>
      </c>
    </row>
    <row r="3908" customFormat="false" ht="12.75" hidden="false" customHeight="true" outlineLevel="0" collapsed="false">
      <c r="A3908" s="1" t="s">
        <v>7787</v>
      </c>
      <c r="B3908" s="17" t="s">
        <v>5</v>
      </c>
      <c r="C3908" s="2" t="s">
        <v>6</v>
      </c>
      <c r="D3908" s="2" t="s">
        <v>7</v>
      </c>
      <c r="K3908" s="2"/>
      <c r="L3908" s="2"/>
      <c r="M3908" s="2"/>
      <c r="X3908" s="2"/>
      <c r="Y3908" s="2"/>
      <c r="Z3908" s="2"/>
      <c r="IQ3908" s="17" t="s">
        <v>7788</v>
      </c>
      <c r="IR3908" s="2" t="str">
        <f aca="false">LEFT(IQ3908,LEN(IQ3908)-7)</f>
        <v>938-DS/19-001                    </v>
      </c>
    </row>
    <row r="3909" customFormat="false" ht="12.75" hidden="false" customHeight="true" outlineLevel="0" collapsed="false">
      <c r="A3909" s="1" t="s">
        <v>7789</v>
      </c>
      <c r="B3909" s="17" t="s">
        <v>5</v>
      </c>
      <c r="C3909" s="2" t="s">
        <v>6</v>
      </c>
      <c r="D3909" s="16" t="s">
        <v>7</v>
      </c>
      <c r="K3909" s="2"/>
      <c r="L3909" s="2"/>
      <c r="M3909" s="2"/>
      <c r="X3909" s="2"/>
      <c r="Y3909" s="2"/>
      <c r="Z3909" s="2"/>
      <c r="IQ3909" s="17" t="s">
        <v>7790</v>
      </c>
      <c r="IR3909" s="2" t="str">
        <f aca="false">LEFT(IQ3909,LEN(IQ3909)-7)</f>
        <v>938-DS/19-CN                     </v>
      </c>
    </row>
    <row r="3910" customFormat="false" ht="12.75" hidden="false" customHeight="true" outlineLevel="0" collapsed="false">
      <c r="A3910" s="1" t="s">
        <v>7791</v>
      </c>
      <c r="B3910" s="17" t="s">
        <v>5</v>
      </c>
      <c r="C3910" s="2" t="s">
        <v>6</v>
      </c>
      <c r="D3910" s="2" t="s">
        <v>7</v>
      </c>
      <c r="K3910" s="2"/>
      <c r="L3910" s="2"/>
      <c r="M3910" s="2"/>
      <c r="X3910" s="2"/>
      <c r="Y3910" s="2"/>
      <c r="Z3910" s="2"/>
      <c r="IQ3910" s="17" t="s">
        <v>7792</v>
      </c>
      <c r="IR3910" s="2" t="str">
        <f aca="false">LEFT(IQ3910,LEN(IQ3910)-7)</f>
        <v>938-DS/20                        </v>
      </c>
    </row>
    <row r="3911" customFormat="false" ht="12.75" hidden="false" customHeight="true" outlineLevel="0" collapsed="false">
      <c r="A3911" s="1" t="s">
        <v>7793</v>
      </c>
      <c r="B3911" s="17" t="s">
        <v>5</v>
      </c>
      <c r="C3911" s="2" t="s">
        <v>6</v>
      </c>
      <c r="D3911" s="16" t="s">
        <v>7</v>
      </c>
      <c r="K3911" s="2"/>
      <c r="L3911" s="2"/>
      <c r="M3911" s="2"/>
      <c r="X3911" s="2"/>
      <c r="Y3911" s="2"/>
      <c r="Z3911" s="2"/>
      <c r="IQ3911" s="17" t="s">
        <v>7794</v>
      </c>
      <c r="IR3911" s="2" t="str">
        <f aca="false">LEFT(IQ3911,LEN(IQ3911)-7)</f>
        <v>938-DS/21                        </v>
      </c>
    </row>
    <row r="3912" customFormat="false" ht="12.75" hidden="false" customHeight="true" outlineLevel="0" collapsed="false">
      <c r="A3912" s="1" t="s">
        <v>7795</v>
      </c>
      <c r="B3912" s="17" t="s">
        <v>5</v>
      </c>
      <c r="C3912" s="2" t="s">
        <v>6</v>
      </c>
      <c r="D3912" s="2" t="s">
        <v>7</v>
      </c>
      <c r="K3912" s="2"/>
      <c r="L3912" s="2"/>
      <c r="M3912" s="2"/>
      <c r="X3912" s="2"/>
      <c r="Y3912" s="2"/>
      <c r="Z3912" s="2"/>
      <c r="IQ3912" s="17" t="s">
        <v>7796</v>
      </c>
      <c r="IR3912" s="2" t="str">
        <f aca="false">LEFT(IQ3912,LEN(IQ3912)-7)</f>
        <v>938-DS/22                        </v>
      </c>
    </row>
    <row r="3913" customFormat="false" ht="12.75" hidden="false" customHeight="true" outlineLevel="0" collapsed="false">
      <c r="A3913" s="1" t="s">
        <v>7797</v>
      </c>
      <c r="B3913" s="17" t="s">
        <v>5</v>
      </c>
      <c r="C3913" s="2" t="s">
        <v>6</v>
      </c>
      <c r="D3913" s="16" t="s">
        <v>7</v>
      </c>
      <c r="K3913" s="2"/>
      <c r="L3913" s="2"/>
      <c r="M3913" s="2"/>
      <c r="X3913" s="2"/>
      <c r="Y3913" s="2"/>
      <c r="Z3913" s="2"/>
      <c r="IQ3913" s="17" t="s">
        <v>7798</v>
      </c>
      <c r="IR3913" s="2" t="str">
        <f aca="false">LEFT(IQ3913,LEN(IQ3913)-7)</f>
        <v>938-DS/23                        </v>
      </c>
    </row>
    <row r="3914" customFormat="false" ht="12.75" hidden="false" customHeight="true" outlineLevel="0" collapsed="false">
      <c r="A3914" s="1" t="s">
        <v>7799</v>
      </c>
      <c r="B3914" s="17" t="s">
        <v>5</v>
      </c>
      <c r="C3914" s="2" t="s">
        <v>6</v>
      </c>
      <c r="D3914" s="2" t="s">
        <v>7</v>
      </c>
      <c r="K3914" s="2"/>
      <c r="L3914" s="2"/>
      <c r="M3914" s="2"/>
      <c r="X3914" s="2"/>
      <c r="Y3914" s="2"/>
      <c r="Z3914" s="2"/>
      <c r="IQ3914" s="17" t="s">
        <v>7800</v>
      </c>
      <c r="IR3914" s="2" t="str">
        <f aca="false">LEFT(IQ3914,LEN(IQ3914)-7)</f>
        <v>938-DS/24                        </v>
      </c>
    </row>
    <row r="3915" customFormat="false" ht="12.75" hidden="false" customHeight="true" outlineLevel="0" collapsed="false">
      <c r="A3915" s="1" t="s">
        <v>7801</v>
      </c>
      <c r="B3915" s="17" t="s">
        <v>5</v>
      </c>
      <c r="C3915" s="2" t="s">
        <v>6</v>
      </c>
      <c r="D3915" s="16" t="s">
        <v>7</v>
      </c>
      <c r="K3915" s="2"/>
      <c r="L3915" s="2"/>
      <c r="M3915" s="2"/>
      <c r="X3915" s="2"/>
      <c r="Y3915" s="2"/>
      <c r="Z3915" s="2"/>
      <c r="IQ3915" s="17" t="s">
        <v>7802</v>
      </c>
      <c r="IR3915" s="2" t="str">
        <f aca="false">LEFT(IQ3915,LEN(IQ3915)-7)</f>
        <v>938-T/02                         </v>
      </c>
    </row>
    <row r="3916" customFormat="false" ht="12.75" hidden="false" customHeight="true" outlineLevel="0" collapsed="false">
      <c r="A3916" s="1" t="s">
        <v>7803</v>
      </c>
      <c r="B3916" s="17" t="s">
        <v>5</v>
      </c>
      <c r="C3916" s="2" t="s">
        <v>6</v>
      </c>
      <c r="D3916" s="2" t="s">
        <v>7</v>
      </c>
      <c r="K3916" s="2"/>
      <c r="L3916" s="2"/>
      <c r="M3916" s="2"/>
      <c r="X3916" s="2"/>
      <c r="Y3916" s="2"/>
      <c r="Z3916" s="2"/>
      <c r="IQ3916" s="17" t="s">
        <v>7804</v>
      </c>
      <c r="IR3916" s="2" t="str">
        <f aca="false">LEFT(IQ3916,LEN(IQ3916)-7)</f>
        <v>938-T/03                         </v>
      </c>
    </row>
    <row r="3917" customFormat="false" ht="12.75" hidden="false" customHeight="true" outlineLevel="0" collapsed="false">
      <c r="A3917" s="1" t="s">
        <v>7805</v>
      </c>
      <c r="B3917" s="17" t="s">
        <v>5</v>
      </c>
      <c r="C3917" s="2" t="s">
        <v>6</v>
      </c>
      <c r="D3917" s="16" t="s">
        <v>7</v>
      </c>
      <c r="K3917" s="2"/>
      <c r="L3917" s="2"/>
      <c r="M3917" s="2"/>
      <c r="X3917" s="2"/>
      <c r="Y3917" s="2"/>
      <c r="Z3917" s="2"/>
      <c r="IQ3917" s="17" t="s">
        <v>7806</v>
      </c>
      <c r="IR3917" s="2" t="str">
        <f aca="false">LEFT(IQ3917,LEN(IQ3917)-7)</f>
        <v>938-T-DS/02                      </v>
      </c>
    </row>
    <row r="3918" customFormat="false" ht="12.75" hidden="false" customHeight="true" outlineLevel="0" collapsed="false">
      <c r="A3918" s="1" t="s">
        <v>7807</v>
      </c>
      <c r="B3918" s="17" t="s">
        <v>5</v>
      </c>
      <c r="C3918" s="2" t="s">
        <v>6</v>
      </c>
      <c r="D3918" s="2" t="s">
        <v>7</v>
      </c>
      <c r="K3918" s="2"/>
      <c r="L3918" s="2"/>
      <c r="M3918" s="2"/>
      <c r="X3918" s="2"/>
      <c r="Y3918" s="2"/>
      <c r="Z3918" s="2"/>
      <c r="IQ3918" s="17" t="s">
        <v>7808</v>
      </c>
      <c r="IR3918" s="2" t="str">
        <f aca="false">LEFT(IQ3918,LEN(IQ3918)-7)</f>
        <v>938-T-DS/03                      </v>
      </c>
    </row>
    <row r="3919" customFormat="false" ht="12.75" hidden="false" customHeight="true" outlineLevel="0" collapsed="false">
      <c r="A3919" s="1" t="s">
        <v>7809</v>
      </c>
      <c r="B3919" s="17" t="s">
        <v>5</v>
      </c>
      <c r="C3919" s="2" t="s">
        <v>6</v>
      </c>
      <c r="D3919" s="16" t="s">
        <v>7</v>
      </c>
      <c r="K3919" s="2"/>
      <c r="L3919" s="2"/>
      <c r="M3919" s="2"/>
      <c r="X3919" s="2"/>
      <c r="Y3919" s="2"/>
      <c r="Z3919" s="2"/>
      <c r="IQ3919" s="17" t="s">
        <v>7810</v>
      </c>
      <c r="IR3919" s="2" t="str">
        <f aca="false">LEFT(IQ3919,LEN(IQ3919)-7)</f>
        <v>938-T-DS/03-P3                   </v>
      </c>
    </row>
    <row r="3920" customFormat="false" ht="12.75" hidden="false" customHeight="true" outlineLevel="0" collapsed="false">
      <c r="A3920" s="1" t="s">
        <v>7811</v>
      </c>
      <c r="B3920" s="17" t="s">
        <v>5</v>
      </c>
      <c r="C3920" s="2" t="s">
        <v>6</v>
      </c>
      <c r="D3920" s="2" t="s">
        <v>7</v>
      </c>
      <c r="K3920" s="2"/>
      <c r="L3920" s="2"/>
      <c r="M3920" s="2"/>
      <c r="X3920" s="2"/>
      <c r="Y3920" s="2"/>
      <c r="Z3920" s="2"/>
      <c r="IQ3920" s="17" t="s">
        <v>7812</v>
      </c>
      <c r="IR3920" s="2" t="str">
        <f aca="false">LEFT(IQ3920,LEN(IQ3920)-7)</f>
        <v>938-T-DS/04                      </v>
      </c>
    </row>
    <row r="3921" customFormat="false" ht="12.75" hidden="false" customHeight="true" outlineLevel="0" collapsed="false">
      <c r="A3921" s="1" t="s">
        <v>7813</v>
      </c>
      <c r="B3921" s="17" t="s">
        <v>5</v>
      </c>
      <c r="C3921" s="2" t="s">
        <v>6</v>
      </c>
      <c r="D3921" s="16" t="s">
        <v>7</v>
      </c>
      <c r="K3921" s="2"/>
      <c r="L3921" s="2"/>
      <c r="M3921" s="2"/>
      <c r="X3921" s="2"/>
      <c r="Y3921" s="2"/>
      <c r="Z3921" s="2"/>
      <c r="IQ3921" s="17" t="s">
        <v>7814</v>
      </c>
      <c r="IR3921" s="2" t="str">
        <f aca="false">LEFT(IQ3921,LEN(IQ3921)-7)</f>
        <v>939/02                           </v>
      </c>
    </row>
    <row r="3922" customFormat="false" ht="12.75" hidden="false" customHeight="true" outlineLevel="0" collapsed="false">
      <c r="A3922" s="1" t="s">
        <v>7815</v>
      </c>
      <c r="B3922" s="17" t="s">
        <v>5</v>
      </c>
      <c r="C3922" s="2" t="s">
        <v>6</v>
      </c>
      <c r="D3922" s="16" t="s">
        <v>7</v>
      </c>
      <c r="K3922" s="2"/>
      <c r="L3922" s="2"/>
      <c r="M3922" s="2"/>
      <c r="X3922" s="2"/>
      <c r="Y3922" s="2"/>
      <c r="Z3922" s="2"/>
      <c r="IQ3922" s="17" t="s">
        <v>7816</v>
      </c>
      <c r="IR3922" s="2" t="str">
        <f aca="false">LEFT(IQ3922,LEN(IQ3922)-7)</f>
        <v>939/08                           </v>
      </c>
    </row>
    <row r="3923" customFormat="false" ht="12.75" hidden="false" customHeight="true" outlineLevel="0" collapsed="false">
      <c r="A3923" s="1" t="s">
        <v>7817</v>
      </c>
      <c r="B3923" s="17" t="s">
        <v>5</v>
      </c>
      <c r="C3923" s="2" t="s">
        <v>6</v>
      </c>
      <c r="D3923" s="2" t="s">
        <v>7</v>
      </c>
      <c r="K3923" s="2"/>
      <c r="L3923" s="2"/>
      <c r="M3923" s="2"/>
      <c r="X3923" s="2"/>
      <c r="Y3923" s="2"/>
      <c r="Z3923" s="2"/>
      <c r="IQ3923" s="17" t="s">
        <v>7818</v>
      </c>
      <c r="IR3923" s="2" t="str">
        <f aca="false">LEFT(IQ3923,LEN(IQ3923)-7)</f>
        <v>939-DS/02                        </v>
      </c>
    </row>
    <row r="3924" customFormat="false" ht="12.75" hidden="false" customHeight="true" outlineLevel="0" collapsed="false">
      <c r="A3924" s="1" t="s">
        <v>7819</v>
      </c>
      <c r="B3924" s="17" t="s">
        <v>5</v>
      </c>
      <c r="C3924" s="2" t="s">
        <v>6</v>
      </c>
      <c r="D3924" s="16" t="s">
        <v>7</v>
      </c>
      <c r="K3924" s="2"/>
      <c r="L3924" s="2"/>
      <c r="M3924" s="2"/>
      <c r="X3924" s="2"/>
      <c r="Y3924" s="2"/>
      <c r="Z3924" s="2"/>
      <c r="IQ3924" s="17" t="s">
        <v>7820</v>
      </c>
      <c r="IR3924" s="2" t="str">
        <f aca="false">LEFT(IQ3924,LEN(IQ3924)-7)</f>
        <v>939-DS/08                        </v>
      </c>
    </row>
    <row r="3925" customFormat="false" ht="12.75" hidden="false" customHeight="true" outlineLevel="0" collapsed="false">
      <c r="A3925" s="1" t="s">
        <v>7821</v>
      </c>
      <c r="B3925" s="17" t="s">
        <v>5</v>
      </c>
      <c r="C3925" s="2" t="s">
        <v>6</v>
      </c>
      <c r="D3925" s="2" t="s">
        <v>7</v>
      </c>
      <c r="K3925" s="2"/>
      <c r="L3925" s="2"/>
      <c r="M3925" s="2"/>
      <c r="X3925" s="2"/>
      <c r="Y3925" s="2"/>
      <c r="Z3925" s="2"/>
      <c r="IQ3925" s="17" t="s">
        <v>7822</v>
      </c>
      <c r="IR3925" s="2" t="str">
        <f aca="false">LEFT(IQ3925,LEN(IQ3925)-7)</f>
        <v>940-SV-DS/02                     </v>
      </c>
    </row>
    <row r="3926" customFormat="false" ht="12.75" hidden="false" customHeight="true" outlineLevel="0" collapsed="false">
      <c r="A3926" s="1" t="s">
        <v>7823</v>
      </c>
      <c r="B3926" s="17" t="s">
        <v>5</v>
      </c>
      <c r="C3926" s="2" t="s">
        <v>6</v>
      </c>
      <c r="D3926" s="16" t="s">
        <v>7</v>
      </c>
      <c r="K3926" s="2"/>
      <c r="L3926" s="2"/>
      <c r="M3926" s="2"/>
      <c r="X3926" s="2"/>
      <c r="Y3926" s="2"/>
      <c r="Z3926" s="2"/>
      <c r="IQ3926" s="17" t="s">
        <v>7824</v>
      </c>
      <c r="IR3926" s="2" t="str">
        <f aca="false">LEFT(IQ3926,LEN(IQ3926)-7)</f>
        <v>940-SV-DS/03                     </v>
      </c>
    </row>
    <row r="3927" customFormat="false" ht="12.75" hidden="false" customHeight="true" outlineLevel="0" collapsed="false">
      <c r="A3927" s="1" t="s">
        <v>7825</v>
      </c>
      <c r="B3927" s="17" t="s">
        <v>5</v>
      </c>
      <c r="C3927" s="2" t="s">
        <v>6</v>
      </c>
      <c r="D3927" s="2" t="s">
        <v>7</v>
      </c>
      <c r="K3927" s="2"/>
      <c r="L3927" s="2"/>
      <c r="M3927" s="2"/>
      <c r="X3927" s="2"/>
      <c r="Y3927" s="2"/>
      <c r="Z3927" s="2"/>
      <c r="IQ3927" s="17" t="s">
        <v>7826</v>
      </c>
      <c r="IR3927" s="2" t="str">
        <f aca="false">LEFT(IQ3927,LEN(IQ3927)-7)</f>
        <v>940-SV-DS/04                     </v>
      </c>
    </row>
    <row r="3928" customFormat="false" ht="12.75" hidden="false" customHeight="true" outlineLevel="0" collapsed="false">
      <c r="A3928" s="1" t="s">
        <v>7827</v>
      </c>
      <c r="B3928" s="17" t="s">
        <v>5</v>
      </c>
      <c r="C3928" s="2" t="s">
        <v>6</v>
      </c>
      <c r="D3928" s="16" t="s">
        <v>7</v>
      </c>
      <c r="K3928" s="2"/>
      <c r="L3928" s="2"/>
      <c r="M3928" s="2"/>
      <c r="X3928" s="2"/>
      <c r="Y3928" s="2"/>
      <c r="Z3928" s="2"/>
      <c r="IQ3928" s="17" t="s">
        <v>7828</v>
      </c>
      <c r="IR3928" s="2" t="str">
        <f aca="false">LEFT(IQ3928,LEN(IQ3928)-7)</f>
        <v>940-SV-DS/05                     </v>
      </c>
    </row>
    <row r="3929" customFormat="false" ht="12.75" hidden="false" customHeight="true" outlineLevel="0" collapsed="false">
      <c r="A3929" s="1" t="s">
        <v>7829</v>
      </c>
      <c r="B3929" s="17" t="s">
        <v>5</v>
      </c>
      <c r="C3929" s="2" t="s">
        <v>6</v>
      </c>
      <c r="D3929" s="2" t="s">
        <v>7</v>
      </c>
      <c r="K3929" s="2"/>
      <c r="L3929" s="2"/>
      <c r="M3929" s="2"/>
      <c r="X3929" s="2"/>
      <c r="Y3929" s="2"/>
      <c r="Z3929" s="2"/>
      <c r="IQ3929" s="17" t="s">
        <v>7830</v>
      </c>
      <c r="IR3929" s="2" t="str">
        <f aca="false">LEFT(IQ3929,LEN(IQ3929)-7)</f>
        <v>940-SV-DS/05-CN                  </v>
      </c>
    </row>
    <row r="3930" customFormat="false" ht="12.75" hidden="false" customHeight="true" outlineLevel="0" collapsed="false">
      <c r="A3930" s="1" t="s">
        <v>7831</v>
      </c>
      <c r="B3930" s="17" t="s">
        <v>5</v>
      </c>
      <c r="C3930" s="2" t="s">
        <v>6</v>
      </c>
      <c r="D3930" s="16" t="s">
        <v>7</v>
      </c>
      <c r="K3930" s="2"/>
      <c r="L3930" s="2"/>
      <c r="M3930" s="2"/>
      <c r="X3930" s="2"/>
      <c r="Y3930" s="2"/>
      <c r="Z3930" s="2"/>
      <c r="IQ3930" s="17" t="s">
        <v>7832</v>
      </c>
      <c r="IR3930" s="2" t="str">
        <f aca="false">LEFT(IQ3930,LEN(IQ3930)-7)</f>
        <v>940-SV-DS/06                     </v>
      </c>
    </row>
    <row r="3931" customFormat="false" ht="12.75" hidden="false" customHeight="true" outlineLevel="0" collapsed="false">
      <c r="A3931" s="1" t="s">
        <v>7833</v>
      </c>
      <c r="B3931" s="17" t="s">
        <v>5</v>
      </c>
      <c r="C3931" s="2" t="s">
        <v>6</v>
      </c>
      <c r="D3931" s="2" t="s">
        <v>7</v>
      </c>
      <c r="K3931" s="2"/>
      <c r="L3931" s="2"/>
      <c r="M3931" s="2"/>
      <c r="X3931" s="2"/>
      <c r="Y3931" s="2"/>
      <c r="Z3931" s="2"/>
      <c r="IQ3931" s="17" t="s">
        <v>7834</v>
      </c>
      <c r="IR3931" s="2" t="str">
        <f aca="false">LEFT(IQ3931,LEN(IQ3931)-7)</f>
        <v>940-SV-DS/06-CN                  </v>
      </c>
    </row>
    <row r="3932" customFormat="false" ht="12.75" hidden="false" customHeight="true" outlineLevel="0" collapsed="false">
      <c r="A3932" s="1" t="s">
        <v>7835</v>
      </c>
      <c r="B3932" s="17" t="s">
        <v>5</v>
      </c>
      <c r="C3932" s="2" t="s">
        <v>6</v>
      </c>
      <c r="D3932" s="16" t="s">
        <v>7</v>
      </c>
      <c r="K3932" s="2"/>
      <c r="L3932" s="2"/>
      <c r="M3932" s="2"/>
      <c r="X3932" s="2"/>
      <c r="Y3932" s="2"/>
      <c r="Z3932" s="2"/>
      <c r="IQ3932" s="17" t="s">
        <v>7836</v>
      </c>
      <c r="IR3932" s="2" t="str">
        <f aca="false">LEFT(IQ3932,LEN(IQ3932)-7)</f>
        <v>940-SV-DS/07                     </v>
      </c>
    </row>
    <row r="3933" customFormat="false" ht="12.75" hidden="false" customHeight="true" outlineLevel="0" collapsed="false">
      <c r="A3933" s="1" t="s">
        <v>7837</v>
      </c>
      <c r="B3933" s="17" t="s">
        <v>5</v>
      </c>
      <c r="C3933" s="2" t="s">
        <v>6</v>
      </c>
      <c r="D3933" s="2" t="s">
        <v>7</v>
      </c>
      <c r="K3933" s="2"/>
      <c r="L3933" s="2"/>
      <c r="M3933" s="2"/>
      <c r="X3933" s="2"/>
      <c r="Y3933" s="2"/>
      <c r="Z3933" s="2"/>
      <c r="IQ3933" s="17" t="s">
        <v>7838</v>
      </c>
      <c r="IR3933" s="2" t="str">
        <f aca="false">LEFT(IQ3933,LEN(IQ3933)-7)</f>
        <v>940-SV-DS/08                     </v>
      </c>
    </row>
    <row r="3934" customFormat="false" ht="12.75" hidden="false" customHeight="true" outlineLevel="0" collapsed="false">
      <c r="A3934" s="1" t="s">
        <v>7839</v>
      </c>
      <c r="B3934" s="17" t="s">
        <v>5</v>
      </c>
      <c r="C3934" s="2" t="s">
        <v>6</v>
      </c>
      <c r="D3934" s="16" t="s">
        <v>7</v>
      </c>
      <c r="K3934" s="2"/>
      <c r="L3934" s="2"/>
      <c r="M3934" s="2"/>
      <c r="X3934" s="2"/>
      <c r="Y3934" s="2"/>
      <c r="Z3934" s="2"/>
      <c r="IQ3934" s="17" t="s">
        <v>7840</v>
      </c>
      <c r="IR3934" s="2" t="str">
        <f aca="false">LEFT(IQ3934,LEN(IQ3934)-7)</f>
        <v>940-SV-DS/09                     </v>
      </c>
    </row>
    <row r="3935" customFormat="false" ht="12.75" hidden="false" customHeight="true" outlineLevel="0" collapsed="false">
      <c r="A3935" s="1" t="s">
        <v>7841</v>
      </c>
      <c r="B3935" s="17" t="s">
        <v>5</v>
      </c>
      <c r="C3935" s="2" t="s">
        <v>6</v>
      </c>
      <c r="D3935" s="2" t="s">
        <v>7</v>
      </c>
      <c r="K3935" s="2"/>
      <c r="L3935" s="2"/>
      <c r="M3935" s="2"/>
      <c r="X3935" s="2"/>
      <c r="Y3935" s="2"/>
      <c r="Z3935" s="2"/>
      <c r="IQ3935" s="17" t="s">
        <v>7842</v>
      </c>
      <c r="IR3935" s="2" t="str">
        <f aca="false">LEFT(IQ3935,LEN(IQ3935)-7)</f>
        <v>940-SV-DS/09-CN                  </v>
      </c>
    </row>
    <row r="3936" customFormat="false" ht="12.75" hidden="false" customHeight="true" outlineLevel="0" collapsed="false">
      <c r="A3936" s="1" t="s">
        <v>7843</v>
      </c>
      <c r="B3936" s="17" t="s">
        <v>5</v>
      </c>
      <c r="C3936" s="2" t="s">
        <v>6</v>
      </c>
      <c r="D3936" s="16" t="s">
        <v>7</v>
      </c>
      <c r="K3936" s="2"/>
      <c r="L3936" s="2"/>
      <c r="M3936" s="2"/>
      <c r="X3936" s="2"/>
      <c r="Y3936" s="2"/>
      <c r="Z3936" s="2"/>
      <c r="IQ3936" s="17" t="s">
        <v>7844</v>
      </c>
      <c r="IR3936" s="2" t="str">
        <f aca="false">LEFT(IQ3936,LEN(IQ3936)-7)</f>
        <v>940-SV-DS/10                     </v>
      </c>
    </row>
    <row r="3937" customFormat="false" ht="12.75" hidden="false" customHeight="true" outlineLevel="0" collapsed="false">
      <c r="A3937" s="1" t="s">
        <v>7845</v>
      </c>
      <c r="B3937" s="17" t="s">
        <v>5</v>
      </c>
      <c r="C3937" s="2" t="s">
        <v>6</v>
      </c>
      <c r="D3937" s="16" t="s">
        <v>7</v>
      </c>
      <c r="K3937" s="2"/>
      <c r="L3937" s="2"/>
      <c r="M3937" s="2"/>
      <c r="X3937" s="2"/>
      <c r="Y3937" s="2"/>
      <c r="Z3937" s="2"/>
      <c r="IQ3937" s="17" t="s">
        <v>7846</v>
      </c>
      <c r="IR3937" s="2" t="str">
        <f aca="false">LEFT(IQ3937,LEN(IQ3937)-7)</f>
        <v>940-SV-DS/11                     </v>
      </c>
    </row>
    <row r="3938" customFormat="false" ht="12.75" hidden="false" customHeight="true" outlineLevel="0" collapsed="false">
      <c r="A3938" s="1" t="s">
        <v>7847</v>
      </c>
      <c r="B3938" s="17" t="s">
        <v>5</v>
      </c>
      <c r="C3938" s="2" t="s">
        <v>6</v>
      </c>
      <c r="D3938" s="2" t="s">
        <v>7</v>
      </c>
      <c r="K3938" s="2"/>
      <c r="L3938" s="2"/>
      <c r="M3938" s="2"/>
      <c r="X3938" s="2"/>
      <c r="Y3938" s="2"/>
      <c r="Z3938" s="2"/>
      <c r="IQ3938" s="17" t="s">
        <v>7848</v>
      </c>
      <c r="IR3938" s="2" t="str">
        <f aca="false">LEFT(IQ3938,LEN(IQ3938)-7)</f>
        <v>940-SV-DS/12                     </v>
      </c>
    </row>
    <row r="3939" customFormat="false" ht="12.75" hidden="false" customHeight="true" outlineLevel="0" collapsed="false">
      <c r="A3939" s="1" t="s">
        <v>7849</v>
      </c>
      <c r="B3939" s="17" t="s">
        <v>5</v>
      </c>
      <c r="C3939" s="2" t="s">
        <v>6</v>
      </c>
      <c r="D3939" s="16" t="s">
        <v>7</v>
      </c>
      <c r="K3939" s="2"/>
      <c r="L3939" s="2"/>
      <c r="M3939" s="2"/>
      <c r="X3939" s="2"/>
      <c r="Y3939" s="2"/>
      <c r="Z3939" s="2"/>
      <c r="IQ3939" s="17" t="s">
        <v>7850</v>
      </c>
      <c r="IR3939" s="2" t="str">
        <f aca="false">LEFT(IQ3939,LEN(IQ3939)-7)</f>
        <v>940-SV-DS/13                     </v>
      </c>
    </row>
    <row r="3940" customFormat="false" ht="12.75" hidden="false" customHeight="true" outlineLevel="0" collapsed="false">
      <c r="A3940" s="1" t="s">
        <v>7851</v>
      </c>
      <c r="B3940" s="17" t="s">
        <v>5</v>
      </c>
      <c r="C3940" s="2" t="s">
        <v>6</v>
      </c>
      <c r="D3940" s="2" t="s">
        <v>7</v>
      </c>
      <c r="K3940" s="2"/>
      <c r="L3940" s="2"/>
      <c r="M3940" s="2"/>
      <c r="X3940" s="2"/>
      <c r="Y3940" s="2"/>
      <c r="Z3940" s="2"/>
      <c r="IQ3940" s="17" t="s">
        <v>7852</v>
      </c>
      <c r="IR3940" s="2" t="str">
        <f aca="false">LEFT(IQ3940,LEN(IQ3940)-7)</f>
        <v>940-SV-DS/14                     </v>
      </c>
    </row>
    <row r="3941" customFormat="false" ht="12.75" hidden="false" customHeight="true" outlineLevel="0" collapsed="false">
      <c r="A3941" s="1" t="s">
        <v>7853</v>
      </c>
      <c r="B3941" s="17" t="s">
        <v>5</v>
      </c>
      <c r="C3941" s="2" t="s">
        <v>6</v>
      </c>
      <c r="D3941" s="16" t="s">
        <v>7</v>
      </c>
      <c r="K3941" s="2"/>
      <c r="L3941" s="2"/>
      <c r="M3941" s="2"/>
      <c r="X3941" s="2"/>
      <c r="Y3941" s="2"/>
      <c r="Z3941" s="2"/>
      <c r="IQ3941" s="17" t="s">
        <v>7854</v>
      </c>
      <c r="IR3941" s="2" t="str">
        <f aca="false">LEFT(IQ3941,LEN(IQ3941)-7)</f>
        <v>940-SV-DS/15                     </v>
      </c>
    </row>
    <row r="3942" customFormat="false" ht="12.75" hidden="false" customHeight="true" outlineLevel="0" collapsed="false">
      <c r="A3942" s="1" t="s">
        <v>7855</v>
      </c>
      <c r="B3942" s="17" t="s">
        <v>5</v>
      </c>
      <c r="C3942" s="2" t="s">
        <v>6</v>
      </c>
      <c r="D3942" s="2" t="s">
        <v>7</v>
      </c>
      <c r="K3942" s="2"/>
      <c r="L3942" s="2"/>
      <c r="M3942" s="2"/>
      <c r="X3942" s="2"/>
      <c r="Y3942" s="2"/>
      <c r="Z3942" s="2"/>
      <c r="IQ3942" s="17" t="s">
        <v>7856</v>
      </c>
      <c r="IR3942" s="2" t="str">
        <f aca="false">LEFT(IQ3942,LEN(IQ3942)-7)</f>
        <v>940-SV-DS/16                     </v>
      </c>
    </row>
    <row r="3943" customFormat="false" ht="12.75" hidden="false" customHeight="true" outlineLevel="0" collapsed="false">
      <c r="A3943" s="1" t="s">
        <v>7857</v>
      </c>
      <c r="B3943" s="17" t="s">
        <v>5</v>
      </c>
      <c r="C3943" s="2" t="s">
        <v>6</v>
      </c>
      <c r="D3943" s="16" t="s">
        <v>7</v>
      </c>
      <c r="K3943" s="2"/>
      <c r="L3943" s="2"/>
      <c r="M3943" s="2"/>
      <c r="X3943" s="2"/>
      <c r="Y3943" s="2"/>
      <c r="Z3943" s="2"/>
      <c r="IQ3943" s="17" t="s">
        <v>7858</v>
      </c>
      <c r="IR3943" s="2" t="str">
        <f aca="false">LEFT(IQ3943,LEN(IQ3943)-7)</f>
        <v>940-SV-DS/17                     </v>
      </c>
    </row>
    <row r="3944" customFormat="false" ht="12.75" hidden="false" customHeight="true" outlineLevel="0" collapsed="false">
      <c r="A3944" s="1" t="s">
        <v>7859</v>
      </c>
      <c r="B3944" s="17" t="s">
        <v>5</v>
      </c>
      <c r="C3944" s="2" t="s">
        <v>6</v>
      </c>
      <c r="D3944" s="2" t="s">
        <v>7</v>
      </c>
      <c r="K3944" s="2"/>
      <c r="L3944" s="2"/>
      <c r="M3944" s="2"/>
      <c r="X3944" s="2"/>
      <c r="Y3944" s="2"/>
      <c r="Z3944" s="2"/>
      <c r="IQ3944" s="17" t="s">
        <v>7860</v>
      </c>
      <c r="IR3944" s="2" t="str">
        <f aca="false">LEFT(IQ3944,LEN(IQ3944)-7)</f>
        <v>940-SV-DS/18                     </v>
      </c>
    </row>
    <row r="3945" customFormat="false" ht="12.75" hidden="false" customHeight="true" outlineLevel="0" collapsed="false">
      <c r="A3945" s="1" t="s">
        <v>7861</v>
      </c>
      <c r="B3945" s="17" t="s">
        <v>5</v>
      </c>
      <c r="C3945" s="2" t="s">
        <v>6</v>
      </c>
      <c r="D3945" s="16" t="s">
        <v>7</v>
      </c>
      <c r="K3945" s="2"/>
      <c r="L3945" s="2"/>
      <c r="M3945" s="2"/>
      <c r="X3945" s="2"/>
      <c r="Y3945" s="2"/>
      <c r="Z3945" s="2"/>
      <c r="IQ3945" s="17" t="s">
        <v>7862</v>
      </c>
      <c r="IR3945" s="2" t="str">
        <f aca="false">LEFT(IQ3945,LEN(IQ3945)-7)</f>
        <v>940-SV-DS/19                     </v>
      </c>
    </row>
    <row r="3946" customFormat="false" ht="12.75" hidden="false" customHeight="true" outlineLevel="0" collapsed="false">
      <c r="A3946" s="1" t="s">
        <v>7863</v>
      </c>
      <c r="B3946" s="17" t="s">
        <v>5</v>
      </c>
      <c r="C3946" s="2" t="s">
        <v>6</v>
      </c>
      <c r="D3946" s="2" t="s">
        <v>7</v>
      </c>
      <c r="K3946" s="2"/>
      <c r="L3946" s="2"/>
      <c r="M3946" s="2"/>
      <c r="X3946" s="2"/>
      <c r="Y3946" s="2"/>
      <c r="Z3946" s="2"/>
      <c r="IQ3946" s="17" t="s">
        <v>7864</v>
      </c>
      <c r="IR3946" s="2" t="str">
        <f aca="false">LEFT(IQ3946,LEN(IQ3946)-7)</f>
        <v>940-SV-DS/20                     </v>
      </c>
    </row>
    <row r="3947" customFormat="false" ht="12.75" hidden="false" customHeight="true" outlineLevel="0" collapsed="false">
      <c r="A3947" s="1" t="s">
        <v>7865</v>
      </c>
      <c r="B3947" s="17" t="s">
        <v>5</v>
      </c>
      <c r="C3947" s="2" t="s">
        <v>6</v>
      </c>
      <c r="D3947" s="16" t="s">
        <v>7</v>
      </c>
      <c r="K3947" s="2"/>
      <c r="L3947" s="2"/>
      <c r="M3947" s="2"/>
      <c r="X3947" s="2"/>
      <c r="Y3947" s="2"/>
      <c r="Z3947" s="2"/>
      <c r="IQ3947" s="17" t="s">
        <v>7866</v>
      </c>
      <c r="IR3947" s="2" t="str">
        <f aca="false">LEFT(IQ3947,LEN(IQ3947)-7)</f>
        <v>940-SV-DS/23                     </v>
      </c>
    </row>
    <row r="3948" customFormat="false" ht="12.75" hidden="false" customHeight="true" outlineLevel="0" collapsed="false">
      <c r="A3948" s="1" t="s">
        <v>7867</v>
      </c>
      <c r="B3948" s="17" t="s">
        <v>5</v>
      </c>
      <c r="C3948" s="2" t="s">
        <v>6</v>
      </c>
      <c r="D3948" s="2" t="s">
        <v>7</v>
      </c>
      <c r="K3948" s="2"/>
      <c r="L3948" s="2"/>
      <c r="M3948" s="2"/>
      <c r="X3948" s="2"/>
      <c r="Y3948" s="2"/>
      <c r="Z3948" s="2"/>
      <c r="IQ3948" s="17" t="s">
        <v>7868</v>
      </c>
      <c r="IR3948" s="2" t="str">
        <f aca="false">LEFT(IQ3948,LEN(IQ3948)-7)</f>
        <v>940-SV-DS/24                     </v>
      </c>
    </row>
    <row r="3949" customFormat="false" ht="12.75" hidden="false" customHeight="true" outlineLevel="0" collapsed="false">
      <c r="A3949" s="1" t="s">
        <v>7869</v>
      </c>
      <c r="B3949" s="17" t="s">
        <v>5</v>
      </c>
      <c r="C3949" s="2" t="s">
        <v>6</v>
      </c>
      <c r="D3949" s="16" t="s">
        <v>7</v>
      </c>
      <c r="K3949" s="2"/>
      <c r="L3949" s="2"/>
      <c r="M3949" s="2"/>
      <c r="X3949" s="2"/>
      <c r="Y3949" s="2"/>
      <c r="Z3949" s="2"/>
      <c r="IQ3949" s="17" t="s">
        <v>7870</v>
      </c>
      <c r="IR3949" s="2" t="str">
        <f aca="false">LEFT(IQ3949,LEN(IQ3949)-7)</f>
        <v>940-SV-DS/25                     </v>
      </c>
    </row>
    <row r="3950" customFormat="false" ht="12.75" hidden="false" customHeight="true" outlineLevel="0" collapsed="false">
      <c r="A3950" s="1" t="s">
        <v>7871</v>
      </c>
      <c r="B3950" s="17" t="s">
        <v>5</v>
      </c>
      <c r="C3950" s="2" t="s">
        <v>6</v>
      </c>
      <c r="D3950" s="2" t="s">
        <v>7</v>
      </c>
      <c r="K3950" s="2"/>
      <c r="L3950" s="2"/>
      <c r="M3950" s="2"/>
      <c r="X3950" s="2"/>
      <c r="Y3950" s="2"/>
      <c r="Z3950" s="2"/>
      <c r="IQ3950" s="17" t="s">
        <v>7872</v>
      </c>
      <c r="IR3950" s="2" t="str">
        <f aca="false">LEFT(IQ3950,LEN(IQ3950)-7)</f>
        <v>940-SV-DS/28                     </v>
      </c>
    </row>
    <row r="3951" customFormat="false" ht="12.75" hidden="false" customHeight="true" outlineLevel="0" collapsed="false">
      <c r="A3951" s="1" t="s">
        <v>7873</v>
      </c>
      <c r="B3951" s="17" t="s">
        <v>5</v>
      </c>
      <c r="C3951" s="2" t="s">
        <v>6</v>
      </c>
      <c r="D3951" s="16" t="s">
        <v>7</v>
      </c>
      <c r="K3951" s="2"/>
      <c r="L3951" s="2"/>
      <c r="M3951" s="2"/>
      <c r="X3951" s="2"/>
      <c r="Y3951" s="2"/>
      <c r="Z3951" s="2"/>
      <c r="IQ3951" s="17" t="s">
        <v>7874</v>
      </c>
      <c r="IR3951" s="2" t="str">
        <f aca="false">LEFT(IQ3951,LEN(IQ3951)-7)</f>
        <v>940-SV-DS/30                     </v>
      </c>
    </row>
    <row r="3952" customFormat="false" ht="12.75" hidden="false" customHeight="true" outlineLevel="0" collapsed="false">
      <c r="A3952" s="1" t="s">
        <v>7875</v>
      </c>
      <c r="B3952" s="17" t="s">
        <v>5</v>
      </c>
      <c r="C3952" s="2" t="s">
        <v>6</v>
      </c>
      <c r="D3952" s="16" t="s">
        <v>7</v>
      </c>
      <c r="K3952" s="2"/>
      <c r="L3952" s="2"/>
      <c r="M3952" s="2"/>
      <c r="X3952" s="2"/>
      <c r="Y3952" s="2"/>
      <c r="Z3952" s="2"/>
      <c r="IQ3952" s="17" t="s">
        <v>7876</v>
      </c>
      <c r="IR3952" s="2" t="str">
        <f aca="false">LEFT(IQ3952,LEN(IQ3952)-7)</f>
        <v>940-SV-DS/31                     </v>
      </c>
    </row>
    <row r="3953" customFormat="false" ht="12.75" hidden="false" customHeight="true" outlineLevel="0" collapsed="false">
      <c r="A3953" s="1" t="s">
        <v>7877</v>
      </c>
      <c r="B3953" s="17" t="s">
        <v>5</v>
      </c>
      <c r="C3953" s="2" t="s">
        <v>6</v>
      </c>
      <c r="D3953" s="2" t="s">
        <v>7</v>
      </c>
      <c r="K3953" s="2"/>
      <c r="L3953" s="2"/>
      <c r="M3953" s="2"/>
      <c r="X3953" s="2"/>
      <c r="Y3953" s="2"/>
      <c r="Z3953" s="2"/>
      <c r="IQ3953" s="17" t="s">
        <v>7878</v>
      </c>
      <c r="IR3953" s="2" t="str">
        <f aca="false">LEFT(IQ3953,LEN(IQ3953)-7)</f>
        <v>940-SV-DS/32                     </v>
      </c>
    </row>
    <row r="3954" customFormat="false" ht="12.75" hidden="false" customHeight="true" outlineLevel="0" collapsed="false">
      <c r="A3954" s="1" t="s">
        <v>7879</v>
      </c>
      <c r="B3954" s="17" t="s">
        <v>5</v>
      </c>
      <c r="C3954" s="2" t="s">
        <v>6</v>
      </c>
      <c r="D3954" s="16" t="s">
        <v>7</v>
      </c>
      <c r="K3954" s="2"/>
      <c r="L3954" s="2"/>
      <c r="M3954" s="2"/>
      <c r="X3954" s="2"/>
      <c r="Y3954" s="2"/>
      <c r="Z3954" s="2"/>
      <c r="IQ3954" s="17" t="s">
        <v>7880</v>
      </c>
      <c r="IR3954" s="2" t="str">
        <f aca="false">LEFT(IQ3954,LEN(IQ3954)-7)</f>
        <v>950-SV-DS/02                     </v>
      </c>
    </row>
    <row r="3955" customFormat="false" ht="12.75" hidden="false" customHeight="true" outlineLevel="0" collapsed="false">
      <c r="A3955" s="1" t="s">
        <v>7881</v>
      </c>
      <c r="B3955" s="17" t="s">
        <v>5</v>
      </c>
      <c r="C3955" s="2" t="s">
        <v>6</v>
      </c>
      <c r="D3955" s="2" t="s">
        <v>7</v>
      </c>
      <c r="K3955" s="2"/>
      <c r="L3955" s="2"/>
      <c r="M3955" s="2"/>
      <c r="X3955" s="2"/>
      <c r="Y3955" s="2"/>
      <c r="Z3955" s="2"/>
      <c r="IQ3955" s="17" t="s">
        <v>7882</v>
      </c>
      <c r="IR3955" s="2" t="str">
        <f aca="false">LEFT(IQ3955,LEN(IQ3955)-7)</f>
        <v>950-SV-DS/03                     </v>
      </c>
    </row>
    <row r="3956" customFormat="false" ht="12.75" hidden="false" customHeight="true" outlineLevel="0" collapsed="false">
      <c r="A3956" s="1" t="s">
        <v>7883</v>
      </c>
      <c r="B3956" s="17" t="s">
        <v>5</v>
      </c>
      <c r="C3956" s="2" t="s">
        <v>6</v>
      </c>
      <c r="D3956" s="16" t="s">
        <v>7</v>
      </c>
      <c r="K3956" s="2"/>
      <c r="L3956" s="2"/>
      <c r="M3956" s="2"/>
      <c r="X3956" s="2"/>
      <c r="Y3956" s="2"/>
      <c r="Z3956" s="2"/>
      <c r="IQ3956" s="17" t="s">
        <v>7884</v>
      </c>
      <c r="IR3956" s="2" t="str">
        <f aca="false">LEFT(IQ3956,LEN(IQ3956)-7)</f>
        <v>950-SV-DS/04                     </v>
      </c>
    </row>
    <row r="3957" customFormat="false" ht="12.75" hidden="false" customHeight="true" outlineLevel="0" collapsed="false">
      <c r="A3957" s="1" t="s">
        <v>7885</v>
      </c>
      <c r="B3957" s="17" t="s">
        <v>5</v>
      </c>
      <c r="C3957" s="2" t="s">
        <v>6</v>
      </c>
      <c r="D3957" s="2" t="s">
        <v>7</v>
      </c>
      <c r="K3957" s="2"/>
      <c r="L3957" s="2"/>
      <c r="M3957" s="2"/>
      <c r="X3957" s="2"/>
      <c r="Y3957" s="2"/>
      <c r="Z3957" s="2"/>
      <c r="IQ3957" s="17" t="s">
        <v>7886</v>
      </c>
      <c r="IR3957" s="2" t="str">
        <f aca="false">LEFT(IQ3957,LEN(IQ3957)-7)</f>
        <v>950-SV-DS/05                     </v>
      </c>
    </row>
    <row r="3958" customFormat="false" ht="12.75" hidden="false" customHeight="true" outlineLevel="0" collapsed="false">
      <c r="A3958" s="1" t="s">
        <v>7887</v>
      </c>
      <c r="B3958" s="17" t="s">
        <v>5</v>
      </c>
      <c r="C3958" s="2" t="s">
        <v>6</v>
      </c>
      <c r="D3958" s="16" t="s">
        <v>7</v>
      </c>
      <c r="K3958" s="2"/>
      <c r="L3958" s="2"/>
      <c r="M3958" s="2"/>
      <c r="X3958" s="2"/>
      <c r="Y3958" s="2"/>
      <c r="Z3958" s="2"/>
      <c r="IQ3958" s="17" t="s">
        <v>7888</v>
      </c>
      <c r="IR3958" s="2" t="str">
        <f aca="false">LEFT(IQ3958,LEN(IQ3958)-7)</f>
        <v>950-SV-DS/06                     </v>
      </c>
    </row>
    <row r="3959" customFormat="false" ht="12.75" hidden="false" customHeight="true" outlineLevel="0" collapsed="false">
      <c r="A3959" s="1" t="s">
        <v>7889</v>
      </c>
      <c r="B3959" s="17" t="s">
        <v>5</v>
      </c>
      <c r="C3959" s="2" t="s">
        <v>6</v>
      </c>
      <c r="D3959" s="2" t="s">
        <v>7</v>
      </c>
      <c r="K3959" s="2"/>
      <c r="L3959" s="2"/>
      <c r="M3959" s="2"/>
      <c r="X3959" s="2"/>
      <c r="Y3959" s="2"/>
      <c r="Z3959" s="2"/>
      <c r="IQ3959" s="17" t="s">
        <v>7890</v>
      </c>
      <c r="IR3959" s="2" t="str">
        <f aca="false">LEFT(IQ3959,LEN(IQ3959)-7)</f>
        <v>950-SV-DS/07                     </v>
      </c>
    </row>
    <row r="3960" customFormat="false" ht="12.75" hidden="false" customHeight="true" outlineLevel="0" collapsed="false">
      <c r="A3960" s="1" t="s">
        <v>7891</v>
      </c>
      <c r="B3960" s="17" t="s">
        <v>5</v>
      </c>
      <c r="C3960" s="2" t="s">
        <v>6</v>
      </c>
      <c r="D3960" s="16" t="s">
        <v>7</v>
      </c>
      <c r="K3960" s="2"/>
      <c r="L3960" s="2"/>
      <c r="M3960" s="2"/>
      <c r="X3960" s="2"/>
      <c r="Y3960" s="2"/>
      <c r="Z3960" s="2"/>
      <c r="IQ3960" s="17" t="s">
        <v>7892</v>
      </c>
      <c r="IR3960" s="2" t="str">
        <f aca="false">LEFT(IQ3960,LEN(IQ3960)-7)</f>
        <v>950-SV-DS/08                     </v>
      </c>
    </row>
    <row r="3961" customFormat="false" ht="12.75" hidden="false" customHeight="true" outlineLevel="0" collapsed="false">
      <c r="A3961" s="1" t="s">
        <v>7893</v>
      </c>
      <c r="B3961" s="17" t="s">
        <v>5</v>
      </c>
      <c r="C3961" s="2" t="s">
        <v>6</v>
      </c>
      <c r="D3961" s="2" t="s">
        <v>7</v>
      </c>
      <c r="K3961" s="2"/>
      <c r="L3961" s="2"/>
      <c r="M3961" s="2"/>
      <c r="X3961" s="2"/>
      <c r="Y3961" s="2"/>
      <c r="Z3961" s="2"/>
      <c r="IQ3961" s="17" t="s">
        <v>7894</v>
      </c>
      <c r="IR3961" s="2" t="str">
        <f aca="false">LEFT(IQ3961,LEN(IQ3961)-7)</f>
        <v>950-SV-DS/09                     </v>
      </c>
    </row>
    <row r="3962" customFormat="false" ht="12.75" hidden="false" customHeight="true" outlineLevel="0" collapsed="false">
      <c r="A3962" s="1" t="s">
        <v>7895</v>
      </c>
      <c r="B3962" s="17" t="s">
        <v>5</v>
      </c>
      <c r="C3962" s="2" t="s">
        <v>6</v>
      </c>
      <c r="D3962" s="16" t="s">
        <v>7</v>
      </c>
      <c r="K3962" s="2"/>
      <c r="L3962" s="2"/>
      <c r="M3962" s="2"/>
      <c r="X3962" s="2"/>
      <c r="Y3962" s="2"/>
      <c r="Z3962" s="2"/>
      <c r="IQ3962" s="17" t="s">
        <v>7896</v>
      </c>
      <c r="IR3962" s="2" t="str">
        <f aca="false">LEFT(IQ3962,LEN(IQ3962)-7)</f>
        <v>950-SV-DS/10                     </v>
      </c>
    </row>
    <row r="3963" customFormat="false" ht="12.75" hidden="false" customHeight="true" outlineLevel="0" collapsed="false">
      <c r="A3963" s="1" t="s">
        <v>7897</v>
      </c>
      <c r="B3963" s="17" t="s">
        <v>5</v>
      </c>
      <c r="C3963" s="2" t="s">
        <v>6</v>
      </c>
      <c r="D3963" s="2" t="s">
        <v>7</v>
      </c>
      <c r="K3963" s="2"/>
      <c r="L3963" s="2"/>
      <c r="M3963" s="2"/>
      <c r="X3963" s="2"/>
      <c r="Y3963" s="2"/>
      <c r="Z3963" s="2"/>
      <c r="IQ3963" s="17" t="s">
        <v>7898</v>
      </c>
      <c r="IR3963" s="2" t="str">
        <f aca="false">LEFT(IQ3963,LEN(IQ3963)-7)</f>
        <v>950-SV-DS/11                     </v>
      </c>
    </row>
    <row r="3964" customFormat="false" ht="12.75" hidden="false" customHeight="true" outlineLevel="0" collapsed="false">
      <c r="A3964" s="1" t="s">
        <v>7899</v>
      </c>
      <c r="B3964" s="17" t="s">
        <v>5</v>
      </c>
      <c r="C3964" s="2" t="s">
        <v>6</v>
      </c>
      <c r="D3964" s="16" t="s">
        <v>7</v>
      </c>
      <c r="K3964" s="2"/>
      <c r="L3964" s="2"/>
      <c r="M3964" s="2"/>
      <c r="X3964" s="2"/>
      <c r="Y3964" s="2"/>
      <c r="Z3964" s="2"/>
      <c r="IQ3964" s="17" t="s">
        <v>7900</v>
      </c>
      <c r="IR3964" s="2" t="str">
        <f aca="false">LEFT(IQ3964,LEN(IQ3964)-7)</f>
        <v>950-SV-DS/12                     </v>
      </c>
    </row>
    <row r="3965" customFormat="false" ht="12.75" hidden="false" customHeight="true" outlineLevel="0" collapsed="false">
      <c r="A3965" s="1" t="s">
        <v>7901</v>
      </c>
      <c r="B3965" s="17" t="s">
        <v>5</v>
      </c>
      <c r="C3965" s="2" t="s">
        <v>6</v>
      </c>
      <c r="D3965" s="2" t="s">
        <v>7</v>
      </c>
      <c r="K3965" s="2"/>
      <c r="L3965" s="2"/>
      <c r="M3965" s="2"/>
      <c r="X3965" s="2"/>
      <c r="Y3965" s="2"/>
      <c r="Z3965" s="2"/>
      <c r="IQ3965" s="17" t="s">
        <v>7902</v>
      </c>
      <c r="IR3965" s="2" t="str">
        <f aca="false">LEFT(IQ3965,LEN(IQ3965)-7)</f>
        <v>950-SV-DS/13                     </v>
      </c>
    </row>
    <row r="3966" customFormat="false" ht="12.75" hidden="false" customHeight="true" outlineLevel="0" collapsed="false">
      <c r="A3966" s="1" t="s">
        <v>7903</v>
      </c>
      <c r="B3966" s="17" t="s">
        <v>5</v>
      </c>
      <c r="C3966" s="2" t="s">
        <v>6</v>
      </c>
      <c r="D3966" s="16" t="s">
        <v>7</v>
      </c>
      <c r="K3966" s="2"/>
      <c r="L3966" s="2"/>
      <c r="M3966" s="2"/>
      <c r="X3966" s="2"/>
      <c r="Y3966" s="2"/>
      <c r="Z3966" s="2"/>
      <c r="IQ3966" s="17" t="s">
        <v>7904</v>
      </c>
      <c r="IR3966" s="2" t="str">
        <f aca="false">LEFT(IQ3966,LEN(IQ3966)-7)</f>
        <v>950-SV-DS/14                     </v>
      </c>
    </row>
    <row r="3967" customFormat="false" ht="12.75" hidden="false" customHeight="true" outlineLevel="0" collapsed="false">
      <c r="A3967" s="1" t="s">
        <v>7905</v>
      </c>
      <c r="B3967" s="17" t="s">
        <v>5</v>
      </c>
      <c r="C3967" s="2" t="s">
        <v>6</v>
      </c>
      <c r="D3967" s="16" t="s">
        <v>7</v>
      </c>
      <c r="K3967" s="2"/>
      <c r="L3967" s="2"/>
      <c r="M3967" s="2"/>
      <c r="X3967" s="2"/>
      <c r="Y3967" s="2"/>
      <c r="Z3967" s="2"/>
      <c r="IQ3967" s="17" t="s">
        <v>7906</v>
      </c>
      <c r="IR3967" s="2" t="str">
        <f aca="false">LEFT(IQ3967,LEN(IQ3967)-7)</f>
        <v>950-SV-DS/15                     </v>
      </c>
    </row>
    <row r="3968" customFormat="false" ht="12.75" hidden="false" customHeight="true" outlineLevel="0" collapsed="false">
      <c r="A3968" s="1" t="s">
        <v>7907</v>
      </c>
      <c r="B3968" s="17" t="s">
        <v>5</v>
      </c>
      <c r="C3968" s="2" t="s">
        <v>6</v>
      </c>
      <c r="D3968" s="2" t="s">
        <v>7</v>
      </c>
      <c r="K3968" s="2"/>
      <c r="L3968" s="2"/>
      <c r="M3968" s="2"/>
      <c r="X3968" s="2"/>
      <c r="Y3968" s="2"/>
      <c r="Z3968" s="2"/>
      <c r="IQ3968" s="17" t="s">
        <v>7908</v>
      </c>
      <c r="IR3968" s="2" t="str">
        <f aca="false">LEFT(IQ3968,LEN(IQ3968)-7)</f>
        <v>950-SV-DS/16                     </v>
      </c>
    </row>
    <row r="3969" customFormat="false" ht="12.75" hidden="false" customHeight="true" outlineLevel="0" collapsed="false">
      <c r="A3969" s="1" t="s">
        <v>7909</v>
      </c>
      <c r="B3969" s="17" t="s">
        <v>5</v>
      </c>
      <c r="C3969" s="2" t="s">
        <v>6</v>
      </c>
      <c r="D3969" s="16" t="s">
        <v>7</v>
      </c>
      <c r="K3969" s="2"/>
      <c r="L3969" s="2"/>
      <c r="M3969" s="2"/>
      <c r="X3969" s="2"/>
      <c r="Y3969" s="2"/>
      <c r="Z3969" s="2"/>
      <c r="IQ3969" s="17" t="s">
        <v>7910</v>
      </c>
      <c r="IR3969" s="2" t="str">
        <f aca="false">LEFT(IQ3969,LEN(IQ3969)-7)</f>
        <v>950-SV-DS/17                     </v>
      </c>
    </row>
    <row r="3970" customFormat="false" ht="12.75" hidden="false" customHeight="true" outlineLevel="0" collapsed="false">
      <c r="A3970" s="1" t="s">
        <v>7911</v>
      </c>
      <c r="B3970" s="17" t="s">
        <v>5</v>
      </c>
      <c r="C3970" s="2" t="s">
        <v>6</v>
      </c>
      <c r="D3970" s="2" t="s">
        <v>7</v>
      </c>
      <c r="K3970" s="2"/>
      <c r="L3970" s="2"/>
      <c r="M3970" s="2"/>
      <c r="X3970" s="2"/>
      <c r="Y3970" s="2"/>
      <c r="Z3970" s="2"/>
      <c r="IQ3970" s="17" t="s">
        <v>7912</v>
      </c>
      <c r="IR3970" s="2" t="str">
        <f aca="false">LEFT(IQ3970,LEN(IQ3970)-7)</f>
        <v>950-SV-DS/18                     </v>
      </c>
    </row>
    <row r="3971" customFormat="false" ht="12.75" hidden="false" customHeight="true" outlineLevel="0" collapsed="false">
      <c r="A3971" s="1" t="s">
        <v>7913</v>
      </c>
      <c r="B3971" s="17" t="s">
        <v>5</v>
      </c>
      <c r="C3971" s="2" t="s">
        <v>6</v>
      </c>
      <c r="D3971" s="16" t="s">
        <v>7</v>
      </c>
      <c r="K3971" s="2"/>
      <c r="L3971" s="2"/>
      <c r="M3971" s="2"/>
      <c r="X3971" s="2"/>
      <c r="Y3971" s="2"/>
      <c r="Z3971" s="2"/>
      <c r="IQ3971" s="17" t="s">
        <v>7914</v>
      </c>
      <c r="IR3971" s="2" t="str">
        <f aca="false">LEFT(IQ3971,LEN(IQ3971)-7)</f>
        <v>950-SV-DS/19                     </v>
      </c>
    </row>
    <row r="3972" customFormat="false" ht="12.75" hidden="false" customHeight="true" outlineLevel="0" collapsed="false">
      <c r="A3972" s="1" t="s">
        <v>7915</v>
      </c>
      <c r="B3972" s="17" t="s">
        <v>5</v>
      </c>
      <c r="C3972" s="2" t="s">
        <v>6</v>
      </c>
      <c r="D3972" s="2" t="s">
        <v>7</v>
      </c>
      <c r="K3972" s="2"/>
      <c r="L3972" s="2"/>
      <c r="M3972" s="2"/>
      <c r="X3972" s="2"/>
      <c r="Y3972" s="2"/>
      <c r="Z3972" s="2"/>
      <c r="IQ3972" s="17" t="s">
        <v>7916</v>
      </c>
      <c r="IR3972" s="2" t="str">
        <f aca="false">LEFT(IQ3972,LEN(IQ3972)-7)</f>
        <v>950-SV-DS/20                     </v>
      </c>
    </row>
    <row r="3973" customFormat="false" ht="12.75" hidden="false" customHeight="true" outlineLevel="0" collapsed="false">
      <c r="A3973" s="1" t="s">
        <v>7917</v>
      </c>
      <c r="B3973" s="17" t="s">
        <v>5</v>
      </c>
      <c r="C3973" s="2" t="s">
        <v>6</v>
      </c>
      <c r="D3973" s="16" t="s">
        <v>7</v>
      </c>
      <c r="K3973" s="2"/>
      <c r="L3973" s="2"/>
      <c r="M3973" s="2"/>
      <c r="X3973" s="2"/>
      <c r="Y3973" s="2"/>
      <c r="Z3973" s="2"/>
      <c r="IQ3973" s="17" t="s">
        <v>7918</v>
      </c>
      <c r="IR3973" s="2" t="str">
        <f aca="false">LEFT(IQ3973,LEN(IQ3973)-7)</f>
        <v>950-SV-DS/21                     </v>
      </c>
    </row>
    <row r="3974" customFormat="false" ht="12.75" hidden="false" customHeight="true" outlineLevel="0" collapsed="false">
      <c r="A3974" s="1" t="s">
        <v>7919</v>
      </c>
      <c r="B3974" s="17" t="s">
        <v>5</v>
      </c>
      <c r="C3974" s="2" t="s">
        <v>6</v>
      </c>
      <c r="D3974" s="2" t="s">
        <v>7</v>
      </c>
      <c r="K3974" s="2"/>
      <c r="L3974" s="2"/>
      <c r="M3974" s="2"/>
      <c r="X3974" s="2"/>
      <c r="Y3974" s="2"/>
      <c r="Z3974" s="2"/>
      <c r="IQ3974" s="17" t="s">
        <v>7920</v>
      </c>
      <c r="IR3974" s="2" t="str">
        <f aca="false">LEFT(IQ3974,LEN(IQ3974)-7)</f>
        <v>950-SV-DS/22                     </v>
      </c>
    </row>
    <row r="3975" customFormat="false" ht="12.75" hidden="false" customHeight="true" outlineLevel="0" collapsed="false">
      <c r="A3975" s="1" t="s">
        <v>7921</v>
      </c>
      <c r="B3975" s="17" t="s">
        <v>5</v>
      </c>
      <c r="C3975" s="2" t="s">
        <v>6</v>
      </c>
      <c r="D3975" s="16" t="s">
        <v>7</v>
      </c>
      <c r="K3975" s="2"/>
      <c r="L3975" s="2"/>
      <c r="M3975" s="2"/>
      <c r="X3975" s="2"/>
      <c r="Y3975" s="2"/>
      <c r="Z3975" s="2"/>
      <c r="IQ3975" s="17" t="s">
        <v>7922</v>
      </c>
      <c r="IR3975" s="2" t="str">
        <f aca="false">LEFT(IQ3975,LEN(IQ3975)-7)</f>
        <v>950-SV-DS/23                     </v>
      </c>
    </row>
    <row r="3976" customFormat="false" ht="12.75" hidden="false" customHeight="true" outlineLevel="0" collapsed="false">
      <c r="A3976" s="1" t="s">
        <v>7923</v>
      </c>
      <c r="B3976" s="17" t="s">
        <v>5</v>
      </c>
      <c r="C3976" s="2" t="s">
        <v>6</v>
      </c>
      <c r="D3976" s="2" t="s">
        <v>7</v>
      </c>
      <c r="K3976" s="2"/>
      <c r="L3976" s="2"/>
      <c r="M3976" s="2"/>
      <c r="X3976" s="2"/>
      <c r="Y3976" s="2"/>
      <c r="Z3976" s="2"/>
      <c r="IQ3976" s="17" t="s">
        <v>7924</v>
      </c>
      <c r="IR3976" s="2" t="str">
        <f aca="false">LEFT(IQ3976,LEN(IQ3976)-7)</f>
        <v>950-SV-DS/24                     </v>
      </c>
    </row>
    <row r="3977" customFormat="false" ht="12.75" hidden="false" customHeight="true" outlineLevel="0" collapsed="false">
      <c r="A3977" s="1" t="s">
        <v>7925</v>
      </c>
      <c r="B3977" s="17" t="s">
        <v>5</v>
      </c>
      <c r="C3977" s="2" t="s">
        <v>6</v>
      </c>
      <c r="D3977" s="16" t="s">
        <v>7</v>
      </c>
      <c r="K3977" s="2"/>
      <c r="L3977" s="2"/>
      <c r="M3977" s="2"/>
      <c r="X3977" s="2"/>
      <c r="Y3977" s="2"/>
      <c r="Z3977" s="2"/>
      <c r="IQ3977" s="17" t="s">
        <v>7926</v>
      </c>
      <c r="IR3977" s="2" t="str">
        <f aca="false">LEFT(IQ3977,LEN(IQ3977)-7)</f>
        <v>950-SV-DS/27                     </v>
      </c>
    </row>
    <row r="3978" customFormat="false" ht="12.75" hidden="false" customHeight="true" outlineLevel="0" collapsed="false">
      <c r="A3978" s="1" t="s">
        <v>7927</v>
      </c>
      <c r="B3978" s="17" t="s">
        <v>5</v>
      </c>
      <c r="C3978" s="2" t="s">
        <v>6</v>
      </c>
      <c r="D3978" s="2" t="s">
        <v>7</v>
      </c>
      <c r="K3978" s="2"/>
      <c r="L3978" s="2"/>
      <c r="M3978" s="2"/>
      <c r="X3978" s="2"/>
      <c r="Y3978" s="2"/>
      <c r="Z3978" s="2"/>
      <c r="IQ3978" s="17" t="s">
        <v>7928</v>
      </c>
      <c r="IR3978" s="2" t="str">
        <f aca="false">LEFT(IQ3978,LEN(IQ3978)-7)</f>
        <v>950-SV-DS/28                     </v>
      </c>
    </row>
    <row r="3979" customFormat="false" ht="12.75" hidden="false" customHeight="true" outlineLevel="0" collapsed="false">
      <c r="A3979" s="1" t="s">
        <v>7929</v>
      </c>
      <c r="B3979" s="17" t="s">
        <v>5</v>
      </c>
      <c r="C3979" s="2" t="s">
        <v>6</v>
      </c>
      <c r="D3979" s="16" t="s">
        <v>7</v>
      </c>
      <c r="K3979" s="2"/>
      <c r="L3979" s="2"/>
      <c r="M3979" s="2"/>
      <c r="X3979" s="2"/>
      <c r="Y3979" s="2"/>
      <c r="Z3979" s="2"/>
      <c r="IQ3979" s="17" t="s">
        <v>7930</v>
      </c>
      <c r="IR3979" s="2" t="str">
        <f aca="false">LEFT(IQ3979,LEN(IQ3979)-7)</f>
        <v>950-SV-DS/31                     </v>
      </c>
    </row>
    <row r="3980" customFormat="false" ht="12.75" hidden="false" customHeight="true" outlineLevel="0" collapsed="false">
      <c r="A3980" s="1" t="s">
        <v>7931</v>
      </c>
      <c r="B3980" s="17" t="s">
        <v>5</v>
      </c>
      <c r="C3980" s="2" t="s">
        <v>6</v>
      </c>
      <c r="D3980" s="2" t="s">
        <v>7</v>
      </c>
      <c r="K3980" s="2"/>
      <c r="L3980" s="2"/>
      <c r="M3980" s="2"/>
      <c r="X3980" s="2"/>
      <c r="Y3980" s="2"/>
      <c r="Z3980" s="2"/>
      <c r="IQ3980" s="17" t="s">
        <v>7932</v>
      </c>
      <c r="IR3980" s="2" t="str">
        <f aca="false">LEFT(IQ3980,LEN(IQ3980)-7)</f>
        <v>950-SV-DS/32                     </v>
      </c>
    </row>
    <row r="3981" customFormat="false" ht="12.75" hidden="false" customHeight="true" outlineLevel="0" collapsed="false">
      <c r="A3981" s="1" t="s">
        <v>7933</v>
      </c>
      <c r="B3981" s="17" t="s">
        <v>5</v>
      </c>
      <c r="C3981" s="2" t="s">
        <v>6</v>
      </c>
      <c r="D3981" s="16" t="s">
        <v>7</v>
      </c>
      <c r="K3981" s="2"/>
      <c r="L3981" s="2"/>
      <c r="M3981" s="2"/>
      <c r="X3981" s="2"/>
      <c r="Y3981" s="2"/>
      <c r="Z3981" s="2"/>
      <c r="IQ3981" s="17" t="s">
        <v>7934</v>
      </c>
      <c r="IR3981" s="2" t="str">
        <f aca="false">LEFT(IQ3981,LEN(IQ3981)-7)</f>
        <v>940-DS/08-G30                    </v>
      </c>
    </row>
    <row r="3982" customFormat="false" ht="12.75" hidden="false" customHeight="true" outlineLevel="0" collapsed="false">
      <c r="A3982" s="1" t="s">
        <v>7935</v>
      </c>
      <c r="B3982" s="17" t="s">
        <v>5</v>
      </c>
      <c r="C3982" s="2" t="s">
        <v>6</v>
      </c>
      <c r="D3982" s="16" t="s">
        <v>7</v>
      </c>
      <c r="K3982" s="2"/>
      <c r="L3982" s="2"/>
      <c r="M3982" s="2"/>
      <c r="X3982" s="2"/>
      <c r="Y3982" s="2"/>
      <c r="Z3982" s="2"/>
      <c r="IQ3982" s="17" t="s">
        <v>7936</v>
      </c>
      <c r="IR3982" s="2" t="str">
        <f aca="false">LEFT(IQ3982,LEN(IQ3982)-7)</f>
        <v>940-DS/16-G30                    </v>
      </c>
    </row>
    <row r="3983" customFormat="false" ht="12.75" hidden="false" customHeight="true" outlineLevel="0" collapsed="false">
      <c r="A3983" s="1" t="s">
        <v>7937</v>
      </c>
      <c r="B3983" s="17" t="s">
        <v>5</v>
      </c>
      <c r="C3983" s="2" t="s">
        <v>6</v>
      </c>
      <c r="D3983" s="2" t="s">
        <v>7</v>
      </c>
      <c r="K3983" s="2"/>
      <c r="L3983" s="2"/>
      <c r="M3983" s="2"/>
      <c r="X3983" s="2"/>
      <c r="Y3983" s="2"/>
      <c r="Z3983" s="2"/>
      <c r="IQ3983" s="17" t="s">
        <v>7938</v>
      </c>
      <c r="IR3983" s="2" t="str">
        <f aca="false">LEFT(IQ3983,LEN(IQ3983)-7)</f>
        <v>950-FL-DS-X2/02-001              </v>
      </c>
    </row>
    <row r="3984" customFormat="false" ht="12.75" hidden="false" customHeight="true" outlineLevel="0" collapsed="false">
      <c r="A3984" s="1" t="s">
        <v>7939</v>
      </c>
      <c r="B3984" s="17" t="s">
        <v>5</v>
      </c>
      <c r="C3984" s="2" t="s">
        <v>6</v>
      </c>
      <c r="D3984" s="16" t="s">
        <v>7</v>
      </c>
      <c r="K3984" s="2"/>
      <c r="L3984" s="2"/>
      <c r="M3984" s="2"/>
      <c r="X3984" s="2"/>
      <c r="Y3984" s="2"/>
      <c r="Z3984" s="2"/>
      <c r="IQ3984" s="17" t="s">
        <v>7940</v>
      </c>
      <c r="IR3984" s="2" t="str">
        <f aca="false">LEFT(IQ3984,LEN(IQ3984)-7)</f>
        <v>950-FL-DS-X2/03-001              </v>
      </c>
    </row>
    <row r="3985" customFormat="false" ht="12.75" hidden="false" customHeight="true" outlineLevel="0" collapsed="false">
      <c r="A3985" s="1" t="s">
        <v>7941</v>
      </c>
      <c r="B3985" s="17" t="s">
        <v>5</v>
      </c>
      <c r="C3985" s="2" t="s">
        <v>6</v>
      </c>
      <c r="D3985" s="2" t="s">
        <v>7</v>
      </c>
      <c r="K3985" s="2"/>
      <c r="L3985" s="2"/>
      <c r="M3985" s="2"/>
      <c r="X3985" s="2"/>
      <c r="Y3985" s="2"/>
      <c r="Z3985" s="2"/>
      <c r="IQ3985" s="17" t="s">
        <v>7942</v>
      </c>
      <c r="IR3985" s="2" t="str">
        <f aca="false">LEFT(IQ3985,LEN(IQ3985)-7)</f>
        <v>950-NLFL-X2-DS/01                </v>
      </c>
    </row>
    <row r="3986" customFormat="false" ht="12.75" hidden="false" customHeight="true" outlineLevel="0" collapsed="false">
      <c r="A3986" s="1" t="s">
        <v>7943</v>
      </c>
      <c r="B3986" s="17" t="s">
        <v>5</v>
      </c>
      <c r="C3986" s="2" t="s">
        <v>6</v>
      </c>
      <c r="D3986" s="16" t="s">
        <v>7</v>
      </c>
      <c r="K3986" s="2"/>
      <c r="L3986" s="2"/>
      <c r="M3986" s="2"/>
      <c r="X3986" s="2"/>
      <c r="Y3986" s="2"/>
      <c r="Z3986" s="2"/>
      <c r="IQ3986" s="17" t="s">
        <v>7944</v>
      </c>
      <c r="IR3986" s="2" t="str">
        <f aca="false">LEFT(IQ3986,LEN(IQ3986)-7)</f>
        <v>950-B-FL-DS/02-CN-971-SLW/02     </v>
      </c>
    </row>
    <row r="3987" customFormat="false" ht="12.75" hidden="false" customHeight="true" outlineLevel="0" collapsed="false">
      <c r="A3987" s="1" t="s">
        <v>7945</v>
      </c>
      <c r="B3987" s="17" t="s">
        <v>5</v>
      </c>
      <c r="C3987" s="2" t="s">
        <v>6</v>
      </c>
      <c r="D3987" s="2" t="s">
        <v>7</v>
      </c>
      <c r="K3987" s="2"/>
      <c r="L3987" s="2"/>
      <c r="M3987" s="2"/>
      <c r="X3987" s="2"/>
      <c r="Y3987" s="2"/>
      <c r="Z3987" s="2"/>
      <c r="IQ3987" s="17" t="s">
        <v>7946</v>
      </c>
      <c r="IR3987" s="2" t="str">
        <f aca="false">LEFT(IQ3987,LEN(IQ3987)-7)</f>
        <v>950-B-FL-DS/04-CN-971-SLW/04     </v>
      </c>
    </row>
    <row r="3988" customFormat="false" ht="12.75" hidden="false" customHeight="true" outlineLevel="0" collapsed="false">
      <c r="A3988" s="1" t="s">
        <v>7947</v>
      </c>
      <c r="B3988" s="17" t="s">
        <v>5</v>
      </c>
      <c r="C3988" s="2" t="s">
        <v>6</v>
      </c>
      <c r="D3988" s="16" t="s">
        <v>7</v>
      </c>
      <c r="K3988" s="2"/>
      <c r="L3988" s="2"/>
      <c r="M3988" s="2"/>
      <c r="X3988" s="2"/>
      <c r="Y3988" s="2"/>
      <c r="Z3988" s="2"/>
      <c r="IQ3988" s="17" t="s">
        <v>7948</v>
      </c>
      <c r="IR3988" s="2" t="str">
        <f aca="false">LEFT(IQ3988,LEN(IQ3988)-7)</f>
        <v>950-B-FL-DS/06-CN-971-SLW/06     </v>
      </c>
    </row>
    <row r="3989" customFormat="false" ht="12.75" hidden="false" customHeight="true" outlineLevel="0" collapsed="false">
      <c r="A3989" s="1" t="s">
        <v>7949</v>
      </c>
      <c r="B3989" s="17" t="s">
        <v>5</v>
      </c>
      <c r="C3989" s="2" t="s">
        <v>6</v>
      </c>
      <c r="D3989" s="2" t="s">
        <v>7</v>
      </c>
      <c r="K3989" s="2"/>
      <c r="L3989" s="2"/>
      <c r="M3989" s="2"/>
      <c r="X3989" s="2"/>
      <c r="Y3989" s="2"/>
      <c r="Z3989" s="2"/>
      <c r="IQ3989" s="17" t="s">
        <v>7950</v>
      </c>
      <c r="IR3989" s="2" t="str">
        <f aca="false">LEFT(IQ3989,LEN(IQ3989)-7)</f>
        <v>950-B-FL-DS/08                   </v>
      </c>
    </row>
    <row r="3990" customFormat="false" ht="12.75" hidden="false" customHeight="true" outlineLevel="0" collapsed="false">
      <c r="A3990" s="1" t="s">
        <v>7951</v>
      </c>
      <c r="B3990" s="17" t="s">
        <v>5</v>
      </c>
      <c r="C3990" s="2" t="s">
        <v>6</v>
      </c>
      <c r="D3990" s="16" t="s">
        <v>7</v>
      </c>
      <c r="K3990" s="2"/>
      <c r="L3990" s="2"/>
      <c r="M3990" s="2"/>
      <c r="X3990" s="2"/>
      <c r="Y3990" s="2"/>
      <c r="Z3990" s="2"/>
      <c r="IQ3990" s="17" t="s">
        <v>7952</v>
      </c>
      <c r="IR3990" s="2" t="str">
        <f aca="false">LEFT(IQ3990,LEN(IQ3990)-7)</f>
        <v>950-B-FL-DS/08-CN-971-SLW/08     </v>
      </c>
    </row>
    <row r="3991" customFormat="false" ht="12.75" hidden="false" customHeight="true" outlineLevel="0" collapsed="false">
      <c r="A3991" s="1" t="s">
        <v>7953</v>
      </c>
      <c r="B3991" s="17" t="s">
        <v>5</v>
      </c>
      <c r="C3991" s="2" t="s">
        <v>6</v>
      </c>
      <c r="D3991" s="2" t="s">
        <v>7</v>
      </c>
      <c r="K3991" s="2"/>
      <c r="L3991" s="2"/>
      <c r="M3991" s="2"/>
      <c r="X3991" s="2"/>
      <c r="Y3991" s="2"/>
      <c r="Z3991" s="2"/>
      <c r="IQ3991" s="17" t="s">
        <v>7954</v>
      </c>
      <c r="IR3991" s="2" t="str">
        <f aca="false">LEFT(IQ3991,LEN(IQ3991)-7)</f>
        <v>950-B-FL-DS/10-CN-971-SLW/10     </v>
      </c>
    </row>
    <row r="3992" customFormat="false" ht="12.75" hidden="false" customHeight="true" outlineLevel="0" collapsed="false">
      <c r="A3992" s="1" t="s">
        <v>7955</v>
      </c>
      <c r="B3992" s="17" t="s">
        <v>5</v>
      </c>
      <c r="C3992" s="2" t="s">
        <v>6</v>
      </c>
      <c r="D3992" s="16" t="s">
        <v>7</v>
      </c>
      <c r="K3992" s="2"/>
      <c r="L3992" s="2"/>
      <c r="M3992" s="2"/>
      <c r="X3992" s="2"/>
      <c r="Y3992" s="2"/>
      <c r="Z3992" s="2"/>
      <c r="IQ3992" s="17" t="s">
        <v>7956</v>
      </c>
      <c r="IR3992" s="2" t="str">
        <f aca="false">LEFT(IQ3992,LEN(IQ3992)-7)</f>
        <v>950-B-FL-DS/12-CN-971-SLW/12     </v>
      </c>
    </row>
    <row r="3993" customFormat="false" ht="12.75" hidden="false" customHeight="true" outlineLevel="0" collapsed="false">
      <c r="A3993" s="1" t="s">
        <v>7957</v>
      </c>
      <c r="B3993" s="17" t="s">
        <v>5</v>
      </c>
      <c r="C3993" s="2" t="s">
        <v>6</v>
      </c>
      <c r="D3993" s="2" t="s">
        <v>7</v>
      </c>
      <c r="K3993" s="2"/>
      <c r="L3993" s="2"/>
      <c r="M3993" s="2"/>
      <c r="X3993" s="2"/>
      <c r="Y3993" s="2"/>
      <c r="Z3993" s="2"/>
      <c r="IQ3993" s="17" t="s">
        <v>7958</v>
      </c>
      <c r="IR3993" s="2" t="str">
        <f aca="false">LEFT(IQ3993,LEN(IQ3993)-7)</f>
        <v>950-B-FL-DS/13-CN-971-SLW/13     </v>
      </c>
    </row>
    <row r="3994" customFormat="false" ht="12.75" hidden="false" customHeight="true" outlineLevel="0" collapsed="false">
      <c r="A3994" s="1" t="s">
        <v>7959</v>
      </c>
      <c r="B3994" s="17" t="s">
        <v>5</v>
      </c>
      <c r="C3994" s="2" t="s">
        <v>6</v>
      </c>
      <c r="D3994" s="16" t="s">
        <v>7</v>
      </c>
      <c r="K3994" s="2"/>
      <c r="L3994" s="2"/>
      <c r="M3994" s="2"/>
      <c r="X3994" s="2"/>
      <c r="Y3994" s="2"/>
      <c r="Z3994" s="2"/>
      <c r="IQ3994" s="17" t="s">
        <v>7960</v>
      </c>
      <c r="IR3994" s="2" t="str">
        <f aca="false">LEFT(IQ3994,LEN(IQ3994)-7)</f>
        <v>950-B-FL-DS/16-CN-971-SLW/16     </v>
      </c>
    </row>
    <row r="3995" customFormat="false" ht="12.75" hidden="false" customHeight="true" outlineLevel="0" collapsed="false">
      <c r="A3995" s="1" t="s">
        <v>7961</v>
      </c>
      <c r="B3995" s="17" t="s">
        <v>5</v>
      </c>
      <c r="C3995" s="2" t="s">
        <v>6</v>
      </c>
      <c r="D3995" s="2" t="s">
        <v>7</v>
      </c>
      <c r="K3995" s="2"/>
      <c r="L3995" s="2"/>
      <c r="M3995" s="2"/>
      <c r="X3995" s="2"/>
      <c r="Y3995" s="2"/>
      <c r="Z3995" s="2"/>
      <c r="IQ3995" s="17" t="s">
        <v>7962</v>
      </c>
      <c r="IR3995" s="2" t="str">
        <f aca="false">LEFT(IQ3995,LEN(IQ3995)-7)</f>
        <v>950-B-FL-DS/24-CN-971-SLW/24     </v>
      </c>
    </row>
    <row r="3996" customFormat="false" ht="12.75" hidden="false" customHeight="true" outlineLevel="0" collapsed="false">
      <c r="A3996" s="1" t="s">
        <v>7963</v>
      </c>
      <c r="B3996" s="17" t="s">
        <v>5</v>
      </c>
      <c r="C3996" s="2" t="s">
        <v>6</v>
      </c>
      <c r="D3996" s="16" t="s">
        <v>7</v>
      </c>
      <c r="K3996" s="2"/>
      <c r="L3996" s="2"/>
      <c r="M3996" s="2"/>
      <c r="X3996" s="2"/>
      <c r="Y3996" s="2"/>
      <c r="Z3996" s="2"/>
      <c r="IQ3996" s="17" t="s">
        <v>7964</v>
      </c>
      <c r="IR3996" s="2" t="str">
        <f aca="false">LEFT(IQ3996,LEN(IQ3996)-7)</f>
        <v>950-B-NLFL-DS/02                 </v>
      </c>
    </row>
    <row r="3997" customFormat="false" ht="12.75" hidden="false" customHeight="true" outlineLevel="0" collapsed="false">
      <c r="A3997" s="1" t="s">
        <v>7965</v>
      </c>
      <c r="B3997" s="17" t="s">
        <v>5</v>
      </c>
      <c r="C3997" s="2" t="s">
        <v>6</v>
      </c>
      <c r="D3997" s="16" t="s">
        <v>7</v>
      </c>
      <c r="K3997" s="2"/>
      <c r="L3997" s="2"/>
      <c r="M3997" s="2"/>
      <c r="X3997" s="2"/>
      <c r="Y3997" s="2"/>
      <c r="Z3997" s="2"/>
      <c r="IQ3997" s="17" t="s">
        <v>7966</v>
      </c>
      <c r="IR3997" s="2" t="str">
        <f aca="false">LEFT(IQ3997,LEN(IQ3997)-7)</f>
        <v>950-B-NLFL-DS/03                 </v>
      </c>
    </row>
    <row r="3998" customFormat="false" ht="12.75" hidden="false" customHeight="true" outlineLevel="0" collapsed="false">
      <c r="A3998" s="1" t="s">
        <v>7967</v>
      </c>
      <c r="B3998" s="17" t="s">
        <v>5</v>
      </c>
      <c r="C3998" s="2" t="s">
        <v>6</v>
      </c>
      <c r="D3998" s="2" t="s">
        <v>7</v>
      </c>
      <c r="K3998" s="2"/>
      <c r="L3998" s="2"/>
      <c r="M3998" s="2"/>
      <c r="X3998" s="2"/>
      <c r="Y3998" s="2"/>
      <c r="Z3998" s="2"/>
      <c r="IQ3998" s="17" t="s">
        <v>7968</v>
      </c>
      <c r="IR3998" s="2" t="str">
        <f aca="false">LEFT(IQ3998,LEN(IQ3998)-7)</f>
        <v>950-B-NLFL-DS/04                 </v>
      </c>
    </row>
    <row r="3999" customFormat="false" ht="12.75" hidden="false" customHeight="true" outlineLevel="0" collapsed="false">
      <c r="A3999" s="1" t="s">
        <v>7969</v>
      </c>
      <c r="B3999" s="17" t="s">
        <v>5</v>
      </c>
      <c r="C3999" s="2" t="s">
        <v>6</v>
      </c>
      <c r="D3999" s="16" t="s">
        <v>7</v>
      </c>
      <c r="K3999" s="2"/>
      <c r="L3999" s="2"/>
      <c r="M3999" s="2"/>
      <c r="X3999" s="2"/>
      <c r="Y3999" s="2"/>
      <c r="Z3999" s="2"/>
      <c r="IQ3999" s="17" t="s">
        <v>7970</v>
      </c>
      <c r="IR3999" s="2" t="str">
        <f aca="false">LEFT(IQ3999,LEN(IQ3999)-7)</f>
        <v>950-B-NLFL-DS/05                 </v>
      </c>
    </row>
    <row r="4000" customFormat="false" ht="12.75" hidden="false" customHeight="true" outlineLevel="0" collapsed="false">
      <c r="A4000" s="1" t="s">
        <v>7971</v>
      </c>
      <c r="B4000" s="17" t="s">
        <v>5</v>
      </c>
      <c r="C4000" s="2" t="s">
        <v>6</v>
      </c>
      <c r="D4000" s="2" t="s">
        <v>7</v>
      </c>
      <c r="K4000" s="2"/>
      <c r="L4000" s="2"/>
      <c r="M4000" s="2"/>
      <c r="X4000" s="2"/>
      <c r="Y4000" s="2"/>
      <c r="Z4000" s="2"/>
      <c r="IQ4000" s="17" t="s">
        <v>7972</v>
      </c>
      <c r="IR4000" s="2" t="str">
        <f aca="false">LEFT(IQ4000,LEN(IQ4000)-7)</f>
        <v>950-B-NLFL-DS/06                 </v>
      </c>
    </row>
    <row r="4001" customFormat="false" ht="12.75" hidden="false" customHeight="true" outlineLevel="0" collapsed="false">
      <c r="A4001" s="1" t="s">
        <v>7973</v>
      </c>
      <c r="B4001" s="17" t="s">
        <v>5</v>
      </c>
      <c r="C4001" s="2" t="s">
        <v>6</v>
      </c>
      <c r="D4001" s="16" t="s">
        <v>7</v>
      </c>
      <c r="K4001" s="2"/>
      <c r="L4001" s="2"/>
      <c r="M4001" s="2"/>
      <c r="X4001" s="2"/>
      <c r="Y4001" s="2"/>
      <c r="Z4001" s="2"/>
      <c r="IQ4001" s="17" t="s">
        <v>7974</v>
      </c>
      <c r="IR4001" s="2" t="str">
        <f aca="false">LEFT(IQ4001,LEN(IQ4001)-7)</f>
        <v>950-B-NLFL-DS/07                 </v>
      </c>
    </row>
    <row r="4002" customFormat="false" ht="12.75" hidden="false" customHeight="true" outlineLevel="0" collapsed="false">
      <c r="A4002" s="1" t="s">
        <v>7975</v>
      </c>
      <c r="B4002" s="17" t="s">
        <v>5</v>
      </c>
      <c r="C4002" s="2" t="s">
        <v>6</v>
      </c>
      <c r="D4002" s="2" t="s">
        <v>7</v>
      </c>
      <c r="K4002" s="2"/>
      <c r="L4002" s="2"/>
      <c r="M4002" s="2"/>
      <c r="X4002" s="2"/>
      <c r="Y4002" s="2"/>
      <c r="Z4002" s="2"/>
      <c r="IQ4002" s="17" t="s">
        <v>7976</v>
      </c>
      <c r="IR4002" s="2" t="str">
        <f aca="false">LEFT(IQ4002,LEN(IQ4002)-7)</f>
        <v>950-B-NLFL-DS/08                 </v>
      </c>
    </row>
    <row r="4003" customFormat="false" ht="12.75" hidden="false" customHeight="true" outlineLevel="0" collapsed="false">
      <c r="A4003" s="1" t="s">
        <v>7977</v>
      </c>
      <c r="B4003" s="17" t="s">
        <v>5</v>
      </c>
      <c r="C4003" s="2" t="s">
        <v>6</v>
      </c>
      <c r="D4003" s="16" t="s">
        <v>7</v>
      </c>
      <c r="K4003" s="2"/>
      <c r="L4003" s="2"/>
      <c r="M4003" s="2"/>
      <c r="X4003" s="2"/>
      <c r="Y4003" s="2"/>
      <c r="Z4003" s="2"/>
      <c r="IQ4003" s="17" t="s">
        <v>7978</v>
      </c>
      <c r="IR4003" s="2" t="str">
        <f aca="false">LEFT(IQ4003,LEN(IQ4003)-7)</f>
        <v>950-B-NLFL-DS/09                 </v>
      </c>
    </row>
    <row r="4004" customFormat="false" ht="12.75" hidden="false" customHeight="true" outlineLevel="0" collapsed="false">
      <c r="A4004" s="1" t="s">
        <v>7979</v>
      </c>
      <c r="B4004" s="17" t="s">
        <v>5</v>
      </c>
      <c r="C4004" s="2" t="s">
        <v>6</v>
      </c>
      <c r="D4004" s="2" t="s">
        <v>7</v>
      </c>
      <c r="K4004" s="2"/>
      <c r="L4004" s="2"/>
      <c r="M4004" s="2"/>
      <c r="X4004" s="2"/>
      <c r="Y4004" s="2"/>
      <c r="Z4004" s="2"/>
      <c r="IQ4004" s="17" t="s">
        <v>7980</v>
      </c>
      <c r="IR4004" s="2" t="str">
        <f aca="false">LEFT(IQ4004,LEN(IQ4004)-7)</f>
        <v>950-B-NLFL-DS/10                 </v>
      </c>
    </row>
    <row r="4005" customFormat="false" ht="12.75" hidden="false" customHeight="true" outlineLevel="0" collapsed="false">
      <c r="A4005" s="1" t="s">
        <v>7981</v>
      </c>
      <c r="B4005" s="17" t="s">
        <v>5</v>
      </c>
      <c r="C4005" s="2" t="s">
        <v>6</v>
      </c>
      <c r="D4005" s="16" t="s">
        <v>7</v>
      </c>
      <c r="K4005" s="2"/>
      <c r="L4005" s="2"/>
      <c r="M4005" s="2"/>
      <c r="X4005" s="2"/>
      <c r="Y4005" s="2"/>
      <c r="Z4005" s="2"/>
      <c r="IQ4005" s="17" t="s">
        <v>7982</v>
      </c>
      <c r="IR4005" s="2" t="str">
        <f aca="false">LEFT(IQ4005,LEN(IQ4005)-7)</f>
        <v>950-B-NLFL-DS/11                 </v>
      </c>
    </row>
    <row r="4006" customFormat="false" ht="12.75" hidden="false" customHeight="true" outlineLevel="0" collapsed="false">
      <c r="A4006" s="1" t="s">
        <v>7983</v>
      </c>
      <c r="B4006" s="17" t="s">
        <v>5</v>
      </c>
      <c r="C4006" s="2" t="s">
        <v>6</v>
      </c>
      <c r="D4006" s="2" t="s">
        <v>7</v>
      </c>
      <c r="K4006" s="2"/>
      <c r="L4006" s="2"/>
      <c r="M4006" s="2"/>
      <c r="X4006" s="2"/>
      <c r="Y4006" s="2"/>
      <c r="Z4006" s="2"/>
      <c r="IQ4006" s="17" t="s">
        <v>7984</v>
      </c>
      <c r="IR4006" s="2" t="str">
        <f aca="false">LEFT(IQ4006,LEN(IQ4006)-7)</f>
        <v>950-B-NLFL-DS/12                 </v>
      </c>
    </row>
    <row r="4007" customFormat="false" ht="12.75" hidden="false" customHeight="true" outlineLevel="0" collapsed="false">
      <c r="A4007" s="1" t="s">
        <v>7985</v>
      </c>
      <c r="B4007" s="17" t="s">
        <v>5</v>
      </c>
      <c r="C4007" s="2" t="s">
        <v>6</v>
      </c>
      <c r="D4007" s="16" t="s">
        <v>7</v>
      </c>
      <c r="K4007" s="2"/>
      <c r="L4007" s="2"/>
      <c r="M4007" s="2"/>
      <c r="X4007" s="2"/>
      <c r="Y4007" s="2"/>
      <c r="Z4007" s="2"/>
      <c r="IQ4007" s="17" t="s">
        <v>7986</v>
      </c>
      <c r="IR4007" s="2" t="str">
        <f aca="false">LEFT(IQ4007,LEN(IQ4007)-7)</f>
        <v>302-FLW-DS/02                    </v>
      </c>
    </row>
    <row r="4008" customFormat="false" ht="12.75" hidden="false" customHeight="true" outlineLevel="0" collapsed="false">
      <c r="A4008" s="1" t="s">
        <v>7987</v>
      </c>
      <c r="B4008" s="17" t="s">
        <v>5</v>
      </c>
      <c r="C4008" s="2" t="s">
        <v>6</v>
      </c>
      <c r="D4008" s="2" t="s">
        <v>7</v>
      </c>
      <c r="K4008" s="2"/>
      <c r="L4008" s="2"/>
      <c r="M4008" s="2"/>
      <c r="X4008" s="2"/>
      <c r="Y4008" s="2"/>
      <c r="Z4008" s="2"/>
      <c r="IQ4008" s="17" t="s">
        <v>7988</v>
      </c>
      <c r="IR4008" s="2" t="str">
        <f aca="false">LEFT(IQ4008,LEN(IQ4008)-7)</f>
        <v>302-FLW-DS/03                    </v>
      </c>
    </row>
    <row r="4009" customFormat="false" ht="12.75" hidden="false" customHeight="true" outlineLevel="0" collapsed="false">
      <c r="A4009" s="1" t="s">
        <v>7989</v>
      </c>
      <c r="B4009" s="17" t="s">
        <v>5</v>
      </c>
      <c r="C4009" s="2" t="s">
        <v>6</v>
      </c>
      <c r="D4009" s="16" t="s">
        <v>7</v>
      </c>
      <c r="K4009" s="2"/>
      <c r="L4009" s="2"/>
      <c r="M4009" s="2"/>
      <c r="X4009" s="2"/>
      <c r="Y4009" s="2"/>
      <c r="Z4009" s="2"/>
      <c r="IQ4009" s="17" t="s">
        <v>7990</v>
      </c>
      <c r="IR4009" s="2" t="str">
        <f aca="false">LEFT(IQ4009,LEN(IQ4009)-7)</f>
        <v>302-FLW-DS/03-PS                 </v>
      </c>
    </row>
    <row r="4010" customFormat="false" ht="12.75" hidden="false" customHeight="true" outlineLevel="0" collapsed="false">
      <c r="A4010" s="1" t="s">
        <v>7991</v>
      </c>
      <c r="B4010" s="17" t="s">
        <v>5</v>
      </c>
      <c r="C4010" s="2" t="s">
        <v>6</v>
      </c>
      <c r="D4010" s="2" t="s">
        <v>7</v>
      </c>
      <c r="K4010" s="2"/>
      <c r="L4010" s="2"/>
      <c r="M4010" s="2"/>
      <c r="X4010" s="2"/>
      <c r="Y4010" s="2"/>
      <c r="Z4010" s="2"/>
      <c r="IQ4010" s="17" t="s">
        <v>7992</v>
      </c>
      <c r="IR4010" s="2" t="str">
        <f aca="false">LEFT(IQ4010,LEN(IQ4010)-7)</f>
        <v>302-FLW-DS/04                    </v>
      </c>
    </row>
    <row r="4011" customFormat="false" ht="12.75" hidden="false" customHeight="true" outlineLevel="0" collapsed="false">
      <c r="A4011" s="1" t="s">
        <v>7993</v>
      </c>
      <c r="B4011" s="17" t="s">
        <v>5</v>
      </c>
      <c r="C4011" s="2" t="s">
        <v>6</v>
      </c>
      <c r="D4011" s="16" t="s">
        <v>7</v>
      </c>
      <c r="K4011" s="2"/>
      <c r="L4011" s="2"/>
      <c r="M4011" s="2"/>
      <c r="X4011" s="2"/>
      <c r="Y4011" s="2"/>
      <c r="Z4011" s="2"/>
      <c r="IQ4011" s="17" t="s">
        <v>7994</v>
      </c>
      <c r="IR4011" s="2" t="str">
        <f aca="false">LEFT(IQ4011,LEN(IQ4011)-7)</f>
        <v>302-FLW-DS/04-BS                 </v>
      </c>
    </row>
    <row r="4012" customFormat="false" ht="12.75" hidden="false" customHeight="true" outlineLevel="0" collapsed="false">
      <c r="A4012" s="1" t="s">
        <v>7995</v>
      </c>
      <c r="B4012" s="17" t="s">
        <v>5</v>
      </c>
      <c r="C4012" s="2" t="s">
        <v>6</v>
      </c>
      <c r="D4012" s="16" t="s">
        <v>7</v>
      </c>
      <c r="K4012" s="2"/>
      <c r="L4012" s="2"/>
      <c r="M4012" s="2"/>
      <c r="X4012" s="2"/>
      <c r="Y4012" s="2"/>
      <c r="Z4012" s="2"/>
      <c r="IQ4012" s="17" t="s">
        <v>7996</v>
      </c>
      <c r="IR4012" s="2" t="str">
        <f aca="false">LEFT(IQ4012,LEN(IQ4012)-7)</f>
        <v>302-FLW-DS/05                    </v>
      </c>
    </row>
    <row r="4013" customFormat="false" ht="12.75" hidden="false" customHeight="true" outlineLevel="0" collapsed="false">
      <c r="A4013" s="1" t="s">
        <v>7997</v>
      </c>
      <c r="B4013" s="17" t="s">
        <v>5</v>
      </c>
      <c r="C4013" s="2" t="s">
        <v>6</v>
      </c>
      <c r="D4013" s="2" t="s">
        <v>7</v>
      </c>
      <c r="K4013" s="2"/>
      <c r="L4013" s="2"/>
      <c r="M4013" s="2"/>
      <c r="X4013" s="2"/>
      <c r="Y4013" s="2"/>
      <c r="Z4013" s="2"/>
      <c r="IQ4013" s="17" t="s">
        <v>7998</v>
      </c>
      <c r="IR4013" s="2" t="str">
        <f aca="false">LEFT(IQ4013,LEN(IQ4013)-7)</f>
        <v>302-FLW-DS/06                    </v>
      </c>
    </row>
    <row r="4014" customFormat="false" ht="12.75" hidden="false" customHeight="true" outlineLevel="0" collapsed="false">
      <c r="A4014" s="1" t="s">
        <v>7999</v>
      </c>
      <c r="B4014" s="17" t="s">
        <v>5</v>
      </c>
      <c r="C4014" s="2" t="s">
        <v>6</v>
      </c>
      <c r="D4014" s="16" t="s">
        <v>7</v>
      </c>
      <c r="K4014" s="2"/>
      <c r="L4014" s="2"/>
      <c r="M4014" s="2"/>
      <c r="X4014" s="2"/>
      <c r="Y4014" s="2"/>
      <c r="Z4014" s="2"/>
      <c r="IQ4014" s="17" t="s">
        <v>8000</v>
      </c>
      <c r="IR4014" s="2" t="str">
        <f aca="false">LEFT(IQ4014,LEN(IQ4014)-7)</f>
        <v>302-FLW-DS/07                    </v>
      </c>
    </row>
    <row r="4015" customFormat="false" ht="12.75" hidden="false" customHeight="true" outlineLevel="0" collapsed="false">
      <c r="A4015" s="1" t="s">
        <v>8001</v>
      </c>
      <c r="B4015" s="17" t="s">
        <v>5</v>
      </c>
      <c r="C4015" s="2" t="s">
        <v>6</v>
      </c>
      <c r="D4015" s="2" t="s">
        <v>7</v>
      </c>
      <c r="K4015" s="2"/>
      <c r="L4015" s="2"/>
      <c r="M4015" s="2"/>
      <c r="X4015" s="2"/>
      <c r="Y4015" s="2"/>
      <c r="Z4015" s="2"/>
      <c r="IQ4015" s="17" t="s">
        <v>8002</v>
      </c>
      <c r="IR4015" s="2" t="str">
        <f aca="false">LEFT(IQ4015,LEN(IQ4015)-7)</f>
        <v>302-FLW-DS/08                    </v>
      </c>
    </row>
    <row r="4016" customFormat="false" ht="12.75" hidden="false" customHeight="true" outlineLevel="0" collapsed="false">
      <c r="A4016" s="1" t="s">
        <v>8003</v>
      </c>
      <c r="B4016" s="17" t="s">
        <v>5</v>
      </c>
      <c r="C4016" s="2" t="s">
        <v>6</v>
      </c>
      <c r="D4016" s="16" t="s">
        <v>7</v>
      </c>
      <c r="K4016" s="2"/>
      <c r="L4016" s="2"/>
      <c r="M4016" s="2"/>
      <c r="X4016" s="2"/>
      <c r="Y4016" s="2"/>
      <c r="Z4016" s="2"/>
      <c r="IQ4016" s="17" t="s">
        <v>8004</v>
      </c>
      <c r="IR4016" s="2" t="str">
        <f aca="false">LEFT(IQ4016,LEN(IQ4016)-7)</f>
        <v>302-FLW-DS/09                    </v>
      </c>
    </row>
    <row r="4017" customFormat="false" ht="12.75" hidden="false" customHeight="true" outlineLevel="0" collapsed="false">
      <c r="A4017" s="1" t="s">
        <v>8005</v>
      </c>
      <c r="B4017" s="17" t="s">
        <v>5</v>
      </c>
      <c r="C4017" s="2" t="s">
        <v>6</v>
      </c>
      <c r="D4017" s="2" t="s">
        <v>7</v>
      </c>
      <c r="K4017" s="2"/>
      <c r="L4017" s="2"/>
      <c r="M4017" s="2"/>
      <c r="X4017" s="2"/>
      <c r="Y4017" s="2"/>
      <c r="Z4017" s="2"/>
      <c r="IQ4017" s="17" t="s">
        <v>8006</v>
      </c>
      <c r="IR4017" s="2" t="str">
        <f aca="false">LEFT(IQ4017,LEN(IQ4017)-7)</f>
        <v>302-FLW-DS/10                    </v>
      </c>
    </row>
    <row r="4018" customFormat="false" ht="12.75" hidden="false" customHeight="true" outlineLevel="0" collapsed="false">
      <c r="A4018" s="1" t="s">
        <v>8007</v>
      </c>
      <c r="B4018" s="17" t="s">
        <v>5</v>
      </c>
      <c r="C4018" s="2" t="s">
        <v>6</v>
      </c>
      <c r="D4018" s="16" t="s">
        <v>7</v>
      </c>
      <c r="K4018" s="2"/>
      <c r="L4018" s="2"/>
      <c r="M4018" s="2"/>
      <c r="X4018" s="2"/>
      <c r="Y4018" s="2"/>
      <c r="Z4018" s="2"/>
      <c r="IQ4018" s="17" t="s">
        <v>8008</v>
      </c>
      <c r="IR4018" s="2" t="str">
        <f aca="false">LEFT(IQ4018,LEN(IQ4018)-7)</f>
        <v>302-FLW-DS/11                    </v>
      </c>
    </row>
    <row r="4019" customFormat="false" ht="12.75" hidden="false" customHeight="true" outlineLevel="0" collapsed="false">
      <c r="A4019" s="1" t="s">
        <v>8009</v>
      </c>
      <c r="B4019" s="17" t="s">
        <v>5</v>
      </c>
      <c r="C4019" s="2" t="s">
        <v>6</v>
      </c>
      <c r="D4019" s="2" t="s">
        <v>7</v>
      </c>
      <c r="K4019" s="2"/>
      <c r="L4019" s="2"/>
      <c r="M4019" s="2"/>
      <c r="X4019" s="2"/>
      <c r="Y4019" s="2"/>
      <c r="Z4019" s="2"/>
      <c r="IQ4019" s="17" t="s">
        <v>8010</v>
      </c>
      <c r="IR4019" s="2" t="str">
        <f aca="false">LEFT(IQ4019,LEN(IQ4019)-7)</f>
        <v>302-FLW-DS/12                    </v>
      </c>
    </row>
    <row r="4020" customFormat="false" ht="12.75" hidden="false" customHeight="true" outlineLevel="0" collapsed="false">
      <c r="A4020" s="1" t="s">
        <v>8011</v>
      </c>
      <c r="B4020" s="17" t="s">
        <v>5</v>
      </c>
      <c r="C4020" s="2" t="s">
        <v>6</v>
      </c>
      <c r="D4020" s="16" t="s">
        <v>7</v>
      </c>
      <c r="K4020" s="2"/>
      <c r="L4020" s="2"/>
      <c r="M4020" s="2"/>
      <c r="X4020" s="2"/>
      <c r="Y4020" s="2"/>
      <c r="Z4020" s="2"/>
      <c r="IQ4020" s="17" t="s">
        <v>8012</v>
      </c>
      <c r="IR4020" s="2" t="str">
        <f aca="false">LEFT(IQ4020,LEN(IQ4020)-7)</f>
        <v>302-FLW-DS/12-CN                 </v>
      </c>
    </row>
    <row r="4021" customFormat="false" ht="12.75" hidden="false" customHeight="true" outlineLevel="0" collapsed="false">
      <c r="A4021" s="1" t="s">
        <v>8013</v>
      </c>
      <c r="B4021" s="17" t="s">
        <v>5</v>
      </c>
      <c r="C4021" s="2" t="s">
        <v>6</v>
      </c>
      <c r="D4021" s="2" t="s">
        <v>7</v>
      </c>
      <c r="K4021" s="2"/>
      <c r="L4021" s="2"/>
      <c r="M4021" s="2"/>
      <c r="X4021" s="2"/>
      <c r="Y4021" s="2"/>
      <c r="Z4021" s="2"/>
      <c r="IQ4021" s="17" t="s">
        <v>8014</v>
      </c>
      <c r="IR4021" s="2" t="str">
        <f aca="false">LEFT(IQ4021,LEN(IQ4021)-7)</f>
        <v>302-NFLP-DS/02                   </v>
      </c>
    </row>
    <row r="4022" customFormat="false" ht="12.75" hidden="false" customHeight="true" outlineLevel="0" collapsed="false">
      <c r="A4022" s="1" t="s">
        <v>8015</v>
      </c>
      <c r="B4022" s="17" t="s">
        <v>5</v>
      </c>
      <c r="C4022" s="2" t="s">
        <v>6</v>
      </c>
      <c r="D4022" s="16" t="s">
        <v>7</v>
      </c>
      <c r="K4022" s="2"/>
      <c r="L4022" s="2"/>
      <c r="M4022" s="2"/>
      <c r="X4022" s="2"/>
      <c r="Y4022" s="2"/>
      <c r="Z4022" s="2"/>
      <c r="IQ4022" s="17" t="s">
        <v>8016</v>
      </c>
      <c r="IR4022" s="2" t="str">
        <f aca="false">LEFT(IQ4022,LEN(IQ4022)-7)</f>
        <v>302-NFLP-DS/03                   </v>
      </c>
    </row>
    <row r="4023" customFormat="false" ht="12.75" hidden="false" customHeight="true" outlineLevel="0" collapsed="false">
      <c r="A4023" s="1" t="s">
        <v>8017</v>
      </c>
      <c r="B4023" s="17" t="s">
        <v>5</v>
      </c>
      <c r="C4023" s="2" t="s">
        <v>6</v>
      </c>
      <c r="D4023" s="2" t="s">
        <v>7</v>
      </c>
      <c r="K4023" s="2"/>
      <c r="L4023" s="2"/>
      <c r="M4023" s="2"/>
      <c r="X4023" s="2"/>
      <c r="Y4023" s="2"/>
      <c r="Z4023" s="2"/>
      <c r="IQ4023" s="17" t="s">
        <v>8018</v>
      </c>
      <c r="IR4023" s="2" t="str">
        <f aca="false">LEFT(IQ4023,LEN(IQ4023)-7)</f>
        <v>302-NFLP-DS/04                   </v>
      </c>
    </row>
    <row r="4024" customFormat="false" ht="12.75" hidden="false" customHeight="true" outlineLevel="0" collapsed="false">
      <c r="A4024" s="1" t="s">
        <v>8019</v>
      </c>
      <c r="B4024" s="17" t="s">
        <v>5</v>
      </c>
      <c r="C4024" s="2" t="s">
        <v>6</v>
      </c>
      <c r="D4024" s="16" t="s">
        <v>7</v>
      </c>
      <c r="K4024" s="2"/>
      <c r="L4024" s="2"/>
      <c r="M4024" s="2"/>
      <c r="X4024" s="2"/>
      <c r="Y4024" s="2"/>
      <c r="Z4024" s="2"/>
      <c r="IQ4024" s="17" t="s">
        <v>8020</v>
      </c>
      <c r="IR4024" s="2" t="str">
        <f aca="false">LEFT(IQ4024,LEN(IQ4024)-7)</f>
        <v>302-NFLP-DS/05                   </v>
      </c>
    </row>
    <row r="4025" customFormat="false" ht="12.75" hidden="false" customHeight="true" outlineLevel="0" collapsed="false">
      <c r="A4025" s="1" t="s">
        <v>8021</v>
      </c>
      <c r="B4025" s="17" t="s">
        <v>5</v>
      </c>
      <c r="C4025" s="2" t="s">
        <v>6</v>
      </c>
      <c r="D4025" s="2" t="s">
        <v>7</v>
      </c>
      <c r="K4025" s="2"/>
      <c r="L4025" s="2"/>
      <c r="M4025" s="2"/>
      <c r="X4025" s="2"/>
      <c r="Y4025" s="2"/>
      <c r="Z4025" s="2"/>
      <c r="IQ4025" s="17" t="s">
        <v>8022</v>
      </c>
      <c r="IR4025" s="2" t="str">
        <f aca="false">LEFT(IQ4025,LEN(IQ4025)-7)</f>
        <v>302-NFLP-DS/06                   </v>
      </c>
    </row>
    <row r="4026" customFormat="false" ht="12.75" hidden="false" customHeight="true" outlineLevel="0" collapsed="false">
      <c r="A4026" s="1" t="s">
        <v>8023</v>
      </c>
      <c r="B4026" s="17" t="s">
        <v>5</v>
      </c>
      <c r="C4026" s="2" t="s">
        <v>6</v>
      </c>
      <c r="D4026" s="16" t="s">
        <v>7</v>
      </c>
      <c r="K4026" s="2"/>
      <c r="L4026" s="2"/>
      <c r="M4026" s="2"/>
      <c r="X4026" s="2"/>
      <c r="Y4026" s="2"/>
      <c r="Z4026" s="2"/>
      <c r="IQ4026" s="17" t="s">
        <v>8024</v>
      </c>
      <c r="IR4026" s="2" t="str">
        <f aca="false">LEFT(IQ4026,LEN(IQ4026)-7)</f>
        <v>302-NFLP-DS/07                   </v>
      </c>
    </row>
    <row r="4027" customFormat="false" ht="12.75" hidden="false" customHeight="true" outlineLevel="0" collapsed="false">
      <c r="A4027" s="1" t="s">
        <v>8025</v>
      </c>
      <c r="B4027" s="17" t="s">
        <v>5</v>
      </c>
      <c r="C4027" s="2" t="s">
        <v>6</v>
      </c>
      <c r="D4027" s="16" t="s">
        <v>7</v>
      </c>
      <c r="K4027" s="2"/>
      <c r="L4027" s="2"/>
      <c r="M4027" s="2"/>
      <c r="X4027" s="2"/>
      <c r="Y4027" s="2"/>
      <c r="Z4027" s="2"/>
      <c r="IQ4027" s="17" t="s">
        <v>8026</v>
      </c>
      <c r="IR4027" s="2" t="str">
        <f aca="false">LEFT(IQ4027,LEN(IQ4027)-7)</f>
        <v>302-NFLP-DS/08                   </v>
      </c>
    </row>
    <row r="4028" customFormat="false" ht="12.75" hidden="false" customHeight="true" outlineLevel="0" collapsed="false">
      <c r="A4028" s="1" t="s">
        <v>8027</v>
      </c>
      <c r="B4028" s="17" t="s">
        <v>5</v>
      </c>
      <c r="C4028" s="2" t="s">
        <v>6</v>
      </c>
      <c r="D4028" s="2" t="s">
        <v>7</v>
      </c>
      <c r="K4028" s="2"/>
      <c r="L4028" s="2"/>
      <c r="M4028" s="2"/>
      <c r="X4028" s="2"/>
      <c r="Y4028" s="2"/>
      <c r="Z4028" s="2"/>
      <c r="IQ4028" s="17" t="s">
        <v>8028</v>
      </c>
      <c r="IR4028" s="2" t="str">
        <f aca="false">LEFT(IQ4028,LEN(IQ4028)-7)</f>
        <v>302-NFLP-DS/09                   </v>
      </c>
    </row>
    <row r="4029" customFormat="false" ht="12.75" hidden="false" customHeight="true" outlineLevel="0" collapsed="false">
      <c r="A4029" s="1" t="s">
        <v>8029</v>
      </c>
      <c r="B4029" s="17" t="s">
        <v>5</v>
      </c>
      <c r="C4029" s="2" t="s">
        <v>6</v>
      </c>
      <c r="D4029" s="16" t="s">
        <v>7</v>
      </c>
      <c r="K4029" s="2"/>
      <c r="L4029" s="2"/>
      <c r="M4029" s="2"/>
      <c r="X4029" s="2"/>
      <c r="Y4029" s="2"/>
      <c r="Z4029" s="2"/>
      <c r="IQ4029" s="17" t="s">
        <v>8030</v>
      </c>
      <c r="IR4029" s="2" t="str">
        <f aca="false">LEFT(IQ4029,LEN(IQ4029)-7)</f>
        <v>302-NFLP-DS/10                   </v>
      </c>
    </row>
    <row r="4030" customFormat="false" ht="12.75" hidden="false" customHeight="true" outlineLevel="0" collapsed="false">
      <c r="A4030" s="1" t="s">
        <v>8031</v>
      </c>
      <c r="B4030" s="17" t="s">
        <v>5</v>
      </c>
      <c r="C4030" s="2" t="s">
        <v>6</v>
      </c>
      <c r="D4030" s="2" t="s">
        <v>7</v>
      </c>
      <c r="K4030" s="2"/>
      <c r="L4030" s="2"/>
      <c r="M4030" s="2"/>
      <c r="X4030" s="2"/>
      <c r="Y4030" s="2"/>
      <c r="Z4030" s="2"/>
      <c r="IQ4030" s="17" t="s">
        <v>8032</v>
      </c>
      <c r="IR4030" s="2" t="str">
        <f aca="false">LEFT(IQ4030,LEN(IQ4030)-7)</f>
        <v>302-NFLP-DS/11                   </v>
      </c>
    </row>
    <row r="4031" customFormat="false" ht="12.75" hidden="false" customHeight="true" outlineLevel="0" collapsed="false">
      <c r="A4031" s="1" t="s">
        <v>8033</v>
      </c>
      <c r="B4031" s="17" t="s">
        <v>5</v>
      </c>
      <c r="C4031" s="2" t="s">
        <v>6</v>
      </c>
      <c r="D4031" s="16" t="s">
        <v>7</v>
      </c>
      <c r="K4031" s="2"/>
      <c r="L4031" s="2"/>
      <c r="M4031" s="2"/>
      <c r="X4031" s="2"/>
      <c r="Y4031" s="2"/>
      <c r="Z4031" s="2"/>
      <c r="IQ4031" s="17" t="s">
        <v>8034</v>
      </c>
      <c r="IR4031" s="2" t="str">
        <f aca="false">LEFT(IQ4031,LEN(IQ4031)-7)</f>
        <v>302-NFLP-DS/12                   </v>
      </c>
    </row>
    <row r="4032" customFormat="false" ht="12.75" hidden="false" customHeight="true" outlineLevel="0" collapsed="false">
      <c r="A4032" s="1" t="s">
        <v>8035</v>
      </c>
      <c r="B4032" s="17" t="s">
        <v>5</v>
      </c>
      <c r="C4032" s="2" t="s">
        <v>6</v>
      </c>
      <c r="D4032" s="2" t="s">
        <v>7</v>
      </c>
      <c r="K4032" s="2"/>
      <c r="L4032" s="2"/>
      <c r="M4032" s="2"/>
      <c r="X4032" s="2"/>
      <c r="Y4032" s="2"/>
      <c r="Z4032" s="2"/>
      <c r="IQ4032" s="17" t="s">
        <v>8036</v>
      </c>
      <c r="IR4032" s="2" t="str">
        <f aca="false">LEFT(IQ4032,LEN(IQ4032)-7)</f>
        <v>302-NFLP-DS/12-CN                </v>
      </c>
    </row>
    <row r="4033" customFormat="false" ht="12.75" hidden="false" customHeight="true" outlineLevel="0" collapsed="false">
      <c r="A4033" s="1" t="s">
        <v>8037</v>
      </c>
      <c r="B4033" s="17" t="s">
        <v>5</v>
      </c>
      <c r="C4033" s="2" t="s">
        <v>6</v>
      </c>
      <c r="D4033" s="16" t="s">
        <v>7</v>
      </c>
      <c r="K4033" s="2"/>
      <c r="L4033" s="2"/>
      <c r="M4033" s="2"/>
      <c r="X4033" s="2"/>
      <c r="Y4033" s="2"/>
      <c r="Z4033" s="2"/>
      <c r="IQ4033" s="17" t="s">
        <v>8038</v>
      </c>
      <c r="IR4033" s="2" t="str">
        <f aca="false">LEFT(IQ4033,LEN(IQ4033)-7)</f>
        <v>302-NFLW-DS/02                   </v>
      </c>
    </row>
    <row r="4034" customFormat="false" ht="12.75" hidden="false" customHeight="true" outlineLevel="0" collapsed="false">
      <c r="A4034" s="1" t="s">
        <v>8039</v>
      </c>
      <c r="B4034" s="17" t="s">
        <v>5</v>
      </c>
      <c r="C4034" s="2" t="s">
        <v>6</v>
      </c>
      <c r="D4034" s="2" t="s">
        <v>7</v>
      </c>
      <c r="K4034" s="2"/>
      <c r="L4034" s="2"/>
      <c r="M4034" s="2"/>
      <c r="X4034" s="2"/>
      <c r="Y4034" s="2"/>
      <c r="Z4034" s="2"/>
      <c r="IQ4034" s="17" t="s">
        <v>8040</v>
      </c>
      <c r="IR4034" s="2" t="str">
        <f aca="false">LEFT(IQ4034,LEN(IQ4034)-7)</f>
        <v>302-NFLW-DS/03                   </v>
      </c>
    </row>
    <row r="4035" customFormat="false" ht="12.75" hidden="false" customHeight="true" outlineLevel="0" collapsed="false">
      <c r="A4035" s="1" t="s">
        <v>8041</v>
      </c>
      <c r="B4035" s="17" t="s">
        <v>5</v>
      </c>
      <c r="C4035" s="2" t="s">
        <v>6</v>
      </c>
      <c r="D4035" s="16" t="s">
        <v>7</v>
      </c>
      <c r="K4035" s="2"/>
      <c r="L4035" s="2"/>
      <c r="M4035" s="2"/>
      <c r="X4035" s="2"/>
      <c r="Y4035" s="2"/>
      <c r="Z4035" s="2"/>
      <c r="IQ4035" s="17" t="s">
        <v>8042</v>
      </c>
      <c r="IR4035" s="2" t="str">
        <f aca="false">LEFT(IQ4035,LEN(IQ4035)-7)</f>
        <v>302-NFLW-DS/04                   </v>
      </c>
    </row>
    <row r="4036" customFormat="false" ht="12.75" hidden="false" customHeight="true" outlineLevel="0" collapsed="false">
      <c r="A4036" s="1" t="s">
        <v>8043</v>
      </c>
      <c r="B4036" s="17" t="s">
        <v>5</v>
      </c>
      <c r="C4036" s="2" t="s">
        <v>6</v>
      </c>
      <c r="D4036" s="2" t="s">
        <v>7</v>
      </c>
      <c r="K4036" s="2"/>
      <c r="L4036" s="2"/>
      <c r="M4036" s="2"/>
      <c r="X4036" s="2"/>
      <c r="Y4036" s="2"/>
      <c r="Z4036" s="2"/>
      <c r="IQ4036" s="17" t="s">
        <v>8044</v>
      </c>
      <c r="IR4036" s="2" t="str">
        <f aca="false">LEFT(IQ4036,LEN(IQ4036)-7)</f>
        <v>302-NFLW-DS/04-BS                </v>
      </c>
    </row>
    <row r="4037" customFormat="false" ht="12.75" hidden="false" customHeight="true" outlineLevel="0" collapsed="false">
      <c r="A4037" s="1" t="s">
        <v>8045</v>
      </c>
      <c r="B4037" s="17" t="s">
        <v>5</v>
      </c>
      <c r="C4037" s="2" t="s">
        <v>6</v>
      </c>
      <c r="D4037" s="16" t="s">
        <v>7</v>
      </c>
      <c r="K4037" s="2"/>
      <c r="L4037" s="2"/>
      <c r="M4037" s="2"/>
      <c r="X4037" s="2"/>
      <c r="Y4037" s="2"/>
      <c r="Z4037" s="2"/>
      <c r="IQ4037" s="17" t="s">
        <v>8046</v>
      </c>
      <c r="IR4037" s="2" t="str">
        <f aca="false">LEFT(IQ4037,LEN(IQ4037)-7)</f>
        <v>302-NFLW-DS/05                   </v>
      </c>
    </row>
    <row r="4038" customFormat="false" ht="12.75" hidden="false" customHeight="true" outlineLevel="0" collapsed="false">
      <c r="A4038" s="1" t="s">
        <v>8047</v>
      </c>
      <c r="B4038" s="17" t="s">
        <v>5</v>
      </c>
      <c r="C4038" s="2" t="s">
        <v>6</v>
      </c>
      <c r="D4038" s="2" t="s">
        <v>7</v>
      </c>
      <c r="K4038" s="2"/>
      <c r="L4038" s="2"/>
      <c r="M4038" s="2"/>
      <c r="X4038" s="2"/>
      <c r="Y4038" s="2"/>
      <c r="Z4038" s="2"/>
      <c r="IQ4038" s="17" t="s">
        <v>8048</v>
      </c>
      <c r="IR4038" s="2" t="str">
        <f aca="false">LEFT(IQ4038,LEN(IQ4038)-7)</f>
        <v>302-NFLW-DS/06                   </v>
      </c>
    </row>
    <row r="4039" customFormat="false" ht="12.75" hidden="false" customHeight="true" outlineLevel="0" collapsed="false">
      <c r="A4039" s="1" t="s">
        <v>8049</v>
      </c>
      <c r="B4039" s="17" t="s">
        <v>5</v>
      </c>
      <c r="C4039" s="2" t="s">
        <v>6</v>
      </c>
      <c r="D4039" s="16" t="s">
        <v>7</v>
      </c>
      <c r="K4039" s="2"/>
      <c r="L4039" s="2"/>
      <c r="M4039" s="2"/>
      <c r="X4039" s="2"/>
      <c r="Y4039" s="2"/>
      <c r="Z4039" s="2"/>
      <c r="IQ4039" s="17" t="s">
        <v>8050</v>
      </c>
      <c r="IR4039" s="2" t="str">
        <f aca="false">LEFT(IQ4039,LEN(IQ4039)-7)</f>
        <v>302-NFLW-DS/06-BS                </v>
      </c>
    </row>
    <row r="4040" customFormat="false" ht="12.75" hidden="false" customHeight="true" outlineLevel="0" collapsed="false">
      <c r="A4040" s="1" t="s">
        <v>8051</v>
      </c>
      <c r="B4040" s="17" t="s">
        <v>5</v>
      </c>
      <c r="C4040" s="2" t="s">
        <v>6</v>
      </c>
      <c r="D4040" s="2" t="s">
        <v>7</v>
      </c>
      <c r="K4040" s="2"/>
      <c r="L4040" s="2"/>
      <c r="M4040" s="2"/>
      <c r="X4040" s="2"/>
      <c r="Y4040" s="2"/>
      <c r="Z4040" s="2"/>
      <c r="IQ4040" s="17" t="s">
        <v>8052</v>
      </c>
      <c r="IR4040" s="2" t="str">
        <f aca="false">LEFT(IQ4040,LEN(IQ4040)-7)</f>
        <v>302-NFLW-DS/07                   </v>
      </c>
    </row>
    <row r="4041" customFormat="false" ht="12.75" hidden="false" customHeight="true" outlineLevel="0" collapsed="false">
      <c r="A4041" s="1" t="s">
        <v>8053</v>
      </c>
      <c r="B4041" s="17" t="s">
        <v>5</v>
      </c>
      <c r="C4041" s="2" t="s">
        <v>6</v>
      </c>
      <c r="D4041" s="16" t="s">
        <v>7</v>
      </c>
      <c r="K4041" s="2"/>
      <c r="L4041" s="2"/>
      <c r="M4041" s="2"/>
      <c r="X4041" s="2"/>
      <c r="Y4041" s="2"/>
      <c r="Z4041" s="2"/>
      <c r="IQ4041" s="17" t="s">
        <v>8054</v>
      </c>
      <c r="IR4041" s="2" t="str">
        <f aca="false">LEFT(IQ4041,LEN(IQ4041)-7)</f>
        <v>302-NFLW-DS/07-G30               </v>
      </c>
    </row>
    <row r="4042" customFormat="false" ht="12.75" hidden="false" customHeight="true" outlineLevel="0" collapsed="false">
      <c r="A4042" s="1" t="s">
        <v>8055</v>
      </c>
      <c r="B4042" s="17" t="s">
        <v>5</v>
      </c>
      <c r="C4042" s="2" t="s">
        <v>6</v>
      </c>
      <c r="D4042" s="16" t="s">
        <v>7</v>
      </c>
      <c r="K4042" s="2"/>
      <c r="L4042" s="2"/>
      <c r="M4042" s="2"/>
      <c r="X4042" s="2"/>
      <c r="Y4042" s="2"/>
      <c r="Z4042" s="2"/>
      <c r="IQ4042" s="17" t="s">
        <v>8056</v>
      </c>
      <c r="IR4042" s="2" t="str">
        <f aca="false">LEFT(IQ4042,LEN(IQ4042)-7)</f>
        <v>302-NFLW-DS/08                   </v>
      </c>
    </row>
    <row r="4043" customFormat="false" ht="12.75" hidden="false" customHeight="true" outlineLevel="0" collapsed="false">
      <c r="A4043" s="1" t="s">
        <v>8057</v>
      </c>
      <c r="B4043" s="17" t="s">
        <v>5</v>
      </c>
      <c r="C4043" s="2" t="s">
        <v>6</v>
      </c>
      <c r="D4043" s="2" t="s">
        <v>7</v>
      </c>
      <c r="K4043" s="2"/>
      <c r="L4043" s="2"/>
      <c r="M4043" s="2"/>
      <c r="X4043" s="2"/>
      <c r="Y4043" s="2"/>
      <c r="Z4043" s="2"/>
      <c r="IQ4043" s="17" t="s">
        <v>8058</v>
      </c>
      <c r="IR4043" s="2" t="str">
        <f aca="false">LEFT(IQ4043,LEN(IQ4043)-7)</f>
        <v>302-NFLW-DS/09                   </v>
      </c>
    </row>
    <row r="4044" customFormat="false" ht="12.75" hidden="false" customHeight="true" outlineLevel="0" collapsed="false">
      <c r="A4044" s="1" t="s">
        <v>8059</v>
      </c>
      <c r="B4044" s="17" t="s">
        <v>5</v>
      </c>
      <c r="C4044" s="2" t="s">
        <v>6</v>
      </c>
      <c r="D4044" s="16" t="s">
        <v>7</v>
      </c>
      <c r="K4044" s="2"/>
      <c r="L4044" s="2"/>
      <c r="M4044" s="2"/>
      <c r="X4044" s="2"/>
      <c r="Y4044" s="2"/>
      <c r="Z4044" s="2"/>
      <c r="IQ4044" s="17" t="s">
        <v>8060</v>
      </c>
      <c r="IR4044" s="2" t="str">
        <f aca="false">LEFT(IQ4044,LEN(IQ4044)-7)</f>
        <v>302-NFLW-DS/10                   </v>
      </c>
    </row>
    <row r="4045" customFormat="false" ht="12.75" hidden="false" customHeight="true" outlineLevel="0" collapsed="false">
      <c r="A4045" s="1" t="s">
        <v>8061</v>
      </c>
      <c r="B4045" s="17" t="s">
        <v>5</v>
      </c>
      <c r="C4045" s="2" t="s">
        <v>6</v>
      </c>
      <c r="D4045" s="2" t="s">
        <v>7</v>
      </c>
      <c r="K4045" s="2"/>
      <c r="L4045" s="2"/>
      <c r="M4045" s="2"/>
      <c r="X4045" s="2"/>
      <c r="Y4045" s="2"/>
      <c r="Z4045" s="2"/>
      <c r="IQ4045" s="17" t="s">
        <v>8062</v>
      </c>
      <c r="IR4045" s="2" t="str">
        <f aca="false">LEFT(IQ4045,LEN(IQ4045)-7)</f>
        <v>302-NFLW-DS/11                   </v>
      </c>
    </row>
    <row r="4046" customFormat="false" ht="12.75" hidden="false" customHeight="true" outlineLevel="0" collapsed="false">
      <c r="A4046" s="1" t="s">
        <v>8063</v>
      </c>
      <c r="B4046" s="17" t="s">
        <v>5</v>
      </c>
      <c r="C4046" s="2" t="s">
        <v>6</v>
      </c>
      <c r="D4046" s="16" t="s">
        <v>7</v>
      </c>
      <c r="K4046" s="2"/>
      <c r="L4046" s="2"/>
      <c r="M4046" s="2"/>
      <c r="X4046" s="2"/>
      <c r="Y4046" s="2"/>
      <c r="Z4046" s="2"/>
      <c r="IQ4046" s="17" t="s">
        <v>8064</v>
      </c>
      <c r="IR4046" s="2" t="str">
        <f aca="false">LEFT(IQ4046,LEN(IQ4046)-7)</f>
        <v>302-NFLW-DS/12                   </v>
      </c>
    </row>
    <row r="4047" customFormat="false" ht="12.75" hidden="false" customHeight="true" outlineLevel="0" collapsed="false">
      <c r="A4047" s="1" t="s">
        <v>8065</v>
      </c>
      <c r="B4047" s="17" t="s">
        <v>5</v>
      </c>
      <c r="C4047" s="2" t="s">
        <v>6</v>
      </c>
      <c r="D4047" s="2" t="s">
        <v>7</v>
      </c>
      <c r="K4047" s="2"/>
      <c r="L4047" s="2"/>
      <c r="M4047" s="2"/>
      <c r="X4047" s="2"/>
      <c r="Y4047" s="2"/>
      <c r="Z4047" s="2"/>
      <c r="IQ4047" s="17" t="s">
        <v>8066</v>
      </c>
      <c r="IR4047" s="2" t="str">
        <f aca="false">LEFT(IQ4047,LEN(IQ4047)-7)</f>
        <v>940-DS/07-001                    </v>
      </c>
    </row>
    <row r="4048" customFormat="false" ht="12.75" hidden="false" customHeight="true" outlineLevel="0" collapsed="false">
      <c r="A4048" s="1" t="s">
        <v>8067</v>
      </c>
      <c r="B4048" s="17" t="s">
        <v>5</v>
      </c>
      <c r="C4048" s="2" t="s">
        <v>6</v>
      </c>
      <c r="D4048" s="16" t="s">
        <v>7</v>
      </c>
      <c r="K4048" s="2"/>
      <c r="L4048" s="2"/>
      <c r="M4048" s="2"/>
      <c r="X4048" s="2"/>
      <c r="Y4048" s="2"/>
      <c r="Z4048" s="2"/>
      <c r="IQ4048" s="17" t="s">
        <v>8068</v>
      </c>
      <c r="IR4048" s="2" t="str">
        <f aca="false">LEFT(IQ4048,LEN(IQ4048)-7)</f>
        <v>940-DS/10-001                    </v>
      </c>
    </row>
    <row r="4049" customFormat="false" ht="12.75" hidden="false" customHeight="true" outlineLevel="0" collapsed="false">
      <c r="A4049" s="1" t="s">
        <v>8069</v>
      </c>
      <c r="B4049" s="17" t="s">
        <v>5</v>
      </c>
      <c r="C4049" s="2" t="s">
        <v>6</v>
      </c>
      <c r="D4049" s="2" t="s">
        <v>7</v>
      </c>
      <c r="K4049" s="2"/>
      <c r="L4049" s="2"/>
      <c r="M4049" s="2"/>
      <c r="X4049" s="2"/>
      <c r="Y4049" s="2"/>
      <c r="Z4049" s="2"/>
      <c r="IQ4049" s="17" t="s">
        <v>8070</v>
      </c>
      <c r="IR4049" s="2" t="str">
        <f aca="false">LEFT(IQ4049,LEN(IQ4049)-7)</f>
        <v>950-A-SMD/02                     </v>
      </c>
    </row>
    <row r="4050" customFormat="false" ht="12.75" hidden="false" customHeight="true" outlineLevel="0" collapsed="false">
      <c r="A4050" s="1" t="s">
        <v>8071</v>
      </c>
      <c r="B4050" s="17" t="s">
        <v>5</v>
      </c>
      <c r="C4050" s="2" t="s">
        <v>6</v>
      </c>
      <c r="D4050" s="16" t="s">
        <v>7</v>
      </c>
      <c r="K4050" s="2"/>
      <c r="L4050" s="2"/>
      <c r="M4050" s="2"/>
      <c r="X4050" s="2"/>
      <c r="Y4050" s="2"/>
      <c r="Z4050" s="2"/>
      <c r="IQ4050" s="17" t="s">
        <v>8072</v>
      </c>
      <c r="IR4050" s="2" t="str">
        <f aca="false">LEFT(IQ4050,LEN(IQ4050)-7)</f>
        <v>950-A-SMD/03                     </v>
      </c>
    </row>
    <row r="4051" customFormat="false" ht="12.75" hidden="false" customHeight="true" outlineLevel="0" collapsed="false">
      <c r="A4051" s="1" t="s">
        <v>8073</v>
      </c>
      <c r="B4051" s="17" t="s">
        <v>5</v>
      </c>
      <c r="C4051" s="2" t="s">
        <v>6</v>
      </c>
      <c r="D4051" s="2" t="s">
        <v>7</v>
      </c>
      <c r="K4051" s="2"/>
      <c r="L4051" s="2"/>
      <c r="M4051" s="2"/>
      <c r="X4051" s="2"/>
      <c r="Y4051" s="2"/>
      <c r="Z4051" s="2"/>
      <c r="IQ4051" s="17" t="s">
        <v>8074</v>
      </c>
      <c r="IR4051" s="2" t="str">
        <f aca="false">LEFT(IQ4051,LEN(IQ4051)-7)</f>
        <v>950-A-SMD/03-CN                  </v>
      </c>
    </row>
    <row r="4052" customFormat="false" ht="12.75" hidden="false" customHeight="true" outlineLevel="0" collapsed="false">
      <c r="A4052" s="1" t="s">
        <v>8075</v>
      </c>
      <c r="B4052" s="17" t="s">
        <v>5</v>
      </c>
      <c r="C4052" s="2" t="s">
        <v>6</v>
      </c>
      <c r="D4052" s="16" t="s">
        <v>7</v>
      </c>
      <c r="K4052" s="2"/>
      <c r="L4052" s="2"/>
      <c r="M4052" s="2"/>
      <c r="X4052" s="2"/>
      <c r="Y4052" s="2"/>
      <c r="Z4052" s="2"/>
      <c r="IQ4052" s="17" t="s">
        <v>8076</v>
      </c>
      <c r="IR4052" s="2" t="str">
        <f aca="false">LEFT(IQ4052,LEN(IQ4052)-7)</f>
        <v>950-A-SMD/04                     </v>
      </c>
    </row>
    <row r="4053" customFormat="false" ht="12.75" hidden="false" customHeight="true" outlineLevel="0" collapsed="false">
      <c r="A4053" s="1" t="s">
        <v>8077</v>
      </c>
      <c r="B4053" s="17" t="s">
        <v>5</v>
      </c>
      <c r="C4053" s="2" t="s">
        <v>6</v>
      </c>
      <c r="D4053" s="2" t="s">
        <v>7</v>
      </c>
      <c r="K4053" s="2"/>
      <c r="L4053" s="2"/>
      <c r="M4053" s="2"/>
      <c r="X4053" s="2"/>
      <c r="Y4053" s="2"/>
      <c r="Z4053" s="2"/>
      <c r="IQ4053" s="17" t="s">
        <v>8078</v>
      </c>
      <c r="IR4053" s="2" t="str">
        <f aca="false">LEFT(IQ4053,LEN(IQ4053)-7)</f>
        <v>950-A-SMD/05                     </v>
      </c>
    </row>
    <row r="4054" customFormat="false" ht="12.75" hidden="false" customHeight="true" outlineLevel="0" collapsed="false">
      <c r="A4054" s="1" t="s">
        <v>8079</v>
      </c>
      <c r="B4054" s="17" t="s">
        <v>5</v>
      </c>
      <c r="C4054" s="2" t="s">
        <v>6</v>
      </c>
      <c r="D4054" s="16" t="s">
        <v>7</v>
      </c>
      <c r="K4054" s="2"/>
      <c r="L4054" s="2"/>
      <c r="M4054" s="2"/>
      <c r="X4054" s="2"/>
      <c r="Y4054" s="2"/>
      <c r="Z4054" s="2"/>
      <c r="IQ4054" s="17" t="s">
        <v>8080</v>
      </c>
      <c r="IR4054" s="2" t="str">
        <f aca="false">LEFT(IQ4054,LEN(IQ4054)-7)</f>
        <v>950-A-SMD/05-CN                  </v>
      </c>
    </row>
    <row r="4055" customFormat="false" ht="12.75" hidden="false" customHeight="true" outlineLevel="0" collapsed="false">
      <c r="A4055" s="1" t="s">
        <v>8081</v>
      </c>
      <c r="B4055" s="17" t="s">
        <v>5</v>
      </c>
      <c r="C4055" s="2" t="s">
        <v>6</v>
      </c>
      <c r="D4055" s="2" t="s">
        <v>7</v>
      </c>
      <c r="K4055" s="2"/>
      <c r="L4055" s="2"/>
      <c r="M4055" s="2"/>
      <c r="X4055" s="2"/>
      <c r="Y4055" s="2"/>
      <c r="Z4055" s="2"/>
      <c r="IQ4055" s="17" t="s">
        <v>8082</v>
      </c>
      <c r="IR4055" s="2" t="str">
        <f aca="false">LEFT(IQ4055,LEN(IQ4055)-7)</f>
        <v>950-A-SMD/06                     </v>
      </c>
    </row>
    <row r="4056" customFormat="false" ht="12.75" hidden="false" customHeight="true" outlineLevel="0" collapsed="false">
      <c r="A4056" s="1" t="s">
        <v>8083</v>
      </c>
      <c r="B4056" s="17" t="s">
        <v>5</v>
      </c>
      <c r="C4056" s="2" t="s">
        <v>6</v>
      </c>
      <c r="D4056" s="16" t="s">
        <v>7</v>
      </c>
      <c r="K4056" s="2"/>
      <c r="L4056" s="2"/>
      <c r="M4056" s="2"/>
      <c r="X4056" s="2"/>
      <c r="Y4056" s="2"/>
      <c r="Z4056" s="2"/>
      <c r="IQ4056" s="17" t="s">
        <v>8084</v>
      </c>
      <c r="IR4056" s="2" t="str">
        <f aca="false">LEFT(IQ4056,LEN(IQ4056)-7)</f>
        <v>950-A-SMD/10                     </v>
      </c>
    </row>
    <row r="4057" customFormat="false" ht="12.75" hidden="false" customHeight="true" outlineLevel="0" collapsed="false">
      <c r="A4057" s="1" t="s">
        <v>8085</v>
      </c>
      <c r="B4057" s="17" t="s">
        <v>5</v>
      </c>
      <c r="C4057" s="2" t="s">
        <v>6</v>
      </c>
      <c r="D4057" s="16" t="s">
        <v>7</v>
      </c>
      <c r="K4057" s="2"/>
      <c r="L4057" s="2"/>
      <c r="M4057" s="2"/>
      <c r="X4057" s="2"/>
      <c r="Y4057" s="2"/>
      <c r="Z4057" s="2"/>
      <c r="IQ4057" s="17" t="s">
        <v>8086</v>
      </c>
      <c r="IR4057" s="2" t="str">
        <f aca="false">LEFT(IQ4057,LEN(IQ4057)-7)</f>
        <v>950-A-SMD/12                     </v>
      </c>
    </row>
    <row r="4058" customFormat="false" ht="12.75" hidden="false" customHeight="true" outlineLevel="0" collapsed="false">
      <c r="A4058" s="1" t="s">
        <v>8087</v>
      </c>
      <c r="B4058" s="17" t="s">
        <v>5</v>
      </c>
      <c r="C4058" s="2" t="s">
        <v>6</v>
      </c>
      <c r="D4058" s="2" t="s">
        <v>7</v>
      </c>
      <c r="K4058" s="2"/>
      <c r="L4058" s="2"/>
      <c r="M4058" s="2"/>
      <c r="X4058" s="2"/>
      <c r="Y4058" s="2"/>
      <c r="Z4058" s="2"/>
      <c r="IQ4058" s="17" t="s">
        <v>8088</v>
      </c>
      <c r="IR4058" s="2" t="str">
        <f aca="false">LEFT(IQ4058,LEN(IQ4058)-7)</f>
        <v>950-A-SMD/12-CN                  </v>
      </c>
    </row>
    <row r="4059" customFormat="false" ht="12.75" hidden="false" customHeight="true" outlineLevel="0" collapsed="false">
      <c r="A4059" s="1" t="s">
        <v>8089</v>
      </c>
      <c r="B4059" s="17" t="s">
        <v>5</v>
      </c>
      <c r="C4059" s="2" t="s">
        <v>6</v>
      </c>
      <c r="D4059" s="16" t="s">
        <v>7</v>
      </c>
      <c r="K4059" s="2"/>
      <c r="L4059" s="2"/>
      <c r="M4059" s="2"/>
      <c r="X4059" s="2"/>
      <c r="Y4059" s="2"/>
      <c r="Z4059" s="2"/>
      <c r="IQ4059" s="17" t="s">
        <v>8090</v>
      </c>
      <c r="IR4059" s="2" t="str">
        <f aca="false">LEFT(IQ4059,LEN(IQ4059)-7)</f>
        <v>950FLDS/02-                    </v>
      </c>
    </row>
    <row r="4060" customFormat="false" ht="12.75" hidden="false" customHeight="true" outlineLevel="0" collapsed="false">
      <c r="A4060" s="1" t="s">
        <v>8091</v>
      </c>
      <c r="B4060" s="17" t="s">
        <v>5</v>
      </c>
      <c r="C4060" s="2" t="s">
        <v>6</v>
      </c>
      <c r="D4060" s="2" t="s">
        <v>7</v>
      </c>
      <c r="K4060" s="2"/>
      <c r="L4060" s="2"/>
      <c r="M4060" s="2"/>
      <c r="X4060" s="2"/>
      <c r="Y4060" s="2"/>
      <c r="Z4060" s="2"/>
      <c r="IQ4060" s="17" t="s">
        <v>8092</v>
      </c>
      <c r="IR4060" s="2" t="str">
        <f aca="false">LEFT(IQ4060,LEN(IQ4060)-7)</f>
        <v>950-FL-DS/03-G05                 </v>
      </c>
    </row>
    <row r="4061" customFormat="false" ht="12.75" hidden="false" customHeight="true" outlineLevel="0" collapsed="false">
      <c r="A4061" s="1" t="s">
        <v>8093</v>
      </c>
      <c r="B4061" s="17" t="s">
        <v>5</v>
      </c>
      <c r="C4061" s="2" t="s">
        <v>6</v>
      </c>
      <c r="D4061" s="16" t="s">
        <v>7</v>
      </c>
      <c r="K4061" s="2"/>
      <c r="L4061" s="2"/>
      <c r="M4061" s="2"/>
      <c r="X4061" s="2"/>
      <c r="Y4061" s="2"/>
      <c r="Z4061" s="2"/>
      <c r="IQ4061" s="17" t="s">
        <v>8094</v>
      </c>
      <c r="IR4061" s="2" t="str">
        <f aca="false">LEFT(IQ4061,LEN(IQ4061)-7)</f>
        <v>950FLDS/03-                    </v>
      </c>
    </row>
    <row r="4062" customFormat="false" ht="12.75" hidden="false" customHeight="true" outlineLevel="0" collapsed="false">
      <c r="A4062" s="1" t="s">
        <v>8095</v>
      </c>
      <c r="B4062" s="17" t="s">
        <v>5</v>
      </c>
      <c r="C4062" s="2" t="s">
        <v>6</v>
      </c>
      <c r="D4062" s="2" t="s">
        <v>7</v>
      </c>
      <c r="K4062" s="2"/>
      <c r="L4062" s="2"/>
      <c r="M4062" s="2"/>
      <c r="X4062" s="2"/>
      <c r="Y4062" s="2"/>
      <c r="Z4062" s="2"/>
      <c r="IQ4062" s="17" t="s">
        <v>8096</v>
      </c>
      <c r="IR4062" s="2" t="str">
        <f aca="false">LEFT(IQ4062,LEN(IQ4062)-7)</f>
        <v>950-FL-DS/04-G30                 </v>
      </c>
    </row>
    <row r="4063" customFormat="false" ht="12.75" hidden="false" customHeight="true" outlineLevel="0" collapsed="false">
      <c r="A4063" s="1" t="s">
        <v>8097</v>
      </c>
      <c r="B4063" s="17" t="s">
        <v>5</v>
      </c>
      <c r="C4063" s="2" t="s">
        <v>6</v>
      </c>
      <c r="D4063" s="16" t="s">
        <v>7</v>
      </c>
      <c r="K4063" s="2"/>
      <c r="L4063" s="2"/>
      <c r="M4063" s="2"/>
      <c r="X4063" s="2"/>
      <c r="Y4063" s="2"/>
      <c r="Z4063" s="2"/>
      <c r="IQ4063" s="17" t="s">
        <v>8098</v>
      </c>
      <c r="IR4063" s="2" t="str">
        <f aca="false">LEFT(IQ4063,LEN(IQ4063)-7)</f>
        <v>950FLDS/04-                    </v>
      </c>
    </row>
    <row r="4064" customFormat="false" ht="12.75" hidden="false" customHeight="true" outlineLevel="0" collapsed="false">
      <c r="A4064" s="1" t="s">
        <v>8099</v>
      </c>
      <c r="B4064" s="17" t="s">
        <v>5</v>
      </c>
      <c r="C4064" s="2" t="s">
        <v>6</v>
      </c>
      <c r="D4064" s="2" t="s">
        <v>7</v>
      </c>
      <c r="K4064" s="2"/>
      <c r="L4064" s="2"/>
      <c r="M4064" s="2"/>
      <c r="X4064" s="2"/>
      <c r="Y4064" s="2"/>
      <c r="Z4064" s="2"/>
      <c r="IQ4064" s="17" t="s">
        <v>8100</v>
      </c>
      <c r="IR4064" s="2" t="str">
        <f aca="false">LEFT(IQ4064,LEN(IQ4064)-7)</f>
        <v>950-FL-DS/04-YE                  </v>
      </c>
    </row>
    <row r="4065" customFormat="false" ht="12.75" hidden="false" customHeight="true" outlineLevel="0" collapsed="false">
      <c r="A4065" s="1" t="s">
        <v>8101</v>
      </c>
      <c r="B4065" s="17" t="s">
        <v>5</v>
      </c>
      <c r="C4065" s="2" t="s">
        <v>6</v>
      </c>
      <c r="D4065" s="16" t="s">
        <v>7</v>
      </c>
      <c r="K4065" s="2"/>
      <c r="L4065" s="2"/>
      <c r="M4065" s="2"/>
      <c r="X4065" s="2"/>
      <c r="Y4065" s="2"/>
      <c r="Z4065" s="2"/>
      <c r="IQ4065" s="17" t="s">
        <v>8102</v>
      </c>
      <c r="IR4065" s="2" t="str">
        <f aca="false">LEFT(IQ4065,LEN(IQ4065)-7)</f>
        <v>950-FL-DS/05-003                 </v>
      </c>
    </row>
    <row r="4066" customFormat="false" ht="12.75" hidden="false" customHeight="true" outlineLevel="0" collapsed="false">
      <c r="A4066" s="1" t="s">
        <v>8103</v>
      </c>
      <c r="B4066" s="17" t="s">
        <v>5</v>
      </c>
      <c r="C4066" s="2" t="s">
        <v>6</v>
      </c>
      <c r="D4066" s="2" t="s">
        <v>7</v>
      </c>
      <c r="K4066" s="2"/>
      <c r="L4066" s="2"/>
      <c r="M4066" s="2"/>
      <c r="X4066" s="2"/>
      <c r="Y4066" s="2"/>
      <c r="Z4066" s="2"/>
      <c r="IQ4066" s="17" t="s">
        <v>8104</v>
      </c>
      <c r="IR4066" s="2" t="str">
        <f aca="false">LEFT(IQ4066,LEN(IQ4066)-7)</f>
        <v>950-FL-DS/05-005                 </v>
      </c>
    </row>
    <row r="4067" customFormat="false" ht="12.75" hidden="false" customHeight="true" outlineLevel="0" collapsed="false">
      <c r="A4067" s="1" t="s">
        <v>8105</v>
      </c>
      <c r="B4067" s="17" t="s">
        <v>5</v>
      </c>
      <c r="C4067" s="2" t="s">
        <v>6</v>
      </c>
      <c r="D4067" s="16" t="s">
        <v>7</v>
      </c>
      <c r="K4067" s="2"/>
      <c r="L4067" s="2"/>
      <c r="M4067" s="2"/>
      <c r="X4067" s="2"/>
      <c r="Y4067" s="2"/>
      <c r="Z4067" s="2"/>
      <c r="IQ4067" s="17" t="s">
        <v>8106</v>
      </c>
      <c r="IR4067" s="2" t="str">
        <f aca="false">LEFT(IQ4067,LEN(IQ4067)-7)</f>
        <v>950-FL-DS/05-CN-S30              </v>
      </c>
    </row>
    <row r="4068" customFormat="false" ht="12.75" hidden="false" customHeight="true" outlineLevel="0" collapsed="false">
      <c r="A4068" s="1" t="s">
        <v>8107</v>
      </c>
      <c r="B4068" s="17" t="s">
        <v>5</v>
      </c>
      <c r="C4068" s="2" t="s">
        <v>6</v>
      </c>
      <c r="D4068" s="2" t="s">
        <v>7</v>
      </c>
      <c r="K4068" s="2"/>
      <c r="L4068" s="2"/>
      <c r="M4068" s="2"/>
      <c r="X4068" s="2"/>
      <c r="Y4068" s="2"/>
      <c r="Z4068" s="2"/>
      <c r="IQ4068" s="17" t="s">
        <v>8108</v>
      </c>
      <c r="IR4068" s="2" t="str">
        <f aca="false">LEFT(IQ4068,LEN(IQ4068)-7)</f>
        <v>950-FL-DS/05-G05                 </v>
      </c>
    </row>
    <row r="4069" customFormat="false" ht="12.75" hidden="false" customHeight="true" outlineLevel="0" collapsed="false">
      <c r="A4069" s="1" t="s">
        <v>8109</v>
      </c>
      <c r="B4069" s="17" t="s">
        <v>5</v>
      </c>
      <c r="C4069" s="2" t="s">
        <v>6</v>
      </c>
      <c r="D4069" s="16" t="s">
        <v>7</v>
      </c>
      <c r="K4069" s="2"/>
      <c r="L4069" s="2"/>
      <c r="M4069" s="2"/>
      <c r="X4069" s="2"/>
      <c r="Y4069" s="2"/>
      <c r="Z4069" s="2"/>
      <c r="IQ4069" s="17" t="s">
        <v>8110</v>
      </c>
      <c r="IR4069" s="2" t="str">
        <f aca="false">LEFT(IQ4069,LEN(IQ4069)-7)</f>
        <v>950FLDS/05-                    </v>
      </c>
    </row>
    <row r="4070" customFormat="false" ht="12.75" hidden="false" customHeight="true" outlineLevel="0" collapsed="false">
      <c r="A4070" s="1" t="s">
        <v>8111</v>
      </c>
      <c r="B4070" s="17" t="s">
        <v>5</v>
      </c>
      <c r="C4070" s="2" t="s">
        <v>6</v>
      </c>
      <c r="D4070" s="2" t="s">
        <v>7</v>
      </c>
      <c r="K4070" s="2"/>
      <c r="L4070" s="2"/>
      <c r="M4070" s="2"/>
      <c r="X4070" s="2"/>
      <c r="Y4070" s="2"/>
      <c r="Z4070" s="2"/>
      <c r="IQ4070" s="17" t="s">
        <v>8112</v>
      </c>
      <c r="IR4070" s="2" t="str">
        <f aca="false">LEFT(IQ4070,LEN(IQ4070)-7)</f>
        <v>950-FL-DS/05-S30                 </v>
      </c>
    </row>
    <row r="4071" customFormat="false" ht="12.75" hidden="false" customHeight="true" outlineLevel="0" collapsed="false">
      <c r="A4071" s="1" t="s">
        <v>8113</v>
      </c>
      <c r="B4071" s="17" t="s">
        <v>5</v>
      </c>
      <c r="C4071" s="2" t="s">
        <v>6</v>
      </c>
      <c r="D4071" s="16" t="s">
        <v>7</v>
      </c>
      <c r="K4071" s="2"/>
      <c r="L4071" s="2"/>
      <c r="M4071" s="2"/>
      <c r="X4071" s="2"/>
      <c r="Y4071" s="2"/>
      <c r="Z4071" s="2"/>
      <c r="IQ4071" s="17" t="s">
        <v>8114</v>
      </c>
      <c r="IR4071" s="2" t="str">
        <f aca="false">LEFT(IQ4071,LEN(IQ4071)-7)</f>
        <v>950-FL-DS/05-YE                  </v>
      </c>
    </row>
    <row r="4072" customFormat="false" ht="12.75" hidden="false" customHeight="true" outlineLevel="0" collapsed="false">
      <c r="A4072" s="1" t="s">
        <v>8115</v>
      </c>
      <c r="B4072" s="17" t="s">
        <v>5</v>
      </c>
      <c r="C4072" s="2" t="s">
        <v>6</v>
      </c>
      <c r="D4072" s="16" t="s">
        <v>7</v>
      </c>
      <c r="K4072" s="2"/>
      <c r="L4072" s="2"/>
      <c r="M4072" s="2"/>
      <c r="X4072" s="2"/>
      <c r="Y4072" s="2"/>
      <c r="Z4072" s="2"/>
      <c r="IQ4072" s="17" t="s">
        <v>8116</v>
      </c>
      <c r="IR4072" s="2" t="str">
        <f aca="false">LEFT(IQ4072,LEN(IQ4072)-7)</f>
        <v>950-FL-DS/06-CN-S30              </v>
      </c>
    </row>
    <row r="4073" customFormat="false" ht="12.75" hidden="false" customHeight="true" outlineLevel="0" collapsed="false">
      <c r="A4073" s="1" t="s">
        <v>8117</v>
      </c>
      <c r="B4073" s="17" t="s">
        <v>5</v>
      </c>
      <c r="C4073" s="2" t="s">
        <v>6</v>
      </c>
      <c r="D4073" s="2" t="s">
        <v>7</v>
      </c>
      <c r="K4073" s="2"/>
      <c r="L4073" s="2"/>
      <c r="M4073" s="2"/>
      <c r="X4073" s="2"/>
      <c r="Y4073" s="2"/>
      <c r="Z4073" s="2"/>
      <c r="IQ4073" s="17" t="s">
        <v>8118</v>
      </c>
      <c r="IR4073" s="2" t="str">
        <f aca="false">LEFT(IQ4073,LEN(IQ4073)-7)</f>
        <v>950FLDS/06-                    </v>
      </c>
    </row>
    <row r="4074" customFormat="false" ht="12.75" hidden="false" customHeight="true" outlineLevel="0" collapsed="false">
      <c r="A4074" s="1" t="s">
        <v>8119</v>
      </c>
      <c r="B4074" s="17" t="s">
        <v>5</v>
      </c>
      <c r="C4074" s="2" t="s">
        <v>6</v>
      </c>
      <c r="D4074" s="16" t="s">
        <v>7</v>
      </c>
      <c r="K4074" s="2"/>
      <c r="L4074" s="2"/>
      <c r="M4074" s="2"/>
      <c r="X4074" s="2"/>
      <c r="Y4074" s="2"/>
      <c r="Z4074" s="2"/>
      <c r="IQ4074" s="17" t="s">
        <v>8120</v>
      </c>
      <c r="IR4074" s="2" t="str">
        <f aca="false">LEFT(IQ4074,LEN(IQ4074)-7)</f>
        <v>950-FL-DS/06-YE                  </v>
      </c>
    </row>
    <row r="4075" customFormat="false" ht="12.75" hidden="false" customHeight="true" outlineLevel="0" collapsed="false">
      <c r="A4075" s="1" t="s">
        <v>8121</v>
      </c>
      <c r="B4075" s="17" t="s">
        <v>5</v>
      </c>
      <c r="C4075" s="2" t="s">
        <v>6</v>
      </c>
      <c r="D4075" s="2" t="s">
        <v>7</v>
      </c>
      <c r="K4075" s="2"/>
      <c r="L4075" s="2"/>
      <c r="M4075" s="2"/>
      <c r="X4075" s="2"/>
      <c r="Y4075" s="2"/>
      <c r="Z4075" s="2"/>
      <c r="IQ4075" s="17" t="s">
        <v>8122</v>
      </c>
      <c r="IR4075" s="2" t="str">
        <f aca="false">LEFT(IQ4075,LEN(IQ4075)-7)</f>
        <v>950-FL-DS/07-001                 </v>
      </c>
    </row>
    <row r="4076" customFormat="false" ht="12.75" hidden="false" customHeight="true" outlineLevel="0" collapsed="false">
      <c r="A4076" s="1" t="s">
        <v>8123</v>
      </c>
      <c r="B4076" s="17" t="s">
        <v>5</v>
      </c>
      <c r="C4076" s="2" t="s">
        <v>6</v>
      </c>
      <c r="D4076" s="16" t="s">
        <v>7</v>
      </c>
      <c r="K4076" s="2"/>
      <c r="L4076" s="2"/>
      <c r="M4076" s="2"/>
      <c r="X4076" s="2"/>
      <c r="Y4076" s="2"/>
      <c r="Z4076" s="2"/>
      <c r="IQ4076" s="17" t="s">
        <v>8124</v>
      </c>
      <c r="IR4076" s="2" t="str">
        <f aca="false">LEFT(IQ4076,LEN(IQ4076)-7)</f>
        <v>950-FL-DS/07-CN-S30              </v>
      </c>
    </row>
    <row r="4077" customFormat="false" ht="12.75" hidden="false" customHeight="true" outlineLevel="0" collapsed="false">
      <c r="A4077" s="1" t="s">
        <v>8125</v>
      </c>
      <c r="B4077" s="17" t="s">
        <v>5</v>
      </c>
      <c r="C4077" s="2" t="s">
        <v>6</v>
      </c>
      <c r="D4077" s="2" t="s">
        <v>7</v>
      </c>
      <c r="K4077" s="2"/>
      <c r="L4077" s="2"/>
      <c r="M4077" s="2"/>
      <c r="X4077" s="2"/>
      <c r="Y4077" s="2"/>
      <c r="Z4077" s="2"/>
      <c r="IQ4077" s="17" t="s">
        <v>8126</v>
      </c>
      <c r="IR4077" s="2" t="str">
        <f aca="false">LEFT(IQ4077,LEN(IQ4077)-7)</f>
        <v>950FLDS/07-                    </v>
      </c>
    </row>
    <row r="4078" customFormat="false" ht="12.75" hidden="false" customHeight="true" outlineLevel="0" collapsed="false">
      <c r="A4078" s="1" t="s">
        <v>8127</v>
      </c>
      <c r="B4078" s="17" t="s">
        <v>5</v>
      </c>
      <c r="C4078" s="2" t="s">
        <v>6</v>
      </c>
      <c r="D4078" s="16" t="s">
        <v>7</v>
      </c>
      <c r="K4078" s="2"/>
      <c r="L4078" s="2"/>
      <c r="M4078" s="2"/>
      <c r="X4078" s="2"/>
      <c r="Y4078" s="2"/>
      <c r="Z4078" s="2"/>
      <c r="IQ4078" s="17" t="s">
        <v>8128</v>
      </c>
      <c r="IR4078" s="2" t="str">
        <f aca="false">LEFT(IQ4078,LEN(IQ4078)-7)</f>
        <v>950-FL-DS/07-S30                 </v>
      </c>
    </row>
    <row r="4079" customFormat="false" ht="12.75" hidden="false" customHeight="true" outlineLevel="0" collapsed="false">
      <c r="A4079" s="1" t="s">
        <v>8129</v>
      </c>
      <c r="B4079" s="17" t="s">
        <v>5</v>
      </c>
      <c r="C4079" s="2" t="s">
        <v>6</v>
      </c>
      <c r="D4079" s="2" t="s">
        <v>7</v>
      </c>
      <c r="K4079" s="2"/>
      <c r="L4079" s="2"/>
      <c r="M4079" s="2"/>
      <c r="X4079" s="2"/>
      <c r="Y4079" s="2"/>
      <c r="Z4079" s="2"/>
      <c r="IQ4079" s="17" t="s">
        <v>8130</v>
      </c>
      <c r="IR4079" s="2" t="str">
        <f aca="false">LEFT(IQ4079,LEN(IQ4079)-7)</f>
        <v>950-FL-DS/07-YE                  </v>
      </c>
    </row>
    <row r="4080" customFormat="false" ht="12.75" hidden="false" customHeight="true" outlineLevel="0" collapsed="false">
      <c r="A4080" s="1" t="s">
        <v>8131</v>
      </c>
      <c r="B4080" s="17" t="s">
        <v>5</v>
      </c>
      <c r="C4080" s="2" t="s">
        <v>6</v>
      </c>
      <c r="D4080" s="16" t="s">
        <v>7</v>
      </c>
      <c r="K4080" s="2"/>
      <c r="L4080" s="2"/>
      <c r="M4080" s="2"/>
      <c r="X4080" s="2"/>
      <c r="Y4080" s="2"/>
      <c r="Z4080" s="2"/>
      <c r="IQ4080" s="17" t="s">
        <v>8132</v>
      </c>
      <c r="IR4080" s="2" t="str">
        <f aca="false">LEFT(IQ4080,LEN(IQ4080)-7)</f>
        <v>950-FL-DS/08-004                 </v>
      </c>
    </row>
    <row r="4081" customFormat="false" ht="12.75" hidden="false" customHeight="true" outlineLevel="0" collapsed="false">
      <c r="A4081" s="1" t="s">
        <v>8133</v>
      </c>
      <c r="B4081" s="17" t="s">
        <v>5</v>
      </c>
      <c r="C4081" s="2" t="s">
        <v>6</v>
      </c>
      <c r="D4081" s="2" t="s">
        <v>7</v>
      </c>
      <c r="K4081" s="2"/>
      <c r="L4081" s="2"/>
      <c r="M4081" s="2"/>
      <c r="X4081" s="2"/>
      <c r="Y4081" s="2"/>
      <c r="Z4081" s="2"/>
      <c r="IQ4081" s="17" t="s">
        <v>8134</v>
      </c>
      <c r="IR4081" s="2" t="str">
        <f aca="false">LEFT(IQ4081,LEN(IQ4081)-7)</f>
        <v>950-FL-DS/08-CN-S30              </v>
      </c>
    </row>
    <row r="4082" customFormat="false" ht="12.75" hidden="false" customHeight="true" outlineLevel="0" collapsed="false">
      <c r="A4082" s="1" t="s">
        <v>8135</v>
      </c>
      <c r="B4082" s="17" t="s">
        <v>5</v>
      </c>
      <c r="C4082" s="2" t="s">
        <v>6</v>
      </c>
      <c r="D4082" s="16" t="s">
        <v>7</v>
      </c>
      <c r="K4082" s="2"/>
      <c r="L4082" s="2"/>
      <c r="M4082" s="2"/>
      <c r="X4082" s="2"/>
      <c r="Y4082" s="2"/>
      <c r="Z4082" s="2"/>
      <c r="IQ4082" s="17" t="s">
        <v>8136</v>
      </c>
      <c r="IR4082" s="2" t="str">
        <f aca="false">LEFT(IQ4082,LEN(IQ4082)-7)</f>
        <v>950FLDS/08-                    </v>
      </c>
    </row>
    <row r="4083" customFormat="false" ht="12.75" hidden="false" customHeight="true" outlineLevel="0" collapsed="false">
      <c r="A4083" s="1" t="s">
        <v>8137</v>
      </c>
      <c r="B4083" s="17" t="s">
        <v>5</v>
      </c>
      <c r="C4083" s="2" t="s">
        <v>6</v>
      </c>
      <c r="D4083" s="2" t="s">
        <v>7</v>
      </c>
      <c r="K4083" s="2"/>
      <c r="L4083" s="2"/>
      <c r="M4083" s="2"/>
      <c r="X4083" s="2"/>
      <c r="Y4083" s="2"/>
      <c r="Z4083" s="2"/>
      <c r="IQ4083" s="17" t="s">
        <v>8138</v>
      </c>
      <c r="IR4083" s="2" t="str">
        <f aca="false">LEFT(IQ4083,LEN(IQ4083)-7)</f>
        <v>950-FL-DS/09                     </v>
      </c>
    </row>
    <row r="4084" customFormat="false" ht="12.75" hidden="false" customHeight="true" outlineLevel="0" collapsed="false">
      <c r="A4084" s="1" t="s">
        <v>8139</v>
      </c>
      <c r="B4084" s="17" t="s">
        <v>5</v>
      </c>
      <c r="C4084" s="2" t="s">
        <v>6</v>
      </c>
      <c r="D4084" s="16" t="s">
        <v>7</v>
      </c>
      <c r="K4084" s="2"/>
      <c r="L4084" s="2"/>
      <c r="M4084" s="2"/>
      <c r="X4084" s="2"/>
      <c r="Y4084" s="2"/>
      <c r="Z4084" s="2"/>
      <c r="IQ4084" s="17" t="s">
        <v>8140</v>
      </c>
      <c r="IR4084" s="2" t="str">
        <f aca="false">LEFT(IQ4084,LEN(IQ4084)-7)</f>
        <v>950-FL-DS/09-001                 </v>
      </c>
    </row>
    <row r="4085" customFormat="false" ht="12.75" hidden="false" customHeight="true" outlineLevel="0" collapsed="false">
      <c r="A4085" s="1" t="s">
        <v>8141</v>
      </c>
      <c r="B4085" s="17" t="s">
        <v>5</v>
      </c>
      <c r="C4085" s="2" t="s">
        <v>6</v>
      </c>
      <c r="D4085" s="2" t="s">
        <v>7</v>
      </c>
      <c r="K4085" s="2"/>
      <c r="L4085" s="2"/>
      <c r="M4085" s="2"/>
      <c r="X4085" s="2"/>
      <c r="Y4085" s="2"/>
      <c r="Z4085" s="2"/>
      <c r="IQ4085" s="17" t="s">
        <v>8142</v>
      </c>
      <c r="IR4085" s="2" t="str">
        <f aca="false">LEFT(IQ4085,LEN(IQ4085)-7)</f>
        <v>950-FL-DS/09-CN                  </v>
      </c>
    </row>
    <row r="4086" customFormat="false" ht="12.75" hidden="false" customHeight="true" outlineLevel="0" collapsed="false">
      <c r="A4086" s="1" t="s">
        <v>8143</v>
      </c>
      <c r="B4086" s="17" t="s">
        <v>5</v>
      </c>
      <c r="C4086" s="2" t="s">
        <v>6</v>
      </c>
      <c r="D4086" s="16" t="s">
        <v>7</v>
      </c>
      <c r="K4086" s="2"/>
      <c r="L4086" s="2"/>
      <c r="M4086" s="2"/>
      <c r="X4086" s="2"/>
      <c r="Y4086" s="2"/>
      <c r="Z4086" s="2"/>
      <c r="IQ4086" s="17" t="s">
        <v>8144</v>
      </c>
      <c r="IR4086" s="2" t="str">
        <f aca="false">LEFT(IQ4086,LEN(IQ4086)-7)</f>
        <v>950-FL-DS/09-CN-S30              </v>
      </c>
    </row>
    <row r="4087" customFormat="false" ht="12.75" hidden="false" customHeight="true" outlineLevel="0" collapsed="false">
      <c r="A4087" s="1" t="s">
        <v>8145</v>
      </c>
      <c r="B4087" s="17" t="s">
        <v>5</v>
      </c>
      <c r="C4087" s="2" t="s">
        <v>6</v>
      </c>
      <c r="D4087" s="16" t="s">
        <v>7</v>
      </c>
      <c r="K4087" s="2"/>
      <c r="L4087" s="2"/>
      <c r="M4087" s="2"/>
      <c r="X4087" s="2"/>
      <c r="Y4087" s="2"/>
      <c r="Z4087" s="2"/>
      <c r="IQ4087" s="17" t="s">
        <v>8146</v>
      </c>
      <c r="IR4087" s="2" t="str">
        <f aca="false">LEFT(IQ4087,LEN(IQ4087)-7)</f>
        <v>950FLDS/09-                    </v>
      </c>
    </row>
    <row r="4088" customFormat="false" ht="12.75" hidden="false" customHeight="true" outlineLevel="0" collapsed="false">
      <c r="A4088" s="1" t="s">
        <v>8147</v>
      </c>
      <c r="B4088" s="17" t="s">
        <v>5</v>
      </c>
      <c r="C4088" s="2" t="s">
        <v>6</v>
      </c>
      <c r="D4088" s="2" t="s">
        <v>7</v>
      </c>
      <c r="K4088" s="2"/>
      <c r="L4088" s="2"/>
      <c r="M4088" s="2"/>
      <c r="X4088" s="2"/>
      <c r="Y4088" s="2"/>
      <c r="Z4088" s="2"/>
      <c r="IQ4088" s="17" t="s">
        <v>8148</v>
      </c>
      <c r="IR4088" s="2" t="str">
        <f aca="false">LEFT(IQ4088,LEN(IQ4088)-7)</f>
        <v>950-FL-DS/09-S30                 </v>
      </c>
    </row>
    <row r="4089" customFormat="false" ht="12.75" hidden="false" customHeight="true" outlineLevel="0" collapsed="false">
      <c r="A4089" s="1" t="s">
        <v>8149</v>
      </c>
      <c r="B4089" s="17" t="s">
        <v>5</v>
      </c>
      <c r="C4089" s="2" t="s">
        <v>6</v>
      </c>
      <c r="D4089" s="16" t="s">
        <v>7</v>
      </c>
      <c r="K4089" s="2"/>
      <c r="L4089" s="2"/>
      <c r="M4089" s="2"/>
      <c r="X4089" s="2"/>
      <c r="Y4089" s="2"/>
      <c r="Z4089" s="2"/>
      <c r="IQ4089" s="17" t="s">
        <v>8150</v>
      </c>
      <c r="IR4089" s="2" t="str">
        <f aca="false">LEFT(IQ4089,LEN(IQ4089)-7)</f>
        <v>950-FL-DS/10                     </v>
      </c>
    </row>
    <row r="4090" customFormat="false" ht="12.75" hidden="false" customHeight="true" outlineLevel="0" collapsed="false">
      <c r="A4090" s="1" t="s">
        <v>8151</v>
      </c>
      <c r="B4090" s="17" t="s">
        <v>5</v>
      </c>
      <c r="C4090" s="2" t="s">
        <v>6</v>
      </c>
      <c r="D4090" s="2" t="s">
        <v>7</v>
      </c>
      <c r="K4090" s="2"/>
      <c r="L4090" s="2"/>
      <c r="M4090" s="2"/>
      <c r="X4090" s="2"/>
      <c r="Y4090" s="2"/>
      <c r="Z4090" s="2"/>
      <c r="IQ4090" s="17" t="s">
        <v>8152</v>
      </c>
      <c r="IR4090" s="2" t="str">
        <f aca="false">LEFT(IQ4090,LEN(IQ4090)-7)</f>
        <v>950-FL-DS/10-001                 </v>
      </c>
    </row>
    <row r="4091" customFormat="false" ht="12.75" hidden="false" customHeight="true" outlineLevel="0" collapsed="false">
      <c r="A4091" s="1" t="s">
        <v>8153</v>
      </c>
      <c r="B4091" s="17" t="s">
        <v>5</v>
      </c>
      <c r="C4091" s="2" t="s">
        <v>6</v>
      </c>
      <c r="D4091" s="16" t="s">
        <v>7</v>
      </c>
      <c r="K4091" s="2"/>
      <c r="L4091" s="2"/>
      <c r="M4091" s="2"/>
      <c r="X4091" s="2"/>
      <c r="Y4091" s="2"/>
      <c r="Z4091" s="2"/>
      <c r="IQ4091" s="17" t="s">
        <v>8154</v>
      </c>
      <c r="IR4091" s="2" t="str">
        <f aca="false">LEFT(IQ4091,LEN(IQ4091)-7)</f>
        <v>950-FL-DS/10-002                 </v>
      </c>
    </row>
    <row r="4092" customFormat="false" ht="12.75" hidden="false" customHeight="true" outlineLevel="0" collapsed="false">
      <c r="A4092" s="1" t="s">
        <v>8155</v>
      </c>
      <c r="B4092" s="17" t="s">
        <v>5</v>
      </c>
      <c r="C4092" s="2" t="s">
        <v>6</v>
      </c>
      <c r="D4092" s="2" t="s">
        <v>7</v>
      </c>
      <c r="K4092" s="2"/>
      <c r="L4092" s="2"/>
      <c r="M4092" s="2"/>
      <c r="X4092" s="2"/>
      <c r="Y4092" s="2"/>
      <c r="Z4092" s="2"/>
      <c r="IQ4092" s="17" t="s">
        <v>8156</v>
      </c>
      <c r="IR4092" s="2" t="str">
        <f aca="false">LEFT(IQ4092,LEN(IQ4092)-7)</f>
        <v>950-FL-DS/10-003                 </v>
      </c>
    </row>
    <row r="4093" customFormat="false" ht="12.75" hidden="false" customHeight="true" outlineLevel="0" collapsed="false">
      <c r="A4093" s="1" t="s">
        <v>8157</v>
      </c>
      <c r="B4093" s="17" t="s">
        <v>5</v>
      </c>
      <c r="C4093" s="2" t="s">
        <v>6</v>
      </c>
      <c r="D4093" s="16" t="s">
        <v>7</v>
      </c>
      <c r="K4093" s="2"/>
      <c r="L4093" s="2"/>
      <c r="M4093" s="2"/>
      <c r="X4093" s="2"/>
      <c r="Y4093" s="2"/>
      <c r="Z4093" s="2"/>
      <c r="IQ4093" s="17" t="s">
        <v>8158</v>
      </c>
      <c r="IR4093" s="2" t="str">
        <f aca="false">LEFT(IQ4093,LEN(IQ4093)-7)</f>
        <v>950-FL-DS/10-004                 </v>
      </c>
    </row>
    <row r="4094" customFormat="false" ht="12.75" hidden="false" customHeight="true" outlineLevel="0" collapsed="false">
      <c r="A4094" s="1" t="s">
        <v>8159</v>
      </c>
      <c r="B4094" s="17" t="s">
        <v>5</v>
      </c>
      <c r="C4094" s="2" t="s">
        <v>6</v>
      </c>
      <c r="D4094" s="2" t="s">
        <v>7</v>
      </c>
      <c r="K4094" s="2"/>
      <c r="L4094" s="2"/>
      <c r="M4094" s="2"/>
      <c r="X4094" s="2"/>
      <c r="Y4094" s="2"/>
      <c r="Z4094" s="2"/>
      <c r="IQ4094" s="17" t="s">
        <v>8160</v>
      </c>
      <c r="IR4094" s="2" t="str">
        <f aca="false">LEFT(IQ4094,LEN(IQ4094)-7)</f>
        <v>950-FL-DS/10-CN                  </v>
      </c>
    </row>
    <row r="4095" customFormat="false" ht="12.75" hidden="false" customHeight="true" outlineLevel="0" collapsed="false">
      <c r="A4095" s="1" t="s">
        <v>8161</v>
      </c>
      <c r="B4095" s="17" t="s">
        <v>5</v>
      </c>
      <c r="C4095" s="2" t="s">
        <v>6</v>
      </c>
      <c r="D4095" s="16" t="s">
        <v>7</v>
      </c>
      <c r="K4095" s="2"/>
      <c r="L4095" s="2"/>
      <c r="M4095" s="2"/>
      <c r="X4095" s="2"/>
      <c r="Y4095" s="2"/>
      <c r="Z4095" s="2"/>
      <c r="IQ4095" s="17" t="s">
        <v>8162</v>
      </c>
      <c r="IR4095" s="2" t="str">
        <f aca="false">LEFT(IQ4095,LEN(IQ4095)-7)</f>
        <v>950-FL-DS/10-CN-S30              </v>
      </c>
    </row>
    <row r="4096" customFormat="false" ht="12.75" hidden="false" customHeight="true" outlineLevel="0" collapsed="false">
      <c r="A4096" s="1" t="s">
        <v>8163</v>
      </c>
      <c r="B4096" s="17" t="s">
        <v>5</v>
      </c>
      <c r="C4096" s="2" t="s">
        <v>6</v>
      </c>
      <c r="D4096" s="2" t="s">
        <v>7</v>
      </c>
      <c r="K4096" s="2"/>
      <c r="L4096" s="2"/>
      <c r="M4096" s="2"/>
      <c r="X4096" s="2"/>
      <c r="Y4096" s="2"/>
      <c r="Z4096" s="2"/>
      <c r="IQ4096" s="17" t="s">
        <v>8164</v>
      </c>
      <c r="IR4096" s="2" t="str">
        <f aca="false">LEFT(IQ4096,LEN(IQ4096)-7)</f>
        <v>950FLDS/10-                    </v>
      </c>
    </row>
    <row r="4097" customFormat="false" ht="12.75" hidden="false" customHeight="true" outlineLevel="0" collapsed="false">
      <c r="A4097" s="1" t="s">
        <v>8165</v>
      </c>
      <c r="B4097" s="17" t="s">
        <v>5</v>
      </c>
      <c r="C4097" s="2" t="s">
        <v>6</v>
      </c>
      <c r="D4097" s="16" t="s">
        <v>7</v>
      </c>
      <c r="K4097" s="2"/>
      <c r="L4097" s="2"/>
      <c r="M4097" s="2"/>
      <c r="X4097" s="2"/>
      <c r="Y4097" s="2"/>
      <c r="Z4097" s="2"/>
      <c r="IQ4097" s="17" t="s">
        <v>8166</v>
      </c>
      <c r="IR4097" s="2" t="str">
        <f aca="false">LEFT(IQ4097,LEN(IQ4097)-7)</f>
        <v>950-FL-DS/11                     </v>
      </c>
    </row>
    <row r="4098" customFormat="false" ht="12.75" hidden="false" customHeight="true" outlineLevel="0" collapsed="false">
      <c r="A4098" s="1" t="s">
        <v>8167</v>
      </c>
      <c r="B4098" s="17" t="s">
        <v>5</v>
      </c>
      <c r="C4098" s="2" t="s">
        <v>6</v>
      </c>
      <c r="D4098" s="2" t="s">
        <v>7</v>
      </c>
      <c r="K4098" s="2"/>
      <c r="L4098" s="2"/>
      <c r="M4098" s="2"/>
      <c r="X4098" s="2"/>
      <c r="Y4098" s="2"/>
      <c r="Z4098" s="2"/>
      <c r="IQ4098" s="17" t="s">
        <v>8168</v>
      </c>
      <c r="IR4098" s="2" t="str">
        <f aca="false">LEFT(IQ4098,LEN(IQ4098)-7)</f>
        <v>950-FL-DS/11-001                 </v>
      </c>
    </row>
    <row r="4099" customFormat="false" ht="12.75" hidden="false" customHeight="true" outlineLevel="0" collapsed="false">
      <c r="A4099" s="1" t="s">
        <v>8169</v>
      </c>
      <c r="B4099" s="17" t="s">
        <v>5</v>
      </c>
      <c r="C4099" s="2" t="s">
        <v>6</v>
      </c>
      <c r="D4099" s="16" t="s">
        <v>7</v>
      </c>
      <c r="K4099" s="2"/>
      <c r="L4099" s="2"/>
      <c r="M4099" s="2"/>
      <c r="X4099" s="2"/>
      <c r="Y4099" s="2"/>
      <c r="Z4099" s="2"/>
      <c r="IQ4099" s="17" t="s">
        <v>8170</v>
      </c>
      <c r="IR4099" s="2" t="str">
        <f aca="false">LEFT(IQ4099,LEN(IQ4099)-7)</f>
        <v>950-FL-DS/11-002                 </v>
      </c>
    </row>
    <row r="4100" customFormat="false" ht="12.75" hidden="false" customHeight="true" outlineLevel="0" collapsed="false">
      <c r="A4100" s="1" t="s">
        <v>8171</v>
      </c>
      <c r="B4100" s="17" t="s">
        <v>5</v>
      </c>
      <c r="C4100" s="2" t="s">
        <v>6</v>
      </c>
      <c r="D4100" s="2" t="s">
        <v>7</v>
      </c>
      <c r="K4100" s="2"/>
      <c r="L4100" s="2"/>
      <c r="M4100" s="2"/>
      <c r="X4100" s="2"/>
      <c r="Y4100" s="2"/>
      <c r="Z4100" s="2"/>
      <c r="IQ4100" s="17" t="s">
        <v>8172</v>
      </c>
      <c r="IR4100" s="2" t="str">
        <f aca="false">LEFT(IQ4100,LEN(IQ4100)-7)</f>
        <v>950-FL-DS/11-CN                  </v>
      </c>
    </row>
    <row r="4101" customFormat="false" ht="12.75" hidden="false" customHeight="true" outlineLevel="0" collapsed="false">
      <c r="A4101" s="1" t="s">
        <v>8173</v>
      </c>
      <c r="B4101" s="17" t="s">
        <v>5</v>
      </c>
      <c r="C4101" s="2" t="s">
        <v>6</v>
      </c>
      <c r="D4101" s="16" t="s">
        <v>7</v>
      </c>
      <c r="K4101" s="2"/>
      <c r="L4101" s="2"/>
      <c r="M4101" s="2"/>
      <c r="X4101" s="2"/>
      <c r="Y4101" s="2"/>
      <c r="Z4101" s="2"/>
      <c r="IQ4101" s="17" t="s">
        <v>8174</v>
      </c>
      <c r="IR4101" s="2" t="str">
        <f aca="false">LEFT(IQ4101,LEN(IQ4101)-7)</f>
        <v>950FLDS/11-                    </v>
      </c>
    </row>
    <row r="4102" customFormat="false" ht="12.75" hidden="false" customHeight="true" outlineLevel="0" collapsed="false">
      <c r="A4102" s="1" t="s">
        <v>8175</v>
      </c>
      <c r="B4102" s="17" t="s">
        <v>5</v>
      </c>
      <c r="C4102" s="2" t="s">
        <v>6</v>
      </c>
      <c r="D4102" s="16" t="s">
        <v>7</v>
      </c>
      <c r="K4102" s="2"/>
      <c r="L4102" s="2"/>
      <c r="M4102" s="2"/>
      <c r="X4102" s="2"/>
      <c r="Y4102" s="2"/>
      <c r="Z4102" s="2"/>
      <c r="IQ4102" s="17" t="s">
        <v>8176</v>
      </c>
      <c r="IR4102" s="2" t="str">
        <f aca="false">LEFT(IQ4102,LEN(IQ4102)-7)</f>
        <v>950-FL-DS/12                     </v>
      </c>
    </row>
    <row r="4103" customFormat="false" ht="12.75" hidden="false" customHeight="true" outlineLevel="0" collapsed="false">
      <c r="A4103" s="1" t="s">
        <v>8177</v>
      </c>
      <c r="B4103" s="17" t="s">
        <v>5</v>
      </c>
      <c r="C4103" s="2" t="s">
        <v>6</v>
      </c>
      <c r="D4103" s="2" t="s">
        <v>7</v>
      </c>
      <c r="K4103" s="2"/>
      <c r="L4103" s="2"/>
      <c r="M4103" s="2"/>
      <c r="X4103" s="2"/>
      <c r="Y4103" s="2"/>
      <c r="Z4103" s="2"/>
      <c r="IQ4103" s="17" t="s">
        <v>8178</v>
      </c>
      <c r="IR4103" s="2" t="str">
        <f aca="false">LEFT(IQ4103,LEN(IQ4103)-7)</f>
        <v>950-FL-DS/12-001                 </v>
      </c>
    </row>
    <row r="4104" customFormat="false" ht="12.75" hidden="false" customHeight="true" outlineLevel="0" collapsed="false">
      <c r="A4104" s="1" t="s">
        <v>8179</v>
      </c>
      <c r="B4104" s="17" t="s">
        <v>5</v>
      </c>
      <c r="C4104" s="2" t="s">
        <v>6</v>
      </c>
      <c r="D4104" s="16" t="s">
        <v>7</v>
      </c>
      <c r="K4104" s="2"/>
      <c r="L4104" s="2"/>
      <c r="M4104" s="2"/>
      <c r="X4104" s="2"/>
      <c r="Y4104" s="2"/>
      <c r="Z4104" s="2"/>
      <c r="IQ4104" s="17" t="s">
        <v>8180</v>
      </c>
      <c r="IR4104" s="2" t="str">
        <f aca="false">LEFT(IQ4104,LEN(IQ4104)-7)</f>
        <v>950-FL-DS/12-002                 </v>
      </c>
    </row>
    <row r="4105" customFormat="false" ht="12.75" hidden="false" customHeight="true" outlineLevel="0" collapsed="false">
      <c r="A4105" s="1" t="s">
        <v>8181</v>
      </c>
      <c r="B4105" s="17" t="s">
        <v>5</v>
      </c>
      <c r="C4105" s="2" t="s">
        <v>6</v>
      </c>
      <c r="D4105" s="2" t="s">
        <v>7</v>
      </c>
      <c r="K4105" s="2"/>
      <c r="L4105" s="2"/>
      <c r="M4105" s="2"/>
      <c r="X4105" s="2"/>
      <c r="Y4105" s="2"/>
      <c r="Z4105" s="2"/>
      <c r="IQ4105" s="17" t="s">
        <v>8182</v>
      </c>
      <c r="IR4105" s="2" t="str">
        <f aca="false">LEFT(IQ4105,LEN(IQ4105)-7)</f>
        <v>950-FL-DS/12-003                 </v>
      </c>
    </row>
    <row r="4106" customFormat="false" ht="12.75" hidden="false" customHeight="true" outlineLevel="0" collapsed="false">
      <c r="A4106" s="1" t="s">
        <v>8183</v>
      </c>
      <c r="B4106" s="17" t="s">
        <v>5</v>
      </c>
      <c r="C4106" s="2" t="s">
        <v>6</v>
      </c>
      <c r="D4106" s="16" t="s">
        <v>7</v>
      </c>
      <c r="K4106" s="2"/>
      <c r="L4106" s="2"/>
      <c r="M4106" s="2"/>
      <c r="X4106" s="2"/>
      <c r="Y4106" s="2"/>
      <c r="Z4106" s="2"/>
      <c r="IQ4106" s="17" t="s">
        <v>8184</v>
      </c>
      <c r="IR4106" s="2" t="str">
        <f aca="false">LEFT(IQ4106,LEN(IQ4106)-7)</f>
        <v>950-FL-DS/12-004                 </v>
      </c>
    </row>
    <row r="4107" customFormat="false" ht="12.75" hidden="false" customHeight="true" outlineLevel="0" collapsed="false">
      <c r="A4107" s="1" t="s">
        <v>8185</v>
      </c>
      <c r="B4107" s="17" t="s">
        <v>5</v>
      </c>
      <c r="C4107" s="2" t="s">
        <v>6</v>
      </c>
      <c r="D4107" s="2" t="s">
        <v>7</v>
      </c>
      <c r="K4107" s="2"/>
      <c r="L4107" s="2"/>
      <c r="M4107" s="2"/>
      <c r="X4107" s="2"/>
      <c r="Y4107" s="2"/>
      <c r="Z4107" s="2"/>
      <c r="IQ4107" s="17" t="s">
        <v>8186</v>
      </c>
      <c r="IR4107" s="2" t="str">
        <f aca="false">LEFT(IQ4107,LEN(IQ4107)-7)</f>
        <v>950-FL-DS/12-006                 </v>
      </c>
    </row>
    <row r="4108" customFormat="false" ht="12.75" hidden="false" customHeight="true" outlineLevel="0" collapsed="false">
      <c r="A4108" s="1" t="s">
        <v>8187</v>
      </c>
      <c r="B4108" s="17" t="s">
        <v>5</v>
      </c>
      <c r="C4108" s="2" t="s">
        <v>6</v>
      </c>
      <c r="D4108" s="16" t="s">
        <v>7</v>
      </c>
      <c r="K4108" s="2"/>
      <c r="L4108" s="2"/>
      <c r="M4108" s="2"/>
      <c r="X4108" s="2"/>
      <c r="Y4108" s="2"/>
      <c r="Z4108" s="2"/>
      <c r="IQ4108" s="17" t="s">
        <v>8188</v>
      </c>
      <c r="IR4108" s="2" t="str">
        <f aca="false">LEFT(IQ4108,LEN(IQ4108)-7)</f>
        <v>950-FL-DS/12-CN                  </v>
      </c>
    </row>
    <row r="4109" customFormat="false" ht="12.75" hidden="false" customHeight="true" outlineLevel="0" collapsed="false">
      <c r="A4109" s="1" t="s">
        <v>8189</v>
      </c>
      <c r="B4109" s="17" t="s">
        <v>5</v>
      </c>
      <c r="C4109" s="2" t="s">
        <v>6</v>
      </c>
      <c r="D4109" s="2" t="s">
        <v>7</v>
      </c>
      <c r="K4109" s="2"/>
      <c r="L4109" s="2"/>
      <c r="M4109" s="2"/>
      <c r="X4109" s="2"/>
      <c r="Y4109" s="2"/>
      <c r="Z4109" s="2"/>
      <c r="IQ4109" s="17" t="s">
        <v>8190</v>
      </c>
      <c r="IR4109" s="2" t="str">
        <f aca="false">LEFT(IQ4109,LEN(IQ4109)-7)</f>
        <v>950-FL-DS/12-CN-S30              </v>
      </c>
    </row>
    <row r="4110" customFormat="false" ht="12.75" hidden="false" customHeight="true" outlineLevel="0" collapsed="false">
      <c r="A4110" s="1" t="s">
        <v>8191</v>
      </c>
      <c r="B4110" s="17" t="s">
        <v>5</v>
      </c>
      <c r="C4110" s="2" t="s">
        <v>6</v>
      </c>
      <c r="D4110" s="16" t="s">
        <v>7</v>
      </c>
      <c r="K4110" s="2"/>
      <c r="L4110" s="2"/>
      <c r="M4110" s="2"/>
      <c r="X4110" s="2"/>
      <c r="Y4110" s="2"/>
      <c r="Z4110" s="2"/>
      <c r="IQ4110" s="17" t="s">
        <v>8192</v>
      </c>
      <c r="IR4110" s="2" t="str">
        <f aca="false">LEFT(IQ4110,LEN(IQ4110)-7)</f>
        <v>950-FL-DS/12-CN-W-971-SLW/12     </v>
      </c>
    </row>
    <row r="4111" customFormat="false" ht="12.75" hidden="false" customHeight="true" outlineLevel="0" collapsed="false">
      <c r="A4111" s="1" t="s">
        <v>8193</v>
      </c>
      <c r="B4111" s="17" t="s">
        <v>5</v>
      </c>
      <c r="C4111" s="2" t="s">
        <v>6</v>
      </c>
      <c r="D4111" s="2" t="s">
        <v>7</v>
      </c>
      <c r="K4111" s="2"/>
      <c r="L4111" s="2"/>
      <c r="M4111" s="2"/>
      <c r="X4111" s="2"/>
      <c r="Y4111" s="2"/>
      <c r="Z4111" s="2"/>
      <c r="IQ4111" s="17" t="s">
        <v>8194</v>
      </c>
      <c r="IR4111" s="2" t="str">
        <f aca="false">LEFT(IQ4111,LEN(IQ4111)-7)</f>
        <v>950-FL-DS/12-G30                 </v>
      </c>
    </row>
    <row r="4112" customFormat="false" ht="12.75" hidden="false" customHeight="true" outlineLevel="0" collapsed="false">
      <c r="A4112" s="1" t="s">
        <v>8195</v>
      </c>
      <c r="B4112" s="17" t="s">
        <v>5</v>
      </c>
      <c r="C4112" s="2" t="s">
        <v>6</v>
      </c>
      <c r="D4112" s="16" t="s">
        <v>7</v>
      </c>
      <c r="K4112" s="2"/>
      <c r="L4112" s="2"/>
      <c r="M4112" s="2"/>
      <c r="X4112" s="2"/>
      <c r="Y4112" s="2"/>
      <c r="Z4112" s="2"/>
      <c r="IQ4112" s="17" t="s">
        <v>8196</v>
      </c>
      <c r="IR4112" s="2" t="str">
        <f aca="false">LEFT(IQ4112,LEN(IQ4112)-7)</f>
        <v>950FLDS/12-                    </v>
      </c>
    </row>
    <row r="4113" customFormat="false" ht="12.75" hidden="false" customHeight="true" outlineLevel="0" collapsed="false">
      <c r="A4113" s="1" t="s">
        <v>8197</v>
      </c>
      <c r="B4113" s="17" t="s">
        <v>5</v>
      </c>
      <c r="C4113" s="2" t="s">
        <v>6</v>
      </c>
      <c r="D4113" s="2" t="s">
        <v>7</v>
      </c>
      <c r="K4113" s="2"/>
      <c r="L4113" s="2"/>
      <c r="M4113" s="2"/>
      <c r="X4113" s="2"/>
      <c r="Y4113" s="2"/>
      <c r="Z4113" s="2"/>
      <c r="IQ4113" s="17" t="s">
        <v>8198</v>
      </c>
      <c r="IR4113" s="2" t="str">
        <f aca="false">LEFT(IQ4113,LEN(IQ4113)-7)</f>
        <v>950-FL-DS/12-S30                 </v>
      </c>
    </row>
    <row r="4114" customFormat="false" ht="12.75" hidden="false" customHeight="true" outlineLevel="0" collapsed="false">
      <c r="A4114" s="1" t="s">
        <v>8199</v>
      </c>
      <c r="B4114" s="17" t="s">
        <v>5</v>
      </c>
      <c r="C4114" s="2" t="s">
        <v>6</v>
      </c>
      <c r="D4114" s="16" t="s">
        <v>7</v>
      </c>
      <c r="K4114" s="2"/>
      <c r="L4114" s="2"/>
      <c r="M4114" s="2"/>
      <c r="X4114" s="2"/>
      <c r="Y4114" s="2"/>
      <c r="Z4114" s="2"/>
      <c r="IQ4114" s="17" t="s">
        <v>8200</v>
      </c>
      <c r="IR4114" s="2" t="str">
        <f aca="false">LEFT(IQ4114,LEN(IQ4114)-7)</f>
        <v>950-FL-DS/13                     </v>
      </c>
    </row>
    <row r="4115" customFormat="false" ht="12.75" hidden="false" customHeight="true" outlineLevel="0" collapsed="false">
      <c r="A4115" s="1" t="s">
        <v>8201</v>
      </c>
      <c r="B4115" s="17" t="s">
        <v>5</v>
      </c>
      <c r="C4115" s="2" t="s">
        <v>6</v>
      </c>
      <c r="D4115" s="2" t="s">
        <v>7</v>
      </c>
      <c r="K4115" s="2"/>
      <c r="L4115" s="2"/>
      <c r="M4115" s="2"/>
      <c r="X4115" s="2"/>
      <c r="Y4115" s="2"/>
      <c r="Z4115" s="2"/>
      <c r="IQ4115" s="17" t="s">
        <v>8202</v>
      </c>
      <c r="IR4115" s="2" t="str">
        <f aca="false">LEFT(IQ4115,LEN(IQ4115)-7)</f>
        <v>950-FL-DS/13-CN                  </v>
      </c>
    </row>
    <row r="4116" customFormat="false" ht="12.75" hidden="false" customHeight="true" outlineLevel="0" collapsed="false">
      <c r="A4116" s="1" t="s">
        <v>8203</v>
      </c>
      <c r="B4116" s="17" t="s">
        <v>5</v>
      </c>
      <c r="C4116" s="2" t="s">
        <v>6</v>
      </c>
      <c r="D4116" s="16" t="s">
        <v>7</v>
      </c>
      <c r="K4116" s="2"/>
      <c r="L4116" s="2"/>
      <c r="M4116" s="2"/>
      <c r="X4116" s="2"/>
      <c r="Y4116" s="2"/>
      <c r="Z4116" s="2"/>
      <c r="IQ4116" s="17" t="s">
        <v>8204</v>
      </c>
      <c r="IR4116" s="2" t="str">
        <f aca="false">LEFT(IQ4116,LEN(IQ4116)-7)</f>
        <v>950-FL-DS/14                     </v>
      </c>
    </row>
    <row r="4117" customFormat="false" ht="12.75" hidden="false" customHeight="true" outlineLevel="0" collapsed="false">
      <c r="A4117" s="1" t="s">
        <v>8205</v>
      </c>
      <c r="B4117" s="17" t="s">
        <v>5</v>
      </c>
      <c r="C4117" s="2" t="s">
        <v>6</v>
      </c>
      <c r="D4117" s="16" t="s">
        <v>7</v>
      </c>
      <c r="K4117" s="2"/>
      <c r="L4117" s="2"/>
      <c r="M4117" s="2"/>
      <c r="X4117" s="2"/>
      <c r="Y4117" s="2"/>
      <c r="Z4117" s="2"/>
      <c r="IQ4117" s="17" t="s">
        <v>8206</v>
      </c>
      <c r="IR4117" s="2" t="str">
        <f aca="false">LEFT(IQ4117,LEN(IQ4117)-7)</f>
        <v>950-FL-DS/14-CN                  </v>
      </c>
    </row>
    <row r="4118" customFormat="false" ht="12.75" hidden="false" customHeight="true" outlineLevel="0" collapsed="false">
      <c r="A4118" s="1" t="s">
        <v>8207</v>
      </c>
      <c r="B4118" s="17" t="s">
        <v>5</v>
      </c>
      <c r="C4118" s="2" t="s">
        <v>6</v>
      </c>
      <c r="D4118" s="2" t="s">
        <v>7</v>
      </c>
      <c r="K4118" s="2"/>
      <c r="L4118" s="2"/>
      <c r="M4118" s="2"/>
      <c r="X4118" s="2"/>
      <c r="Y4118" s="2"/>
      <c r="Z4118" s="2"/>
      <c r="IQ4118" s="17" t="s">
        <v>8208</v>
      </c>
      <c r="IR4118" s="2" t="str">
        <f aca="false">LEFT(IQ4118,LEN(IQ4118)-7)</f>
        <v>950FLDS/14-                    </v>
      </c>
    </row>
    <row r="4119" customFormat="false" ht="12.75" hidden="false" customHeight="true" outlineLevel="0" collapsed="false">
      <c r="A4119" s="1" t="s">
        <v>8209</v>
      </c>
      <c r="B4119" s="17" t="s">
        <v>5</v>
      </c>
      <c r="C4119" s="2" t="s">
        <v>6</v>
      </c>
      <c r="D4119" s="16" t="s">
        <v>7</v>
      </c>
      <c r="K4119" s="2"/>
      <c r="L4119" s="2"/>
      <c r="M4119" s="2"/>
      <c r="X4119" s="2"/>
      <c r="Y4119" s="2"/>
      <c r="Z4119" s="2"/>
      <c r="IQ4119" s="17" t="s">
        <v>8210</v>
      </c>
      <c r="IR4119" s="2" t="str">
        <f aca="false">LEFT(IQ4119,LEN(IQ4119)-7)</f>
        <v>950-FL-DS/15                     </v>
      </c>
    </row>
    <row r="4120" customFormat="false" ht="12.75" hidden="false" customHeight="true" outlineLevel="0" collapsed="false">
      <c r="A4120" s="1" t="s">
        <v>8211</v>
      </c>
      <c r="B4120" s="17" t="s">
        <v>5</v>
      </c>
      <c r="C4120" s="2" t="s">
        <v>6</v>
      </c>
      <c r="D4120" s="2" t="s">
        <v>7</v>
      </c>
      <c r="K4120" s="2"/>
      <c r="L4120" s="2"/>
      <c r="M4120" s="2"/>
      <c r="X4120" s="2"/>
      <c r="Y4120" s="2"/>
      <c r="Z4120" s="2"/>
      <c r="IQ4120" s="17" t="s">
        <v>8212</v>
      </c>
      <c r="IR4120" s="2" t="str">
        <f aca="false">LEFT(IQ4120,LEN(IQ4120)-7)</f>
        <v>950-FL-DS/15-CN                  </v>
      </c>
    </row>
    <row r="4121" customFormat="false" ht="12.75" hidden="false" customHeight="true" outlineLevel="0" collapsed="false">
      <c r="A4121" s="1" t="s">
        <v>8213</v>
      </c>
      <c r="B4121" s="17" t="s">
        <v>5</v>
      </c>
      <c r="C4121" s="2" t="s">
        <v>6</v>
      </c>
      <c r="D4121" s="16" t="s">
        <v>7</v>
      </c>
      <c r="K4121" s="2"/>
      <c r="L4121" s="2"/>
      <c r="M4121" s="2"/>
      <c r="X4121" s="2"/>
      <c r="Y4121" s="2"/>
      <c r="Z4121" s="2"/>
      <c r="IQ4121" s="17" t="s">
        <v>8214</v>
      </c>
      <c r="IR4121" s="2" t="str">
        <f aca="false">LEFT(IQ4121,LEN(IQ4121)-7)</f>
        <v>950FLDS/15-                    </v>
      </c>
    </row>
    <row r="4122" customFormat="false" ht="12.75" hidden="false" customHeight="true" outlineLevel="0" collapsed="false">
      <c r="A4122" s="1" t="s">
        <v>8215</v>
      </c>
      <c r="B4122" s="17" t="s">
        <v>5</v>
      </c>
      <c r="C4122" s="2" t="s">
        <v>6</v>
      </c>
      <c r="D4122" s="2" t="s">
        <v>7</v>
      </c>
      <c r="K4122" s="2"/>
      <c r="L4122" s="2"/>
      <c r="M4122" s="2"/>
      <c r="X4122" s="2"/>
      <c r="Y4122" s="2"/>
      <c r="Z4122" s="2"/>
      <c r="IQ4122" s="17" t="s">
        <v>8216</v>
      </c>
      <c r="IR4122" s="2" t="str">
        <f aca="false">LEFT(IQ4122,LEN(IQ4122)-7)</f>
        <v>950-FL-DS/16                     </v>
      </c>
    </row>
    <row r="4123" customFormat="false" ht="12.75" hidden="false" customHeight="true" outlineLevel="0" collapsed="false">
      <c r="A4123" s="1" t="s">
        <v>8217</v>
      </c>
      <c r="B4123" s="17" t="s">
        <v>5</v>
      </c>
      <c r="C4123" s="2" t="s">
        <v>6</v>
      </c>
      <c r="D4123" s="16" t="s">
        <v>7</v>
      </c>
      <c r="K4123" s="2"/>
      <c r="L4123" s="2"/>
      <c r="M4123" s="2"/>
      <c r="X4123" s="2"/>
      <c r="Y4123" s="2"/>
      <c r="Z4123" s="2"/>
      <c r="IQ4123" s="17" t="s">
        <v>8218</v>
      </c>
      <c r="IR4123" s="2" t="str">
        <f aca="false">LEFT(IQ4123,LEN(IQ4123)-7)</f>
        <v>950-FL-DS/16-CN                  </v>
      </c>
    </row>
    <row r="4124" customFormat="false" ht="12.75" hidden="false" customHeight="true" outlineLevel="0" collapsed="false">
      <c r="A4124" s="1" t="s">
        <v>8219</v>
      </c>
      <c r="B4124" s="17" t="s">
        <v>5</v>
      </c>
      <c r="C4124" s="2" t="s">
        <v>6</v>
      </c>
      <c r="D4124" s="2" t="s">
        <v>7</v>
      </c>
      <c r="K4124" s="2"/>
      <c r="L4124" s="2"/>
      <c r="M4124" s="2"/>
      <c r="X4124" s="2"/>
      <c r="Y4124" s="2"/>
      <c r="Z4124" s="2"/>
      <c r="IQ4124" s="17" t="s">
        <v>8220</v>
      </c>
      <c r="IR4124" s="2" t="str">
        <f aca="false">LEFT(IQ4124,LEN(IQ4124)-7)</f>
        <v>950-FL-DS/17                     </v>
      </c>
    </row>
    <row r="4125" customFormat="false" ht="12.75" hidden="false" customHeight="true" outlineLevel="0" collapsed="false">
      <c r="A4125" s="1" t="s">
        <v>8221</v>
      </c>
      <c r="B4125" s="17" t="s">
        <v>5</v>
      </c>
      <c r="C4125" s="2" t="s">
        <v>6</v>
      </c>
      <c r="D4125" s="16" t="s">
        <v>7</v>
      </c>
      <c r="K4125" s="2"/>
      <c r="L4125" s="2"/>
      <c r="M4125" s="2"/>
      <c r="X4125" s="2"/>
      <c r="Y4125" s="2"/>
      <c r="Z4125" s="2"/>
      <c r="IQ4125" s="17" t="s">
        <v>8222</v>
      </c>
      <c r="IR4125" s="2" t="str">
        <f aca="false">LEFT(IQ4125,LEN(IQ4125)-7)</f>
        <v>950-FL-DS/17-CN                  </v>
      </c>
    </row>
    <row r="4126" customFormat="false" ht="12.75" hidden="false" customHeight="true" outlineLevel="0" collapsed="false">
      <c r="A4126" s="1" t="s">
        <v>8223</v>
      </c>
      <c r="B4126" s="17" t="s">
        <v>5</v>
      </c>
      <c r="C4126" s="2" t="s">
        <v>6</v>
      </c>
      <c r="D4126" s="2" t="s">
        <v>7</v>
      </c>
      <c r="K4126" s="2"/>
      <c r="L4126" s="2"/>
      <c r="M4126" s="2"/>
      <c r="X4126" s="2"/>
      <c r="Y4126" s="2"/>
      <c r="Z4126" s="2"/>
      <c r="IQ4126" s="17" t="s">
        <v>8224</v>
      </c>
      <c r="IR4126" s="2" t="str">
        <f aca="false">LEFT(IQ4126,LEN(IQ4126)-7)</f>
        <v>950FLDS/17-                    </v>
      </c>
    </row>
    <row r="4127" customFormat="false" ht="12.75" hidden="false" customHeight="true" outlineLevel="0" collapsed="false">
      <c r="A4127" s="1" t="s">
        <v>8225</v>
      </c>
      <c r="B4127" s="17" t="s">
        <v>5</v>
      </c>
      <c r="C4127" s="2" t="s">
        <v>6</v>
      </c>
      <c r="D4127" s="16" t="s">
        <v>7</v>
      </c>
      <c r="K4127" s="2"/>
      <c r="L4127" s="2"/>
      <c r="M4127" s="2"/>
      <c r="X4127" s="2"/>
      <c r="Y4127" s="2"/>
      <c r="Z4127" s="2"/>
      <c r="IQ4127" s="17" t="s">
        <v>8226</v>
      </c>
      <c r="IR4127" s="2" t="str">
        <f aca="false">LEFT(IQ4127,LEN(IQ4127)-7)</f>
        <v>950-FL-DS/18                     </v>
      </c>
    </row>
    <row r="4128" customFormat="false" ht="12.75" hidden="false" customHeight="true" outlineLevel="0" collapsed="false">
      <c r="A4128" s="1" t="s">
        <v>8227</v>
      </c>
      <c r="B4128" s="17" t="s">
        <v>5</v>
      </c>
      <c r="C4128" s="2" t="s">
        <v>6</v>
      </c>
      <c r="D4128" s="2" t="s">
        <v>7</v>
      </c>
      <c r="K4128" s="2"/>
      <c r="L4128" s="2"/>
      <c r="M4128" s="2"/>
      <c r="X4128" s="2"/>
      <c r="Y4128" s="2"/>
      <c r="Z4128" s="2"/>
      <c r="IQ4128" s="17" t="s">
        <v>8228</v>
      </c>
      <c r="IR4128" s="2" t="str">
        <f aca="false">LEFT(IQ4128,LEN(IQ4128)-7)</f>
        <v>950-FL-DS/18-CN                  </v>
      </c>
    </row>
    <row r="4129" customFormat="false" ht="12.75" hidden="false" customHeight="true" outlineLevel="0" collapsed="false">
      <c r="A4129" s="1" t="s">
        <v>8229</v>
      </c>
      <c r="B4129" s="17" t="s">
        <v>5</v>
      </c>
      <c r="C4129" s="2" t="s">
        <v>6</v>
      </c>
      <c r="D4129" s="16" t="s">
        <v>7</v>
      </c>
      <c r="K4129" s="2"/>
      <c r="L4129" s="2"/>
      <c r="M4129" s="2"/>
      <c r="X4129" s="2"/>
      <c r="Y4129" s="2"/>
      <c r="Z4129" s="2"/>
      <c r="IQ4129" s="17" t="s">
        <v>8230</v>
      </c>
      <c r="IR4129" s="2" t="str">
        <f aca="false">LEFT(IQ4129,LEN(IQ4129)-7)</f>
        <v>950-FL-DS/19                     </v>
      </c>
    </row>
    <row r="4130" customFormat="false" ht="12.75" hidden="false" customHeight="true" outlineLevel="0" collapsed="false">
      <c r="A4130" s="1" t="s">
        <v>8231</v>
      </c>
      <c r="B4130" s="17" t="s">
        <v>5</v>
      </c>
      <c r="C4130" s="2" t="s">
        <v>6</v>
      </c>
      <c r="D4130" s="2" t="s">
        <v>7</v>
      </c>
      <c r="K4130" s="2"/>
      <c r="L4130" s="2"/>
      <c r="M4130" s="2"/>
      <c r="X4130" s="2"/>
      <c r="Y4130" s="2"/>
      <c r="Z4130" s="2"/>
      <c r="IQ4130" s="17" t="s">
        <v>8232</v>
      </c>
      <c r="IR4130" s="2" t="str">
        <f aca="false">LEFT(IQ4130,LEN(IQ4130)-7)</f>
        <v>950-FL-DS/20                     </v>
      </c>
    </row>
    <row r="4131" customFormat="false" ht="12.75" hidden="false" customHeight="true" outlineLevel="0" collapsed="false">
      <c r="A4131" s="1" t="s">
        <v>8233</v>
      </c>
      <c r="B4131" s="17" t="s">
        <v>5</v>
      </c>
      <c r="C4131" s="2" t="s">
        <v>6</v>
      </c>
      <c r="D4131" s="16" t="s">
        <v>7</v>
      </c>
      <c r="K4131" s="2"/>
      <c r="L4131" s="2"/>
      <c r="M4131" s="2"/>
      <c r="X4131" s="2"/>
      <c r="Y4131" s="2"/>
      <c r="Z4131" s="2"/>
      <c r="IQ4131" s="17" t="s">
        <v>8234</v>
      </c>
      <c r="IR4131" s="2" t="str">
        <f aca="false">LEFT(IQ4131,LEN(IQ4131)-7)</f>
        <v>950-FL-DS/20-CN                  </v>
      </c>
    </row>
    <row r="4132" customFormat="false" ht="12.75" hidden="false" customHeight="true" outlineLevel="0" collapsed="false">
      <c r="A4132" s="1" t="s">
        <v>8235</v>
      </c>
      <c r="B4132" s="17" t="s">
        <v>5</v>
      </c>
      <c r="C4132" s="2" t="s">
        <v>6</v>
      </c>
      <c r="D4132" s="16" t="s">
        <v>7</v>
      </c>
      <c r="K4132" s="2"/>
      <c r="L4132" s="2"/>
      <c r="M4132" s="2"/>
      <c r="X4132" s="2"/>
      <c r="Y4132" s="2"/>
      <c r="Z4132" s="2"/>
      <c r="IQ4132" s="17" t="s">
        <v>8236</v>
      </c>
      <c r="IR4132" s="2" t="str">
        <f aca="false">LEFT(IQ4132,LEN(IQ4132)-7)</f>
        <v>950-FL-DS/21                     </v>
      </c>
    </row>
    <row r="4133" customFormat="false" ht="12.75" hidden="false" customHeight="true" outlineLevel="0" collapsed="false">
      <c r="A4133" s="1" t="s">
        <v>8237</v>
      </c>
      <c r="B4133" s="17" t="s">
        <v>5</v>
      </c>
      <c r="C4133" s="2" t="s">
        <v>6</v>
      </c>
      <c r="D4133" s="2" t="s">
        <v>7</v>
      </c>
      <c r="K4133" s="2"/>
      <c r="L4133" s="2"/>
      <c r="M4133" s="2"/>
      <c r="X4133" s="2"/>
      <c r="Y4133" s="2"/>
      <c r="Z4133" s="2"/>
      <c r="IQ4133" s="17" t="s">
        <v>8238</v>
      </c>
      <c r="IR4133" s="2" t="str">
        <f aca="false">LEFT(IQ4133,LEN(IQ4133)-7)</f>
        <v>950-FL-DS/22                     </v>
      </c>
    </row>
    <row r="4134" customFormat="false" ht="12.75" hidden="false" customHeight="true" outlineLevel="0" collapsed="false">
      <c r="A4134" s="1" t="s">
        <v>8239</v>
      </c>
      <c r="B4134" s="17" t="s">
        <v>5</v>
      </c>
      <c r="C4134" s="2" t="s">
        <v>6</v>
      </c>
      <c r="D4134" s="16" t="s">
        <v>7</v>
      </c>
      <c r="K4134" s="2"/>
      <c r="L4134" s="2"/>
      <c r="M4134" s="2"/>
      <c r="X4134" s="2"/>
      <c r="Y4134" s="2"/>
      <c r="Z4134" s="2"/>
      <c r="IQ4134" s="17" t="s">
        <v>8240</v>
      </c>
      <c r="IR4134" s="2" t="str">
        <f aca="false">LEFT(IQ4134,LEN(IQ4134)-7)</f>
        <v>950-FL-DS/22-CN                  </v>
      </c>
    </row>
    <row r="4135" customFormat="false" ht="12.75" hidden="false" customHeight="true" outlineLevel="0" collapsed="false">
      <c r="A4135" s="1" t="s">
        <v>8241</v>
      </c>
      <c r="B4135" s="17" t="s">
        <v>5</v>
      </c>
      <c r="C4135" s="2" t="s">
        <v>6</v>
      </c>
      <c r="D4135" s="2" t="s">
        <v>7</v>
      </c>
      <c r="K4135" s="2"/>
      <c r="L4135" s="2"/>
      <c r="M4135" s="2"/>
      <c r="X4135" s="2"/>
      <c r="Y4135" s="2"/>
      <c r="Z4135" s="2"/>
      <c r="IQ4135" s="17" t="s">
        <v>8242</v>
      </c>
      <c r="IR4135" s="2" t="str">
        <f aca="false">LEFT(IQ4135,LEN(IQ4135)-7)</f>
        <v>950-FL-DS/23                     </v>
      </c>
    </row>
    <row r="4136" customFormat="false" ht="12.75" hidden="false" customHeight="true" outlineLevel="0" collapsed="false">
      <c r="A4136" s="1" t="s">
        <v>8243</v>
      </c>
      <c r="B4136" s="17" t="s">
        <v>5</v>
      </c>
      <c r="C4136" s="2" t="s">
        <v>6</v>
      </c>
      <c r="D4136" s="16" t="s">
        <v>7</v>
      </c>
      <c r="K4136" s="2"/>
      <c r="L4136" s="2"/>
      <c r="M4136" s="2"/>
      <c r="X4136" s="2"/>
      <c r="Y4136" s="2"/>
      <c r="Z4136" s="2"/>
      <c r="IQ4136" s="17" t="s">
        <v>8244</v>
      </c>
      <c r="IR4136" s="2" t="str">
        <f aca="false">LEFT(IQ4136,LEN(IQ4136)-7)</f>
        <v>950-FL-DS/24                     </v>
      </c>
    </row>
    <row r="4137" customFormat="false" ht="12.75" hidden="false" customHeight="true" outlineLevel="0" collapsed="false">
      <c r="A4137" s="1" t="s">
        <v>8245</v>
      </c>
      <c r="B4137" s="17" t="s">
        <v>5</v>
      </c>
      <c r="C4137" s="2" t="s">
        <v>6</v>
      </c>
      <c r="D4137" s="2" t="s">
        <v>7</v>
      </c>
      <c r="K4137" s="2"/>
      <c r="L4137" s="2"/>
      <c r="M4137" s="2"/>
      <c r="X4137" s="2"/>
      <c r="Y4137" s="2"/>
      <c r="Z4137" s="2"/>
      <c r="IQ4137" s="17" t="s">
        <v>8246</v>
      </c>
      <c r="IR4137" s="2" t="str">
        <f aca="false">LEFT(IQ4137,LEN(IQ4137)-7)</f>
        <v>950-FL-DS/24-cn                  </v>
      </c>
    </row>
    <row r="4138" customFormat="false" ht="12.75" hidden="false" customHeight="true" outlineLevel="0" collapsed="false">
      <c r="A4138" s="1" t="s">
        <v>8247</v>
      </c>
      <c r="B4138" s="17" t="s">
        <v>5</v>
      </c>
      <c r="C4138" s="2" t="s">
        <v>6</v>
      </c>
      <c r="D4138" s="16" t="s">
        <v>7</v>
      </c>
      <c r="K4138" s="2"/>
      <c r="L4138" s="2"/>
      <c r="M4138" s="2"/>
      <c r="X4138" s="2"/>
      <c r="Y4138" s="2"/>
      <c r="Z4138" s="2"/>
      <c r="IQ4138" s="17" t="s">
        <v>8248</v>
      </c>
      <c r="IR4138" s="2" t="str">
        <f aca="false">LEFT(IQ4138,LEN(IQ4138)-7)</f>
        <v>950-FL-DS/24-CN-W-971-SLW/24     </v>
      </c>
    </row>
    <row r="4139" customFormat="false" ht="12.75" hidden="false" customHeight="true" outlineLevel="0" collapsed="false">
      <c r="A4139" s="1" t="s">
        <v>8249</v>
      </c>
      <c r="B4139" s="17" t="s">
        <v>5</v>
      </c>
      <c r="C4139" s="2" t="s">
        <v>6</v>
      </c>
      <c r="D4139" s="2" t="s">
        <v>7</v>
      </c>
      <c r="K4139" s="2"/>
      <c r="L4139" s="2"/>
      <c r="M4139" s="2"/>
      <c r="X4139" s="2"/>
      <c r="Y4139" s="2"/>
      <c r="Z4139" s="2"/>
      <c r="IQ4139" s="17" t="s">
        <v>8250</v>
      </c>
      <c r="IR4139" s="2" t="str">
        <f aca="false">LEFT(IQ4139,LEN(IQ4139)-7)</f>
        <v>950FLDS/24-                    </v>
      </c>
    </row>
    <row r="4140" customFormat="false" ht="12.75" hidden="false" customHeight="true" outlineLevel="0" collapsed="false">
      <c r="A4140" s="1" t="s">
        <v>8251</v>
      </c>
      <c r="B4140" s="17" t="s">
        <v>5</v>
      </c>
      <c r="C4140" s="2" t="s">
        <v>6</v>
      </c>
      <c r="D4140" s="16" t="s">
        <v>7</v>
      </c>
      <c r="K4140" s="2"/>
      <c r="L4140" s="2"/>
      <c r="M4140" s="2"/>
      <c r="X4140" s="2"/>
      <c r="Y4140" s="2"/>
      <c r="Z4140" s="2"/>
      <c r="IQ4140" s="17" t="s">
        <v>8252</v>
      </c>
      <c r="IR4140" s="2" t="str">
        <f aca="false">LEFT(IQ4140,LEN(IQ4140)-7)</f>
        <v>950-NAF-DS/02                    </v>
      </c>
    </row>
    <row r="4141" customFormat="false" ht="12.75" hidden="false" customHeight="true" outlineLevel="0" collapsed="false">
      <c r="A4141" s="1" t="s">
        <v>8253</v>
      </c>
      <c r="B4141" s="17" t="s">
        <v>5</v>
      </c>
      <c r="C4141" s="2" t="s">
        <v>6</v>
      </c>
      <c r="D4141" s="2" t="s">
        <v>7</v>
      </c>
      <c r="K4141" s="2"/>
      <c r="L4141" s="2"/>
      <c r="M4141" s="2"/>
      <c r="X4141" s="2"/>
      <c r="Y4141" s="2"/>
      <c r="Z4141" s="2"/>
      <c r="IQ4141" s="17" t="s">
        <v>8254</v>
      </c>
      <c r="IR4141" s="2" t="str">
        <f aca="false">LEFT(IQ4141,LEN(IQ4141)-7)</f>
        <v>950-NAF-DS/03                    </v>
      </c>
    </row>
    <row r="4142" customFormat="false" ht="12.75" hidden="false" customHeight="true" outlineLevel="0" collapsed="false">
      <c r="A4142" s="1" t="s">
        <v>8255</v>
      </c>
      <c r="B4142" s="17" t="s">
        <v>5</v>
      </c>
      <c r="C4142" s="2" t="s">
        <v>6</v>
      </c>
      <c r="D4142" s="16" t="s">
        <v>7</v>
      </c>
      <c r="K4142" s="2"/>
      <c r="L4142" s="2"/>
      <c r="M4142" s="2"/>
      <c r="X4142" s="2"/>
      <c r="Y4142" s="2"/>
      <c r="Z4142" s="2"/>
      <c r="IQ4142" s="17" t="s">
        <v>8256</v>
      </c>
      <c r="IR4142" s="2" t="str">
        <f aca="false">LEFT(IQ4142,LEN(IQ4142)-7)</f>
        <v>950-NAF-DS/04                    </v>
      </c>
    </row>
    <row r="4143" customFormat="false" ht="12.75" hidden="false" customHeight="true" outlineLevel="0" collapsed="false">
      <c r="A4143" s="1" t="s">
        <v>8257</v>
      </c>
      <c r="B4143" s="17" t="s">
        <v>5</v>
      </c>
      <c r="C4143" s="2" t="s">
        <v>6</v>
      </c>
      <c r="D4143" s="2" t="s">
        <v>7</v>
      </c>
      <c r="K4143" s="2"/>
      <c r="L4143" s="2"/>
      <c r="M4143" s="2"/>
      <c r="X4143" s="2"/>
      <c r="Y4143" s="2"/>
      <c r="Z4143" s="2"/>
      <c r="IQ4143" s="17" t="s">
        <v>8258</v>
      </c>
      <c r="IR4143" s="2" t="str">
        <f aca="false">LEFT(IQ4143,LEN(IQ4143)-7)</f>
        <v>950-NAF-DS/05                    </v>
      </c>
    </row>
    <row r="4144" customFormat="false" ht="12.75" hidden="false" customHeight="true" outlineLevel="0" collapsed="false">
      <c r="A4144" s="1" t="s">
        <v>8259</v>
      </c>
      <c r="B4144" s="17" t="s">
        <v>5</v>
      </c>
      <c r="C4144" s="2" t="s">
        <v>6</v>
      </c>
      <c r="D4144" s="16" t="s">
        <v>7</v>
      </c>
      <c r="K4144" s="2"/>
      <c r="L4144" s="2"/>
      <c r="M4144" s="2"/>
      <c r="X4144" s="2"/>
      <c r="Y4144" s="2"/>
      <c r="Z4144" s="2"/>
      <c r="IQ4144" s="17" t="s">
        <v>8260</v>
      </c>
      <c r="IR4144" s="2" t="str">
        <f aca="false">LEFT(IQ4144,LEN(IQ4144)-7)</f>
        <v>950-NAF-DS/06                    </v>
      </c>
    </row>
    <row r="4145" customFormat="false" ht="12.75" hidden="false" customHeight="true" outlineLevel="0" collapsed="false">
      <c r="A4145" s="1" t="s">
        <v>8261</v>
      </c>
      <c r="B4145" s="17" t="s">
        <v>5</v>
      </c>
      <c r="C4145" s="2" t="s">
        <v>6</v>
      </c>
      <c r="D4145" s="2" t="s">
        <v>7</v>
      </c>
      <c r="K4145" s="2"/>
      <c r="L4145" s="2"/>
      <c r="M4145" s="2"/>
      <c r="X4145" s="2"/>
      <c r="Y4145" s="2"/>
      <c r="Z4145" s="2"/>
      <c r="IQ4145" s="17" t="s">
        <v>8262</v>
      </c>
      <c r="IR4145" s="2" t="str">
        <f aca="false">LEFT(IQ4145,LEN(IQ4145)-7)</f>
        <v>950-NAF-DS/07                    </v>
      </c>
    </row>
    <row r="4146" customFormat="false" ht="12.75" hidden="false" customHeight="true" outlineLevel="0" collapsed="false">
      <c r="A4146" s="1" t="s">
        <v>8263</v>
      </c>
      <c r="B4146" s="17" t="s">
        <v>5</v>
      </c>
      <c r="C4146" s="2" t="s">
        <v>6</v>
      </c>
      <c r="D4146" s="16" t="s">
        <v>7</v>
      </c>
      <c r="K4146" s="2"/>
      <c r="L4146" s="2"/>
      <c r="M4146" s="2"/>
      <c r="X4146" s="2"/>
      <c r="Y4146" s="2"/>
      <c r="Z4146" s="2"/>
      <c r="IQ4146" s="17" t="s">
        <v>8264</v>
      </c>
      <c r="IR4146" s="2" t="str">
        <f aca="false">LEFT(IQ4146,LEN(IQ4146)-7)</f>
        <v>950-NAF-DS/08                    </v>
      </c>
    </row>
    <row r="4147" customFormat="false" ht="12.75" hidden="false" customHeight="true" outlineLevel="0" collapsed="false">
      <c r="A4147" s="1" t="s">
        <v>8265</v>
      </c>
      <c r="B4147" s="17" t="s">
        <v>5</v>
      </c>
      <c r="C4147" s="2" t="s">
        <v>6</v>
      </c>
      <c r="D4147" s="16" t="s">
        <v>7</v>
      </c>
      <c r="K4147" s="2"/>
      <c r="L4147" s="2"/>
      <c r="M4147" s="2"/>
      <c r="X4147" s="2"/>
      <c r="Y4147" s="2"/>
      <c r="Z4147" s="2"/>
      <c r="IQ4147" s="17" t="s">
        <v>8266</v>
      </c>
      <c r="IR4147" s="2" t="str">
        <f aca="false">LEFT(IQ4147,LEN(IQ4147)-7)</f>
        <v>950-NAF-DS/09                    </v>
      </c>
    </row>
    <row r="4148" customFormat="false" ht="12.75" hidden="false" customHeight="true" outlineLevel="0" collapsed="false">
      <c r="A4148" s="1" t="s">
        <v>8267</v>
      </c>
      <c r="B4148" s="17" t="s">
        <v>5</v>
      </c>
      <c r="C4148" s="2" t="s">
        <v>6</v>
      </c>
      <c r="D4148" s="2" t="s">
        <v>7</v>
      </c>
      <c r="K4148" s="2"/>
      <c r="L4148" s="2"/>
      <c r="M4148" s="2"/>
      <c r="X4148" s="2"/>
      <c r="Y4148" s="2"/>
      <c r="Z4148" s="2"/>
      <c r="IQ4148" s="17" t="s">
        <v>8268</v>
      </c>
      <c r="IR4148" s="2" t="str">
        <f aca="false">LEFT(IQ4148,LEN(IQ4148)-7)</f>
        <v>950-NAF-DS/10                    </v>
      </c>
    </row>
    <row r="4149" customFormat="false" ht="12.75" hidden="false" customHeight="true" outlineLevel="0" collapsed="false">
      <c r="A4149" s="1" t="s">
        <v>8269</v>
      </c>
      <c r="B4149" s="17" t="s">
        <v>5</v>
      </c>
      <c r="C4149" s="2" t="s">
        <v>6</v>
      </c>
      <c r="D4149" s="16" t="s">
        <v>7</v>
      </c>
      <c r="K4149" s="2"/>
      <c r="L4149" s="2"/>
      <c r="M4149" s="2"/>
      <c r="X4149" s="2"/>
      <c r="Y4149" s="2"/>
      <c r="Z4149" s="2"/>
      <c r="IQ4149" s="17" t="s">
        <v>8270</v>
      </c>
      <c r="IR4149" s="2" t="str">
        <f aca="false">LEFT(IQ4149,LEN(IQ4149)-7)</f>
        <v>950-NAF-DS/11                    </v>
      </c>
    </row>
    <row r="4150" customFormat="false" ht="12.75" hidden="false" customHeight="true" outlineLevel="0" collapsed="false">
      <c r="A4150" s="1" t="s">
        <v>8271</v>
      </c>
      <c r="B4150" s="17" t="s">
        <v>5</v>
      </c>
      <c r="C4150" s="2" t="s">
        <v>6</v>
      </c>
      <c r="D4150" s="2" t="s">
        <v>7</v>
      </c>
      <c r="K4150" s="2"/>
      <c r="L4150" s="2"/>
      <c r="M4150" s="2"/>
      <c r="X4150" s="2"/>
      <c r="Y4150" s="2"/>
      <c r="Z4150" s="2"/>
      <c r="IQ4150" s="17" t="s">
        <v>8272</v>
      </c>
      <c r="IR4150" s="2" t="str">
        <f aca="false">LEFT(IQ4150,LEN(IQ4150)-7)</f>
        <v>950-NAF-DS/12                    </v>
      </c>
    </row>
    <row r="4151" customFormat="false" ht="12.75" hidden="false" customHeight="true" outlineLevel="0" collapsed="false">
      <c r="A4151" s="1" t="s">
        <v>8273</v>
      </c>
      <c r="B4151" s="17" t="s">
        <v>5</v>
      </c>
      <c r="C4151" s="2" t="s">
        <v>6</v>
      </c>
      <c r="D4151" s="16" t="s">
        <v>7</v>
      </c>
      <c r="K4151" s="2"/>
      <c r="L4151" s="2"/>
      <c r="M4151" s="2"/>
      <c r="X4151" s="2"/>
      <c r="Y4151" s="2"/>
      <c r="Z4151" s="2"/>
      <c r="IQ4151" s="17" t="s">
        <v>8274</v>
      </c>
      <c r="IR4151" s="2" t="str">
        <f aca="false">LEFT(IQ4151,LEN(IQ4151)-7)</f>
        <v>950-NLFL-DS/02-001               </v>
      </c>
    </row>
    <row r="4152" customFormat="false" ht="12.75" hidden="false" customHeight="true" outlineLevel="0" collapsed="false">
      <c r="A4152" s="1" t="s">
        <v>8275</v>
      </c>
      <c r="B4152" s="17" t="s">
        <v>5</v>
      </c>
      <c r="C4152" s="2" t="s">
        <v>6</v>
      </c>
      <c r="D4152" s="2" t="s">
        <v>7</v>
      </c>
      <c r="K4152" s="2"/>
      <c r="L4152" s="2"/>
      <c r="M4152" s="2"/>
      <c r="X4152" s="2"/>
      <c r="Y4152" s="2"/>
      <c r="Z4152" s="2"/>
      <c r="IQ4152" s="17" t="s">
        <v>8276</v>
      </c>
      <c r="IR4152" s="2" t="str">
        <f aca="false">LEFT(IQ4152,LEN(IQ4152)-7)</f>
        <v>950-NLFL-DS/02-003-G05           </v>
      </c>
    </row>
    <row r="4153" customFormat="false" ht="12.75" hidden="false" customHeight="true" outlineLevel="0" collapsed="false">
      <c r="A4153" s="1" t="s">
        <v>8277</v>
      </c>
      <c r="B4153" s="17" t="s">
        <v>5</v>
      </c>
      <c r="C4153" s="2" t="s">
        <v>6</v>
      </c>
      <c r="D4153" s="16" t="s">
        <v>7</v>
      </c>
      <c r="K4153" s="2"/>
      <c r="L4153" s="2"/>
      <c r="M4153" s="2"/>
      <c r="X4153" s="2"/>
      <c r="Y4153" s="2"/>
      <c r="Z4153" s="2"/>
      <c r="IQ4153" s="17" t="s">
        <v>8278</v>
      </c>
      <c r="IR4153" s="2" t="str">
        <f aca="false">LEFT(IQ4153,LEN(IQ4153)-7)</f>
        <v>950-NLFL-DS/02-G05               </v>
      </c>
    </row>
    <row r="4154" customFormat="false" ht="12.75" hidden="false" customHeight="true" outlineLevel="0" collapsed="false">
      <c r="A4154" s="1" t="s">
        <v>8279</v>
      </c>
      <c r="B4154" s="17" t="s">
        <v>5</v>
      </c>
      <c r="C4154" s="2" t="s">
        <v>6</v>
      </c>
      <c r="D4154" s="2" t="s">
        <v>7</v>
      </c>
      <c r="K4154" s="2"/>
      <c r="L4154" s="2"/>
      <c r="M4154" s="2"/>
      <c r="X4154" s="2"/>
      <c r="Y4154" s="2"/>
      <c r="Z4154" s="2"/>
      <c r="IQ4154" s="17" t="s">
        <v>8280</v>
      </c>
      <c r="IR4154" s="2" t="str">
        <f aca="false">LEFT(IQ4154,LEN(IQ4154)-7)</f>
        <v>950-NLFL-DS/02-G12               </v>
      </c>
    </row>
    <row r="4155" customFormat="false" ht="12.75" hidden="false" customHeight="true" outlineLevel="0" collapsed="false">
      <c r="A4155" s="1" t="s">
        <v>8281</v>
      </c>
      <c r="B4155" s="17" t="s">
        <v>5</v>
      </c>
      <c r="C4155" s="2" t="s">
        <v>6</v>
      </c>
      <c r="D4155" s="16" t="s">
        <v>7</v>
      </c>
      <c r="K4155" s="2"/>
      <c r="L4155" s="2"/>
      <c r="M4155" s="2"/>
      <c r="X4155" s="2"/>
      <c r="Y4155" s="2"/>
      <c r="Z4155" s="2"/>
      <c r="IQ4155" s="17" t="s">
        <v>8282</v>
      </c>
      <c r="IR4155" s="2" t="str">
        <f aca="false">LEFT(IQ4155,LEN(IQ4155)-7)</f>
        <v>950NLFLDS/02-                  </v>
      </c>
    </row>
    <row r="4156" customFormat="false" ht="12.75" hidden="false" customHeight="true" outlineLevel="0" collapsed="false">
      <c r="A4156" s="1" t="s">
        <v>8283</v>
      </c>
      <c r="B4156" s="17" t="s">
        <v>5</v>
      </c>
      <c r="C4156" s="2" t="s">
        <v>6</v>
      </c>
      <c r="D4156" s="2" t="s">
        <v>7</v>
      </c>
      <c r="K4156" s="2"/>
      <c r="L4156" s="2"/>
      <c r="M4156" s="2"/>
      <c r="X4156" s="2"/>
      <c r="Y4156" s="2"/>
      <c r="Z4156" s="2"/>
      <c r="IQ4156" s="17" t="s">
        <v>8284</v>
      </c>
      <c r="IR4156" s="2" t="str">
        <f aca="false">LEFT(IQ4156,LEN(IQ4156)-7)</f>
        <v>950-NLFL-DS/02-TH                </v>
      </c>
    </row>
    <row r="4157" customFormat="false" ht="12.75" hidden="false" customHeight="true" outlineLevel="0" collapsed="false">
      <c r="A4157" s="1" t="s">
        <v>8285</v>
      </c>
      <c r="B4157" s="17" t="s">
        <v>5</v>
      </c>
      <c r="C4157" s="2" t="s">
        <v>6</v>
      </c>
      <c r="D4157" s="16" t="s">
        <v>7</v>
      </c>
      <c r="K4157" s="2"/>
      <c r="L4157" s="2"/>
      <c r="M4157" s="2"/>
      <c r="X4157" s="2"/>
      <c r="Y4157" s="2"/>
      <c r="Z4157" s="2"/>
      <c r="IQ4157" s="17" t="s">
        <v>8286</v>
      </c>
      <c r="IR4157" s="2" t="str">
        <f aca="false">LEFT(IQ4157,LEN(IQ4157)-7)</f>
        <v>950-NLFL-DS/03-003-G05           </v>
      </c>
    </row>
    <row r="4158" customFormat="false" ht="12.75" hidden="false" customHeight="true" outlineLevel="0" collapsed="false">
      <c r="A4158" s="1" t="s">
        <v>8287</v>
      </c>
      <c r="B4158" s="17" t="s">
        <v>5</v>
      </c>
      <c r="C4158" s="2" t="s">
        <v>6</v>
      </c>
      <c r="D4158" s="2" t="s">
        <v>7</v>
      </c>
      <c r="K4158" s="2"/>
      <c r="L4158" s="2"/>
      <c r="M4158" s="2"/>
      <c r="X4158" s="2"/>
      <c r="Y4158" s="2"/>
      <c r="Z4158" s="2"/>
      <c r="IQ4158" s="17" t="s">
        <v>8288</v>
      </c>
      <c r="IR4158" s="2" t="str">
        <f aca="false">LEFT(IQ4158,LEN(IQ4158)-7)</f>
        <v>950-NLFL-DS/03-G05               </v>
      </c>
    </row>
    <row r="4159" customFormat="false" ht="12.75" hidden="false" customHeight="true" outlineLevel="0" collapsed="false">
      <c r="A4159" s="1" t="s">
        <v>8289</v>
      </c>
      <c r="B4159" s="17" t="s">
        <v>5</v>
      </c>
      <c r="C4159" s="2" t="s">
        <v>6</v>
      </c>
      <c r="D4159" s="16" t="s">
        <v>7</v>
      </c>
      <c r="K4159" s="2"/>
      <c r="L4159" s="2"/>
      <c r="M4159" s="2"/>
      <c r="X4159" s="2"/>
      <c r="Y4159" s="2"/>
      <c r="Z4159" s="2"/>
      <c r="IQ4159" s="17" t="s">
        <v>8290</v>
      </c>
      <c r="IR4159" s="2" t="str">
        <f aca="false">LEFT(IQ4159,LEN(IQ4159)-7)</f>
        <v>950-NLFL-DS/03-G12               </v>
      </c>
    </row>
    <row r="4160" customFormat="false" ht="12.75" hidden="false" customHeight="true" outlineLevel="0" collapsed="false">
      <c r="A4160" s="1" t="s">
        <v>8291</v>
      </c>
      <c r="B4160" s="17" t="s">
        <v>5</v>
      </c>
      <c r="C4160" s="2" t="s">
        <v>6</v>
      </c>
      <c r="D4160" s="2" t="s">
        <v>7</v>
      </c>
      <c r="K4160" s="2"/>
      <c r="L4160" s="2"/>
      <c r="M4160" s="2"/>
      <c r="X4160" s="2"/>
      <c r="Y4160" s="2"/>
      <c r="Z4160" s="2"/>
      <c r="IQ4160" s="17" t="s">
        <v>8292</v>
      </c>
      <c r="IR4160" s="2" t="str">
        <f aca="false">LEFT(IQ4160,LEN(IQ4160)-7)</f>
        <v>950NLFLDS/03-                  </v>
      </c>
    </row>
    <row r="4161" customFormat="false" ht="12.75" hidden="false" customHeight="true" outlineLevel="0" collapsed="false">
      <c r="A4161" s="1" t="s">
        <v>8293</v>
      </c>
      <c r="B4161" s="17" t="s">
        <v>5</v>
      </c>
      <c r="C4161" s="2" t="s">
        <v>6</v>
      </c>
      <c r="D4161" s="16" t="s">
        <v>7</v>
      </c>
      <c r="K4161" s="2"/>
      <c r="L4161" s="2"/>
      <c r="M4161" s="2"/>
      <c r="X4161" s="2"/>
      <c r="Y4161" s="2"/>
      <c r="Z4161" s="2"/>
      <c r="IQ4161" s="17" t="s">
        <v>8294</v>
      </c>
      <c r="IR4161" s="2" t="str">
        <f aca="false">LEFT(IQ4161,LEN(IQ4161)-7)</f>
        <v>950-NLFL-DS/03-TH                </v>
      </c>
    </row>
    <row r="4162" customFormat="false" ht="12.75" hidden="false" customHeight="true" outlineLevel="0" collapsed="false">
      <c r="A4162" s="1" t="s">
        <v>8295</v>
      </c>
      <c r="B4162" s="17" t="s">
        <v>5</v>
      </c>
      <c r="C4162" s="2" t="s">
        <v>6</v>
      </c>
      <c r="D4162" s="16" t="s">
        <v>7</v>
      </c>
      <c r="K4162" s="2"/>
      <c r="L4162" s="2"/>
      <c r="M4162" s="2"/>
      <c r="X4162" s="2"/>
      <c r="Y4162" s="2"/>
      <c r="Z4162" s="2"/>
      <c r="IQ4162" s="17" t="s">
        <v>8296</v>
      </c>
      <c r="IR4162" s="2" t="str">
        <f aca="false">LEFT(IQ4162,LEN(IQ4162)-7)</f>
        <v>950-NLFL-DS/04-G05               </v>
      </c>
    </row>
    <row r="4163" customFormat="false" ht="12.75" hidden="false" customHeight="true" outlineLevel="0" collapsed="false">
      <c r="A4163" s="1" t="s">
        <v>8297</v>
      </c>
      <c r="B4163" s="17" t="s">
        <v>5</v>
      </c>
      <c r="C4163" s="2" t="s">
        <v>6</v>
      </c>
      <c r="D4163" s="2" t="s">
        <v>7</v>
      </c>
      <c r="K4163" s="2"/>
      <c r="L4163" s="2"/>
      <c r="M4163" s="2"/>
      <c r="X4163" s="2"/>
      <c r="Y4163" s="2"/>
      <c r="Z4163" s="2"/>
      <c r="IQ4163" s="17" t="s">
        <v>8298</v>
      </c>
      <c r="IR4163" s="2" t="str">
        <f aca="false">LEFT(IQ4163,LEN(IQ4163)-7)</f>
        <v>950NLFLDS/04-                  </v>
      </c>
    </row>
    <row r="4164" customFormat="false" ht="12.75" hidden="false" customHeight="true" outlineLevel="0" collapsed="false">
      <c r="A4164" s="1" t="s">
        <v>8299</v>
      </c>
      <c r="B4164" s="17" t="s">
        <v>5</v>
      </c>
      <c r="C4164" s="2" t="s">
        <v>6</v>
      </c>
      <c r="D4164" s="16" t="s">
        <v>7</v>
      </c>
      <c r="K4164" s="2"/>
      <c r="L4164" s="2"/>
      <c r="M4164" s="2"/>
      <c r="X4164" s="2"/>
      <c r="Y4164" s="2"/>
      <c r="Z4164" s="2"/>
      <c r="IQ4164" s="17" t="s">
        <v>8300</v>
      </c>
      <c r="IR4164" s="2" t="str">
        <f aca="false">LEFT(IQ4164,LEN(IQ4164)-7)</f>
        <v>950-NLFL-DS/04-S30               </v>
      </c>
    </row>
    <row r="4165" customFormat="false" ht="12.75" hidden="false" customHeight="true" outlineLevel="0" collapsed="false">
      <c r="A4165" s="1" t="s">
        <v>8301</v>
      </c>
      <c r="B4165" s="17" t="s">
        <v>5</v>
      </c>
      <c r="C4165" s="2" t="s">
        <v>6</v>
      </c>
      <c r="D4165" s="2" t="s">
        <v>7</v>
      </c>
      <c r="K4165" s="2"/>
      <c r="L4165" s="2"/>
      <c r="M4165" s="2"/>
      <c r="X4165" s="2"/>
      <c r="Y4165" s="2"/>
      <c r="Z4165" s="2"/>
      <c r="IQ4165" s="17" t="s">
        <v>8302</v>
      </c>
      <c r="IR4165" s="2" t="str">
        <f aca="false">LEFT(IQ4165,LEN(IQ4165)-7)</f>
        <v>950-NLFL-DS/04-TH                </v>
      </c>
    </row>
    <row r="4166" customFormat="false" ht="12.75" hidden="false" customHeight="true" outlineLevel="0" collapsed="false">
      <c r="A4166" s="1" t="s">
        <v>8303</v>
      </c>
      <c r="B4166" s="17" t="s">
        <v>5</v>
      </c>
      <c r="C4166" s="2" t="s">
        <v>6</v>
      </c>
      <c r="D4166" s="16" t="s">
        <v>7</v>
      </c>
      <c r="K4166" s="2"/>
      <c r="L4166" s="2"/>
      <c r="M4166" s="2"/>
      <c r="X4166" s="2"/>
      <c r="Y4166" s="2"/>
      <c r="Z4166" s="2"/>
      <c r="IQ4166" s="17" t="s">
        <v>8304</v>
      </c>
      <c r="IR4166" s="2" t="str">
        <f aca="false">LEFT(IQ4166,LEN(IQ4166)-7)</f>
        <v>950-NLFL-DS/05                   </v>
      </c>
    </row>
    <row r="4167" customFormat="false" ht="12.75" hidden="false" customHeight="true" outlineLevel="0" collapsed="false">
      <c r="A4167" s="1" t="s">
        <v>8305</v>
      </c>
      <c r="B4167" s="17" t="s">
        <v>5</v>
      </c>
      <c r="C4167" s="2" t="s">
        <v>6</v>
      </c>
      <c r="D4167" s="2" t="s">
        <v>7</v>
      </c>
      <c r="K4167" s="2"/>
      <c r="L4167" s="2"/>
      <c r="M4167" s="2"/>
      <c r="X4167" s="2"/>
      <c r="Y4167" s="2"/>
      <c r="Z4167" s="2"/>
      <c r="IQ4167" s="17" t="s">
        <v>8306</v>
      </c>
      <c r="IR4167" s="2" t="str">
        <f aca="false">LEFT(IQ4167,LEN(IQ4167)-7)</f>
        <v>950-NLFL-DS/05-001               </v>
      </c>
    </row>
    <row r="4168" customFormat="false" ht="12.75" hidden="false" customHeight="true" outlineLevel="0" collapsed="false">
      <c r="A4168" s="1" t="s">
        <v>8307</v>
      </c>
      <c r="B4168" s="17" t="s">
        <v>5</v>
      </c>
      <c r="C4168" s="2" t="s">
        <v>6</v>
      </c>
      <c r="D4168" s="16" t="s">
        <v>7</v>
      </c>
      <c r="K4168" s="2"/>
      <c r="L4168" s="2"/>
      <c r="M4168" s="2"/>
      <c r="X4168" s="2"/>
      <c r="Y4168" s="2"/>
      <c r="Z4168" s="2"/>
      <c r="IQ4168" s="17" t="s">
        <v>8308</v>
      </c>
      <c r="IR4168" s="2" t="str">
        <f aca="false">LEFT(IQ4168,LEN(IQ4168)-7)</f>
        <v>950NLFLDS/05-                  </v>
      </c>
    </row>
    <row r="4169" customFormat="false" ht="12.75" hidden="false" customHeight="true" outlineLevel="0" collapsed="false">
      <c r="A4169" s="1" t="s">
        <v>8309</v>
      </c>
      <c r="B4169" s="17" t="s">
        <v>5</v>
      </c>
      <c r="C4169" s="2" t="s">
        <v>6</v>
      </c>
      <c r="D4169" s="2" t="s">
        <v>7</v>
      </c>
      <c r="K4169" s="2"/>
      <c r="L4169" s="2"/>
      <c r="M4169" s="2"/>
      <c r="X4169" s="2"/>
      <c r="Y4169" s="2"/>
      <c r="Z4169" s="2"/>
      <c r="IQ4169" s="17" t="s">
        <v>8310</v>
      </c>
      <c r="IR4169" s="2" t="str">
        <f aca="false">LEFT(IQ4169,LEN(IQ4169)-7)</f>
        <v>950-NLFL-DS/05-TH                </v>
      </c>
    </row>
    <row r="4170" customFormat="false" ht="12.75" hidden="false" customHeight="true" outlineLevel="0" collapsed="false">
      <c r="A4170" s="1" t="s">
        <v>8311</v>
      </c>
      <c r="B4170" s="17" t="s">
        <v>5</v>
      </c>
      <c r="C4170" s="2" t="s">
        <v>6</v>
      </c>
      <c r="D4170" s="16" t="s">
        <v>7</v>
      </c>
      <c r="K4170" s="2"/>
      <c r="L4170" s="2"/>
      <c r="M4170" s="2"/>
      <c r="X4170" s="2"/>
      <c r="Y4170" s="2"/>
      <c r="Z4170" s="2"/>
      <c r="IQ4170" s="17" t="s">
        <v>8312</v>
      </c>
      <c r="IR4170" s="2" t="str">
        <f aca="false">LEFT(IQ4170,LEN(IQ4170)-7)</f>
        <v>950NLFLDS/06-                  </v>
      </c>
    </row>
    <row r="4171" customFormat="false" ht="12.75" hidden="false" customHeight="true" outlineLevel="0" collapsed="false">
      <c r="A4171" s="1" t="s">
        <v>8313</v>
      </c>
      <c r="B4171" s="17" t="s">
        <v>5</v>
      </c>
      <c r="C4171" s="2" t="s">
        <v>6</v>
      </c>
      <c r="D4171" s="2" t="s">
        <v>7</v>
      </c>
      <c r="K4171" s="2"/>
      <c r="L4171" s="2"/>
      <c r="M4171" s="2"/>
      <c r="X4171" s="2"/>
      <c r="Y4171" s="2"/>
      <c r="Z4171" s="2"/>
      <c r="IQ4171" s="17" t="s">
        <v>8314</v>
      </c>
      <c r="IR4171" s="2" t="str">
        <f aca="false">LEFT(IQ4171,LEN(IQ4171)-7)</f>
        <v>950-NLFL-DS/06-TH                </v>
      </c>
    </row>
    <row r="4172" customFormat="false" ht="12.75" hidden="false" customHeight="true" outlineLevel="0" collapsed="false">
      <c r="A4172" s="1" t="s">
        <v>8315</v>
      </c>
      <c r="B4172" s="17" t="s">
        <v>5</v>
      </c>
      <c r="C4172" s="2" t="s">
        <v>6</v>
      </c>
      <c r="D4172" s="16" t="s">
        <v>7</v>
      </c>
      <c r="K4172" s="2"/>
      <c r="L4172" s="2"/>
      <c r="M4172" s="2"/>
      <c r="X4172" s="2"/>
      <c r="Y4172" s="2"/>
      <c r="Z4172" s="2"/>
      <c r="IQ4172" s="17" t="s">
        <v>8316</v>
      </c>
      <c r="IR4172" s="2" t="str">
        <f aca="false">LEFT(IQ4172,LEN(IQ4172)-7)</f>
        <v>950-NLFL-DS/07                   </v>
      </c>
    </row>
    <row r="4173" customFormat="false" ht="12.75" hidden="false" customHeight="true" outlineLevel="0" collapsed="false">
      <c r="A4173" s="1" t="s">
        <v>8317</v>
      </c>
      <c r="B4173" s="17" t="s">
        <v>5</v>
      </c>
      <c r="C4173" s="2" t="s">
        <v>6</v>
      </c>
      <c r="D4173" s="2" t="s">
        <v>7</v>
      </c>
      <c r="K4173" s="2"/>
      <c r="L4173" s="2"/>
      <c r="M4173" s="2"/>
      <c r="X4173" s="2"/>
      <c r="Y4173" s="2"/>
      <c r="Z4173" s="2"/>
      <c r="IQ4173" s="17" t="s">
        <v>8318</v>
      </c>
      <c r="IR4173" s="2" t="str">
        <f aca="false">LEFT(IQ4173,LEN(IQ4173)-7)</f>
        <v>950NLFLDS/07-                  </v>
      </c>
    </row>
    <row r="4174" customFormat="false" ht="12.75" hidden="false" customHeight="true" outlineLevel="0" collapsed="false">
      <c r="A4174" s="1" t="s">
        <v>8319</v>
      </c>
      <c r="B4174" s="17" t="s">
        <v>5</v>
      </c>
      <c r="C4174" s="2" t="s">
        <v>6</v>
      </c>
      <c r="D4174" s="16" t="s">
        <v>7</v>
      </c>
      <c r="K4174" s="2"/>
      <c r="L4174" s="2"/>
      <c r="M4174" s="2"/>
      <c r="X4174" s="2"/>
      <c r="Y4174" s="2"/>
      <c r="Z4174" s="2"/>
      <c r="IQ4174" s="17" t="s">
        <v>8320</v>
      </c>
      <c r="IR4174" s="2" t="str">
        <f aca="false">LEFT(IQ4174,LEN(IQ4174)-7)</f>
        <v>950-NLFL-DS/07-TH                </v>
      </c>
    </row>
    <row r="4175" customFormat="false" ht="12.75" hidden="false" customHeight="true" outlineLevel="0" collapsed="false">
      <c r="A4175" s="1" t="s">
        <v>8321</v>
      </c>
      <c r="B4175" s="17" t="s">
        <v>5</v>
      </c>
      <c r="C4175" s="2" t="s">
        <v>6</v>
      </c>
      <c r="D4175" s="2" t="s">
        <v>7</v>
      </c>
      <c r="K4175" s="2"/>
      <c r="L4175" s="2"/>
      <c r="M4175" s="2"/>
      <c r="X4175" s="2"/>
      <c r="Y4175" s="2"/>
      <c r="Z4175" s="2"/>
      <c r="IQ4175" s="17" t="s">
        <v>8322</v>
      </c>
      <c r="IR4175" s="2" t="str">
        <f aca="false">LEFT(IQ4175,LEN(IQ4175)-7)</f>
        <v>950-NLFL-DS/08                   </v>
      </c>
    </row>
    <row r="4176" customFormat="false" ht="12.75" hidden="false" customHeight="true" outlineLevel="0" collapsed="false">
      <c r="A4176" s="1" t="s">
        <v>8323</v>
      </c>
      <c r="B4176" s="17" t="s">
        <v>5</v>
      </c>
      <c r="C4176" s="2" t="s">
        <v>6</v>
      </c>
      <c r="D4176" s="16" t="s">
        <v>7</v>
      </c>
      <c r="K4176" s="2"/>
      <c r="L4176" s="2"/>
      <c r="M4176" s="2"/>
      <c r="X4176" s="2"/>
      <c r="Y4176" s="2"/>
      <c r="Z4176" s="2"/>
      <c r="IQ4176" s="17" t="s">
        <v>8324</v>
      </c>
      <c r="IR4176" s="2" t="str">
        <f aca="false">LEFT(IQ4176,LEN(IQ4176)-7)</f>
        <v>950NLFLDS/08-                  </v>
      </c>
    </row>
    <row r="4177" customFormat="false" ht="12.75" hidden="false" customHeight="true" outlineLevel="0" collapsed="false">
      <c r="A4177" s="1" t="s">
        <v>8325</v>
      </c>
      <c r="B4177" s="17" t="s">
        <v>5</v>
      </c>
      <c r="C4177" s="2" t="s">
        <v>6</v>
      </c>
      <c r="D4177" s="16" t="s">
        <v>7</v>
      </c>
      <c r="K4177" s="2"/>
      <c r="L4177" s="2"/>
      <c r="M4177" s="2"/>
      <c r="X4177" s="2"/>
      <c r="Y4177" s="2"/>
      <c r="Z4177" s="2"/>
      <c r="IQ4177" s="17" t="s">
        <v>8326</v>
      </c>
      <c r="IR4177" s="2" t="str">
        <f aca="false">LEFT(IQ4177,LEN(IQ4177)-7)</f>
        <v>950-NLFL-DS/08-TH                </v>
      </c>
    </row>
    <row r="4178" customFormat="false" ht="12.75" hidden="false" customHeight="true" outlineLevel="0" collapsed="false">
      <c r="A4178" s="1" t="s">
        <v>8327</v>
      </c>
      <c r="B4178" s="17" t="s">
        <v>5</v>
      </c>
      <c r="C4178" s="2" t="s">
        <v>6</v>
      </c>
      <c r="D4178" s="2" t="s">
        <v>7</v>
      </c>
      <c r="K4178" s="2"/>
      <c r="L4178" s="2"/>
      <c r="M4178" s="2"/>
      <c r="X4178" s="2"/>
      <c r="Y4178" s="2"/>
      <c r="Z4178" s="2"/>
      <c r="IQ4178" s="17" t="s">
        <v>8328</v>
      </c>
      <c r="IR4178" s="2" t="str">
        <f aca="false">LEFT(IQ4178,LEN(IQ4178)-7)</f>
        <v>950-NLFL-DS/09                   </v>
      </c>
    </row>
    <row r="4179" customFormat="false" ht="12.75" hidden="false" customHeight="true" outlineLevel="0" collapsed="false">
      <c r="A4179" s="1" t="s">
        <v>8329</v>
      </c>
      <c r="B4179" s="17" t="s">
        <v>5</v>
      </c>
      <c r="C4179" s="2" t="s">
        <v>6</v>
      </c>
      <c r="D4179" s="16" t="s">
        <v>7</v>
      </c>
      <c r="K4179" s="2"/>
      <c r="L4179" s="2"/>
      <c r="M4179" s="2"/>
      <c r="X4179" s="2"/>
      <c r="Y4179" s="2"/>
      <c r="Z4179" s="2"/>
      <c r="IQ4179" s="17" t="s">
        <v>8330</v>
      </c>
      <c r="IR4179" s="2" t="str">
        <f aca="false">LEFT(IQ4179,LEN(IQ4179)-7)</f>
        <v>950NLFLDS/09-                  </v>
      </c>
    </row>
    <row r="4180" customFormat="false" ht="12.75" hidden="false" customHeight="true" outlineLevel="0" collapsed="false">
      <c r="A4180" s="1" t="s">
        <v>8331</v>
      </c>
      <c r="B4180" s="17" t="s">
        <v>5</v>
      </c>
      <c r="C4180" s="2" t="s">
        <v>6</v>
      </c>
      <c r="D4180" s="2" t="s">
        <v>7</v>
      </c>
      <c r="K4180" s="2"/>
      <c r="L4180" s="2"/>
      <c r="M4180" s="2"/>
      <c r="X4180" s="2"/>
      <c r="Y4180" s="2"/>
      <c r="Z4180" s="2"/>
      <c r="IQ4180" s="17" t="s">
        <v>8332</v>
      </c>
      <c r="IR4180" s="2" t="str">
        <f aca="false">LEFT(IQ4180,LEN(IQ4180)-7)</f>
        <v>950-NLFL-DS/09-TH                </v>
      </c>
    </row>
    <row r="4181" customFormat="false" ht="12.75" hidden="false" customHeight="true" outlineLevel="0" collapsed="false">
      <c r="A4181" s="1" t="s">
        <v>8333</v>
      </c>
      <c r="B4181" s="17" t="s">
        <v>5</v>
      </c>
      <c r="C4181" s="2" t="s">
        <v>6</v>
      </c>
      <c r="D4181" s="16" t="s">
        <v>7</v>
      </c>
      <c r="K4181" s="2"/>
      <c r="L4181" s="2"/>
      <c r="M4181" s="2"/>
      <c r="X4181" s="2"/>
      <c r="Y4181" s="2"/>
      <c r="Z4181" s="2"/>
      <c r="IQ4181" s="17" t="s">
        <v>8334</v>
      </c>
      <c r="IR4181" s="2" t="str">
        <f aca="false">LEFT(IQ4181,LEN(IQ4181)-7)</f>
        <v>950-NLFL-DS/10                   </v>
      </c>
    </row>
    <row r="4182" customFormat="false" ht="12.75" hidden="false" customHeight="true" outlineLevel="0" collapsed="false">
      <c r="A4182" s="1" t="s">
        <v>8335</v>
      </c>
      <c r="B4182" s="17" t="s">
        <v>5</v>
      </c>
      <c r="C4182" s="2" t="s">
        <v>6</v>
      </c>
      <c r="D4182" s="2" t="s">
        <v>7</v>
      </c>
      <c r="K4182" s="2"/>
      <c r="L4182" s="2"/>
      <c r="M4182" s="2"/>
      <c r="X4182" s="2"/>
      <c r="Y4182" s="2"/>
      <c r="Z4182" s="2"/>
      <c r="IQ4182" s="17" t="s">
        <v>8336</v>
      </c>
      <c r="IR4182" s="2" t="str">
        <f aca="false">LEFT(IQ4182,LEN(IQ4182)-7)</f>
        <v>950NLFLDS/10-                  </v>
      </c>
    </row>
    <row r="4183" customFormat="false" ht="12.75" hidden="false" customHeight="true" outlineLevel="0" collapsed="false">
      <c r="A4183" s="1" t="s">
        <v>8337</v>
      </c>
      <c r="B4183" s="17" t="s">
        <v>5</v>
      </c>
      <c r="C4183" s="2" t="s">
        <v>6</v>
      </c>
      <c r="D4183" s="16" t="s">
        <v>7</v>
      </c>
      <c r="K4183" s="2"/>
      <c r="L4183" s="2"/>
      <c r="M4183" s="2"/>
      <c r="X4183" s="2"/>
      <c r="Y4183" s="2"/>
      <c r="Z4183" s="2"/>
      <c r="IQ4183" s="17" t="s">
        <v>8338</v>
      </c>
      <c r="IR4183" s="2" t="str">
        <f aca="false">LEFT(IQ4183,LEN(IQ4183)-7)</f>
        <v>950-NLFL-DS/10-TH                </v>
      </c>
    </row>
    <row r="4184" customFormat="false" ht="12.75" hidden="false" customHeight="true" outlineLevel="0" collapsed="false">
      <c r="A4184" s="1" t="s">
        <v>8339</v>
      </c>
      <c r="B4184" s="17" t="s">
        <v>5</v>
      </c>
      <c r="C4184" s="2" t="s">
        <v>6</v>
      </c>
      <c r="D4184" s="2" t="s">
        <v>7</v>
      </c>
      <c r="K4184" s="2"/>
      <c r="L4184" s="2"/>
      <c r="M4184" s="2"/>
      <c r="X4184" s="2"/>
      <c r="Y4184" s="2"/>
      <c r="Z4184" s="2"/>
      <c r="IQ4184" s="17" t="s">
        <v>8340</v>
      </c>
      <c r="IR4184" s="2" t="str">
        <f aca="false">LEFT(IQ4184,LEN(IQ4184)-7)</f>
        <v>950-NLFL-DS/11                   </v>
      </c>
    </row>
    <row r="4185" customFormat="false" ht="12.75" hidden="false" customHeight="true" outlineLevel="0" collapsed="false">
      <c r="A4185" s="1" t="s">
        <v>8341</v>
      </c>
      <c r="B4185" s="17" t="s">
        <v>5</v>
      </c>
      <c r="C4185" s="2" t="s">
        <v>6</v>
      </c>
      <c r="D4185" s="16" t="s">
        <v>7</v>
      </c>
      <c r="K4185" s="2"/>
      <c r="L4185" s="2"/>
      <c r="M4185" s="2"/>
      <c r="X4185" s="2"/>
      <c r="Y4185" s="2"/>
      <c r="Z4185" s="2"/>
      <c r="IQ4185" s="17" t="s">
        <v>8342</v>
      </c>
      <c r="IR4185" s="2" t="str">
        <f aca="false">LEFT(IQ4185,LEN(IQ4185)-7)</f>
        <v>950-NLFL-DS/11-G05               </v>
      </c>
    </row>
    <row r="4186" customFormat="false" ht="12.75" hidden="false" customHeight="true" outlineLevel="0" collapsed="false">
      <c r="A4186" s="1" t="s">
        <v>8343</v>
      </c>
      <c r="B4186" s="17" t="s">
        <v>5</v>
      </c>
      <c r="C4186" s="2" t="s">
        <v>6</v>
      </c>
      <c r="D4186" s="2" t="s">
        <v>7</v>
      </c>
      <c r="K4186" s="2"/>
      <c r="L4186" s="2"/>
      <c r="M4186" s="2"/>
      <c r="X4186" s="2"/>
      <c r="Y4186" s="2"/>
      <c r="Z4186" s="2"/>
      <c r="IQ4186" s="17" t="s">
        <v>8344</v>
      </c>
      <c r="IR4186" s="2" t="str">
        <f aca="false">LEFT(IQ4186,LEN(IQ4186)-7)</f>
        <v>950-NLFL-DS/11-TH                </v>
      </c>
    </row>
    <row r="4187" customFormat="false" ht="12.75" hidden="false" customHeight="true" outlineLevel="0" collapsed="false">
      <c r="A4187" s="1" t="s">
        <v>8345</v>
      </c>
      <c r="B4187" s="17" t="s">
        <v>5</v>
      </c>
      <c r="C4187" s="2" t="s">
        <v>6</v>
      </c>
      <c r="D4187" s="16" t="s">
        <v>7</v>
      </c>
      <c r="K4187" s="2"/>
      <c r="L4187" s="2"/>
      <c r="M4187" s="2"/>
      <c r="X4187" s="2"/>
      <c r="Y4187" s="2"/>
      <c r="Z4187" s="2"/>
      <c r="IQ4187" s="17" t="s">
        <v>8346</v>
      </c>
      <c r="IR4187" s="2" t="str">
        <f aca="false">LEFT(IQ4187,LEN(IQ4187)-7)</f>
        <v>950-NLFL-DS/12                   </v>
      </c>
    </row>
    <row r="4188" customFormat="false" ht="12.75" hidden="false" customHeight="true" outlineLevel="0" collapsed="false">
      <c r="A4188" s="1" t="s">
        <v>8347</v>
      </c>
      <c r="B4188" s="17" t="s">
        <v>5</v>
      </c>
      <c r="C4188" s="2" t="s">
        <v>6</v>
      </c>
      <c r="D4188" s="2" t="s">
        <v>7</v>
      </c>
      <c r="K4188" s="2"/>
      <c r="L4188" s="2"/>
      <c r="M4188" s="2"/>
      <c r="X4188" s="2"/>
      <c r="Y4188" s="2"/>
      <c r="Z4188" s="2"/>
      <c r="IQ4188" s="17" t="s">
        <v>8348</v>
      </c>
      <c r="IR4188" s="2" t="str">
        <f aca="false">LEFT(IQ4188,LEN(IQ4188)-7)</f>
        <v>950-NLFL-DS/12-TH                </v>
      </c>
    </row>
    <row r="4189" customFormat="false" ht="12.75" hidden="false" customHeight="true" outlineLevel="0" collapsed="false">
      <c r="A4189" s="1" t="s">
        <v>8349</v>
      </c>
      <c r="B4189" s="17" t="s">
        <v>5</v>
      </c>
      <c r="C4189" s="2" t="s">
        <v>6</v>
      </c>
      <c r="D4189" s="16" t="s">
        <v>7</v>
      </c>
      <c r="K4189" s="2"/>
      <c r="L4189" s="2"/>
      <c r="M4189" s="2"/>
      <c r="X4189" s="2"/>
      <c r="Y4189" s="2"/>
      <c r="Z4189" s="2"/>
      <c r="IQ4189" s="17" t="s">
        <v>8350</v>
      </c>
      <c r="IR4189" s="2" t="str">
        <f aca="false">LEFT(IQ4189,LEN(IQ4189)-7)</f>
        <v>950-RFL-DS/02                    </v>
      </c>
    </row>
    <row r="4190" customFormat="false" ht="12.75" hidden="false" customHeight="true" outlineLevel="0" collapsed="false">
      <c r="A4190" s="1" t="s">
        <v>8351</v>
      </c>
      <c r="B4190" s="17" t="s">
        <v>5</v>
      </c>
      <c r="C4190" s="2" t="s">
        <v>6</v>
      </c>
      <c r="D4190" s="2" t="s">
        <v>7</v>
      </c>
      <c r="K4190" s="2"/>
      <c r="L4190" s="2"/>
      <c r="M4190" s="2"/>
      <c r="X4190" s="2"/>
      <c r="Y4190" s="2"/>
      <c r="Z4190" s="2"/>
      <c r="IQ4190" s="17" t="s">
        <v>8352</v>
      </c>
      <c r="IR4190" s="2" t="str">
        <f aca="false">LEFT(IQ4190,LEN(IQ4190)-7)</f>
        <v>950-RFL-DS/03                    </v>
      </c>
    </row>
    <row r="4191" customFormat="false" ht="12.75" hidden="false" customHeight="true" outlineLevel="0" collapsed="false">
      <c r="A4191" s="1" t="s">
        <v>8353</v>
      </c>
      <c r="B4191" s="17" t="s">
        <v>5</v>
      </c>
      <c r="C4191" s="2" t="s">
        <v>6</v>
      </c>
      <c r="D4191" s="16" t="s">
        <v>7</v>
      </c>
      <c r="K4191" s="2"/>
      <c r="L4191" s="2"/>
      <c r="M4191" s="2"/>
      <c r="X4191" s="2"/>
      <c r="Y4191" s="2"/>
      <c r="Z4191" s="2"/>
      <c r="IQ4191" s="17" t="s">
        <v>8354</v>
      </c>
      <c r="IR4191" s="2" t="str">
        <f aca="false">LEFT(IQ4191,LEN(IQ4191)-7)</f>
        <v>950-RFL-DS/04                    </v>
      </c>
    </row>
    <row r="4192" customFormat="false" ht="12.75" hidden="false" customHeight="true" outlineLevel="0" collapsed="false">
      <c r="A4192" s="1" t="s">
        <v>8355</v>
      </c>
      <c r="B4192" s="17" t="s">
        <v>5</v>
      </c>
      <c r="C4192" s="2" t="s">
        <v>6</v>
      </c>
      <c r="D4192" s="16" t="s">
        <v>7</v>
      </c>
      <c r="K4192" s="2"/>
      <c r="L4192" s="2"/>
      <c r="M4192" s="2"/>
      <c r="X4192" s="2"/>
      <c r="Y4192" s="2"/>
      <c r="Z4192" s="2"/>
      <c r="IQ4192" s="17" t="s">
        <v>8356</v>
      </c>
      <c r="IR4192" s="2" t="str">
        <f aca="false">LEFT(IQ4192,LEN(IQ4192)-7)</f>
        <v>950-RFL-DS/05                    </v>
      </c>
    </row>
    <row r="4193" customFormat="false" ht="12.75" hidden="false" customHeight="true" outlineLevel="0" collapsed="false">
      <c r="A4193" s="1" t="s">
        <v>8357</v>
      </c>
      <c r="B4193" s="17" t="s">
        <v>5</v>
      </c>
      <c r="C4193" s="2" t="s">
        <v>6</v>
      </c>
      <c r="D4193" s="2" t="s">
        <v>7</v>
      </c>
      <c r="K4193" s="2"/>
      <c r="L4193" s="2"/>
      <c r="M4193" s="2"/>
      <c r="X4193" s="2"/>
      <c r="Y4193" s="2"/>
      <c r="Z4193" s="2"/>
      <c r="IQ4193" s="17" t="s">
        <v>8358</v>
      </c>
      <c r="IR4193" s="2" t="str">
        <f aca="false">LEFT(IQ4193,LEN(IQ4193)-7)</f>
        <v>950-RFL-DS/05-RLFL-001           </v>
      </c>
    </row>
    <row r="4194" customFormat="false" ht="12.75" hidden="false" customHeight="true" outlineLevel="0" collapsed="false">
      <c r="A4194" s="1" t="s">
        <v>8359</v>
      </c>
      <c r="B4194" s="17" t="s">
        <v>5</v>
      </c>
      <c r="C4194" s="2" t="s">
        <v>6</v>
      </c>
      <c r="D4194" s="16" t="s">
        <v>7</v>
      </c>
      <c r="K4194" s="2"/>
      <c r="L4194" s="2"/>
      <c r="M4194" s="2"/>
      <c r="X4194" s="2"/>
      <c r="Y4194" s="2"/>
      <c r="Z4194" s="2"/>
      <c r="IQ4194" s="17" t="s">
        <v>8360</v>
      </c>
      <c r="IR4194" s="2" t="str">
        <f aca="false">LEFT(IQ4194,LEN(IQ4194)-7)</f>
        <v>950-RFL-DS/05-RLFL-002           </v>
      </c>
    </row>
    <row r="4195" customFormat="false" ht="12.75" hidden="false" customHeight="true" outlineLevel="0" collapsed="false">
      <c r="A4195" s="1" t="s">
        <v>8361</v>
      </c>
      <c r="B4195" s="17" t="s">
        <v>5</v>
      </c>
      <c r="C4195" s="2" t="s">
        <v>6</v>
      </c>
      <c r="D4195" s="2" t="s">
        <v>7</v>
      </c>
      <c r="K4195" s="2"/>
      <c r="L4195" s="2"/>
      <c r="M4195" s="2"/>
      <c r="X4195" s="2"/>
      <c r="Y4195" s="2"/>
      <c r="Z4195" s="2"/>
      <c r="IQ4195" s="17" t="s">
        <v>8362</v>
      </c>
      <c r="IR4195" s="2" t="str">
        <f aca="false">LEFT(IQ4195,LEN(IQ4195)-7)</f>
        <v>950-RFL-DS/06                    </v>
      </c>
    </row>
    <row r="4196" customFormat="false" ht="12.75" hidden="false" customHeight="true" outlineLevel="0" collapsed="false">
      <c r="A4196" s="1" t="s">
        <v>8363</v>
      </c>
      <c r="B4196" s="17" t="s">
        <v>5</v>
      </c>
      <c r="C4196" s="2" t="s">
        <v>6</v>
      </c>
      <c r="D4196" s="16" t="s">
        <v>7</v>
      </c>
      <c r="K4196" s="2"/>
      <c r="L4196" s="2"/>
      <c r="M4196" s="2"/>
      <c r="X4196" s="2"/>
      <c r="Y4196" s="2"/>
      <c r="Z4196" s="2"/>
      <c r="IQ4196" s="17" t="s">
        <v>8364</v>
      </c>
      <c r="IR4196" s="2" t="str">
        <f aca="false">LEFT(IQ4196,LEN(IQ4196)-7)</f>
        <v>950-RFL-DS/06-RLFL-001           </v>
      </c>
    </row>
    <row r="4197" customFormat="false" ht="12.75" hidden="false" customHeight="true" outlineLevel="0" collapsed="false">
      <c r="A4197" s="1" t="s">
        <v>8365</v>
      </c>
      <c r="B4197" s="17" t="s">
        <v>5</v>
      </c>
      <c r="C4197" s="2" t="s">
        <v>6</v>
      </c>
      <c r="D4197" s="2" t="s">
        <v>7</v>
      </c>
      <c r="K4197" s="2"/>
      <c r="L4197" s="2"/>
      <c r="M4197" s="2"/>
      <c r="X4197" s="2"/>
      <c r="Y4197" s="2"/>
      <c r="Z4197" s="2"/>
      <c r="IQ4197" s="17" t="s">
        <v>8366</v>
      </c>
      <c r="IR4197" s="2" t="str">
        <f aca="false">LEFT(IQ4197,LEN(IQ4197)-7)</f>
        <v>950-RFL-DS/06-RLFL-002           </v>
      </c>
    </row>
    <row r="4198" customFormat="false" ht="12.75" hidden="false" customHeight="true" outlineLevel="0" collapsed="false">
      <c r="A4198" s="1" t="s">
        <v>8367</v>
      </c>
      <c r="B4198" s="17" t="s">
        <v>5</v>
      </c>
      <c r="C4198" s="2" t="s">
        <v>6</v>
      </c>
      <c r="D4198" s="16" t="s">
        <v>7</v>
      </c>
      <c r="K4198" s="2"/>
      <c r="L4198" s="2"/>
      <c r="M4198" s="2"/>
      <c r="X4198" s="2"/>
      <c r="Y4198" s="2"/>
      <c r="Z4198" s="2"/>
      <c r="IQ4198" s="17" t="s">
        <v>8368</v>
      </c>
      <c r="IR4198" s="2" t="str">
        <f aca="false">LEFT(IQ4198,LEN(IQ4198)-7)</f>
        <v>950-RFL-DS/06-RLFL-003           </v>
      </c>
    </row>
    <row r="4199" customFormat="false" ht="12.75" hidden="false" customHeight="true" outlineLevel="0" collapsed="false">
      <c r="A4199" s="1" t="s">
        <v>8369</v>
      </c>
      <c r="B4199" s="17" t="s">
        <v>5</v>
      </c>
      <c r="C4199" s="2" t="s">
        <v>6</v>
      </c>
      <c r="D4199" s="2" t="s">
        <v>7</v>
      </c>
      <c r="K4199" s="2"/>
      <c r="L4199" s="2"/>
      <c r="M4199" s="2"/>
      <c r="X4199" s="2"/>
      <c r="Y4199" s="2"/>
      <c r="Z4199" s="2"/>
      <c r="IQ4199" s="17" t="s">
        <v>8370</v>
      </c>
      <c r="IR4199" s="2" t="str">
        <f aca="false">LEFT(IQ4199,LEN(IQ4199)-7)</f>
        <v>950-RFL-DS/06-RLFL-004           </v>
      </c>
    </row>
    <row r="4200" customFormat="false" ht="12.75" hidden="false" customHeight="true" outlineLevel="0" collapsed="false">
      <c r="A4200" s="1" t="s">
        <v>8371</v>
      </c>
      <c r="B4200" s="17" t="s">
        <v>5</v>
      </c>
      <c r="C4200" s="2" t="s">
        <v>6</v>
      </c>
      <c r="D4200" s="16" t="s">
        <v>7</v>
      </c>
      <c r="K4200" s="2"/>
      <c r="L4200" s="2"/>
      <c r="M4200" s="2"/>
      <c r="X4200" s="2"/>
      <c r="Y4200" s="2"/>
      <c r="Z4200" s="2"/>
      <c r="IQ4200" s="17" t="s">
        <v>8372</v>
      </c>
      <c r="IR4200" s="2" t="str">
        <f aca="false">LEFT(IQ4200,LEN(IQ4200)-7)</f>
        <v>950-RFL-DS/07                    </v>
      </c>
    </row>
    <row r="4201" customFormat="false" ht="12.75" hidden="false" customHeight="true" outlineLevel="0" collapsed="false">
      <c r="A4201" s="1" t="s">
        <v>8373</v>
      </c>
      <c r="B4201" s="17" t="s">
        <v>5</v>
      </c>
      <c r="C4201" s="2" t="s">
        <v>6</v>
      </c>
      <c r="D4201" s="2" t="s">
        <v>7</v>
      </c>
      <c r="K4201" s="2"/>
      <c r="L4201" s="2"/>
      <c r="M4201" s="2"/>
      <c r="X4201" s="2"/>
      <c r="Y4201" s="2"/>
      <c r="Z4201" s="2"/>
      <c r="IQ4201" s="17" t="s">
        <v>8374</v>
      </c>
      <c r="IR4201" s="2" t="str">
        <f aca="false">LEFT(IQ4201,LEN(IQ4201)-7)</f>
        <v>950-RFL-DS/08                    </v>
      </c>
    </row>
    <row r="4202" customFormat="false" ht="12.75" hidden="false" customHeight="true" outlineLevel="0" collapsed="false">
      <c r="A4202" s="1" t="s">
        <v>8375</v>
      </c>
      <c r="B4202" s="17" t="s">
        <v>5</v>
      </c>
      <c r="C4202" s="2" t="s">
        <v>6</v>
      </c>
      <c r="D4202" s="16" t="s">
        <v>7</v>
      </c>
      <c r="K4202" s="2"/>
      <c r="L4202" s="2"/>
      <c r="M4202" s="2"/>
      <c r="X4202" s="2"/>
      <c r="Y4202" s="2"/>
      <c r="Z4202" s="2"/>
      <c r="IQ4202" s="17" t="s">
        <v>8376</v>
      </c>
      <c r="IR4202" s="2" t="str">
        <f aca="false">LEFT(IQ4202,LEN(IQ4202)-7)</f>
        <v>950-RFL-DS/08-RLFL-001           </v>
      </c>
    </row>
    <row r="4203" customFormat="false" ht="12.75" hidden="false" customHeight="true" outlineLevel="0" collapsed="false">
      <c r="A4203" s="1" t="s">
        <v>8377</v>
      </c>
      <c r="B4203" s="17" t="s">
        <v>5</v>
      </c>
      <c r="C4203" s="2" t="s">
        <v>6</v>
      </c>
      <c r="D4203" s="2" t="s">
        <v>7</v>
      </c>
      <c r="K4203" s="2"/>
      <c r="L4203" s="2"/>
      <c r="M4203" s="2"/>
      <c r="X4203" s="2"/>
      <c r="Y4203" s="2"/>
      <c r="Z4203" s="2"/>
      <c r="IQ4203" s="17" t="s">
        <v>8378</v>
      </c>
      <c r="IR4203" s="2" t="str">
        <f aca="false">LEFT(IQ4203,LEN(IQ4203)-7)</f>
        <v>950-RFL-DS/08-RLFL-002           </v>
      </c>
    </row>
    <row r="4204" customFormat="false" ht="12.75" hidden="false" customHeight="true" outlineLevel="0" collapsed="false">
      <c r="A4204" s="1" t="s">
        <v>8379</v>
      </c>
      <c r="B4204" s="17" t="s">
        <v>5</v>
      </c>
      <c r="C4204" s="2" t="s">
        <v>6</v>
      </c>
      <c r="D4204" s="16" t="s">
        <v>7</v>
      </c>
      <c r="K4204" s="2"/>
      <c r="L4204" s="2"/>
      <c r="M4204" s="2"/>
      <c r="X4204" s="2"/>
      <c r="Y4204" s="2"/>
      <c r="Z4204" s="2"/>
      <c r="IQ4204" s="17" t="s">
        <v>8380</v>
      </c>
      <c r="IR4204" s="2" t="str">
        <f aca="false">LEFT(IQ4204,LEN(IQ4204)-7)</f>
        <v>950-RFL-DS/08-RLFL-003           </v>
      </c>
    </row>
    <row r="4205" customFormat="false" ht="12.75" hidden="false" customHeight="true" outlineLevel="0" collapsed="false">
      <c r="A4205" s="1" t="s">
        <v>8381</v>
      </c>
      <c r="B4205" s="17" t="s">
        <v>5</v>
      </c>
      <c r="C4205" s="2" t="s">
        <v>6</v>
      </c>
      <c r="D4205" s="2" t="s">
        <v>7</v>
      </c>
      <c r="K4205" s="2"/>
      <c r="L4205" s="2"/>
      <c r="M4205" s="2"/>
      <c r="X4205" s="2"/>
      <c r="Y4205" s="2"/>
      <c r="Z4205" s="2"/>
      <c r="IQ4205" s="17" t="s">
        <v>8382</v>
      </c>
      <c r="IR4205" s="2" t="str">
        <f aca="false">LEFT(IQ4205,LEN(IQ4205)-7)</f>
        <v>950-RFL-DS/08-RLFL-004           </v>
      </c>
    </row>
    <row r="4206" customFormat="false" ht="12.75" hidden="false" customHeight="true" outlineLevel="0" collapsed="false">
      <c r="A4206" s="1" t="s">
        <v>8383</v>
      </c>
      <c r="B4206" s="17" t="s">
        <v>5</v>
      </c>
      <c r="C4206" s="2" t="s">
        <v>6</v>
      </c>
      <c r="D4206" s="16" t="s">
        <v>7</v>
      </c>
      <c r="K4206" s="2"/>
      <c r="L4206" s="2"/>
      <c r="M4206" s="2"/>
      <c r="X4206" s="2"/>
      <c r="Y4206" s="2"/>
      <c r="Z4206" s="2"/>
      <c r="IQ4206" s="17" t="s">
        <v>8384</v>
      </c>
      <c r="IR4206" s="2" t="str">
        <f aca="false">LEFT(IQ4206,LEN(IQ4206)-7)</f>
        <v>950-RFL-DS/08-RLFL-005           </v>
      </c>
    </row>
    <row r="4207" customFormat="false" ht="12.75" hidden="false" customHeight="true" outlineLevel="0" collapsed="false">
      <c r="A4207" s="1" t="s">
        <v>8385</v>
      </c>
      <c r="B4207" s="17" t="s">
        <v>5</v>
      </c>
      <c r="C4207" s="2" t="s">
        <v>6</v>
      </c>
      <c r="D4207" s="16" t="s">
        <v>7</v>
      </c>
      <c r="K4207" s="2"/>
      <c r="L4207" s="2"/>
      <c r="M4207" s="2"/>
      <c r="X4207" s="2"/>
      <c r="Y4207" s="2"/>
      <c r="Z4207" s="2"/>
      <c r="IQ4207" s="17" t="s">
        <v>8386</v>
      </c>
      <c r="IR4207" s="2" t="str">
        <f aca="false">LEFT(IQ4207,LEN(IQ4207)-7)</f>
        <v>950-RFL-DS/09                    </v>
      </c>
    </row>
    <row r="4208" customFormat="false" ht="12.75" hidden="false" customHeight="true" outlineLevel="0" collapsed="false">
      <c r="A4208" s="1" t="s">
        <v>8387</v>
      </c>
      <c r="B4208" s="17" t="s">
        <v>5</v>
      </c>
      <c r="C4208" s="2" t="s">
        <v>6</v>
      </c>
      <c r="D4208" s="2" t="s">
        <v>7</v>
      </c>
      <c r="K4208" s="2"/>
      <c r="L4208" s="2"/>
      <c r="M4208" s="2"/>
      <c r="X4208" s="2"/>
      <c r="Y4208" s="2"/>
      <c r="Z4208" s="2"/>
      <c r="IQ4208" s="17" t="s">
        <v>8388</v>
      </c>
      <c r="IR4208" s="2" t="str">
        <f aca="false">LEFT(IQ4208,LEN(IQ4208)-7)</f>
        <v>950-RFL-DS/09-RLFL-001           </v>
      </c>
    </row>
    <row r="4209" customFormat="false" ht="12.75" hidden="false" customHeight="true" outlineLevel="0" collapsed="false">
      <c r="A4209" s="1" t="s">
        <v>8389</v>
      </c>
      <c r="B4209" s="17" t="s">
        <v>5</v>
      </c>
      <c r="C4209" s="2" t="s">
        <v>6</v>
      </c>
      <c r="D4209" s="16" t="s">
        <v>7</v>
      </c>
      <c r="K4209" s="2"/>
      <c r="L4209" s="2"/>
      <c r="M4209" s="2"/>
      <c r="X4209" s="2"/>
      <c r="Y4209" s="2"/>
      <c r="Z4209" s="2"/>
      <c r="IQ4209" s="17" t="s">
        <v>8390</v>
      </c>
      <c r="IR4209" s="2" t="str">
        <f aca="false">LEFT(IQ4209,LEN(IQ4209)-7)</f>
        <v>950-RFL-DS/09-RLFL-002           </v>
      </c>
    </row>
    <row r="4210" customFormat="false" ht="12.75" hidden="false" customHeight="true" outlineLevel="0" collapsed="false">
      <c r="A4210" s="1" t="s">
        <v>8391</v>
      </c>
      <c r="B4210" s="17" t="s">
        <v>5</v>
      </c>
      <c r="C4210" s="2" t="s">
        <v>6</v>
      </c>
      <c r="D4210" s="2" t="s">
        <v>7</v>
      </c>
      <c r="K4210" s="2"/>
      <c r="L4210" s="2"/>
      <c r="M4210" s="2"/>
      <c r="X4210" s="2"/>
      <c r="Y4210" s="2"/>
      <c r="Z4210" s="2"/>
      <c r="IQ4210" s="17" t="s">
        <v>8392</v>
      </c>
      <c r="IR4210" s="2" t="str">
        <f aca="false">LEFT(IQ4210,LEN(IQ4210)-7)</f>
        <v>950-RFL-DS/09-RLFL-003           </v>
      </c>
    </row>
    <row r="4211" customFormat="false" ht="12.75" hidden="false" customHeight="true" outlineLevel="0" collapsed="false">
      <c r="A4211" s="1" t="s">
        <v>8393</v>
      </c>
      <c r="B4211" s="17" t="s">
        <v>5</v>
      </c>
      <c r="C4211" s="2" t="s">
        <v>6</v>
      </c>
      <c r="D4211" s="16" t="s">
        <v>7</v>
      </c>
      <c r="K4211" s="2"/>
      <c r="L4211" s="2"/>
      <c r="M4211" s="2"/>
      <c r="X4211" s="2"/>
      <c r="Y4211" s="2"/>
      <c r="Z4211" s="2"/>
      <c r="IQ4211" s="17" t="s">
        <v>8394</v>
      </c>
      <c r="IR4211" s="2" t="str">
        <f aca="false">LEFT(IQ4211,LEN(IQ4211)-7)</f>
        <v>950-RFL-DS/10                    </v>
      </c>
    </row>
    <row r="4212" customFormat="false" ht="12.75" hidden="false" customHeight="true" outlineLevel="0" collapsed="false">
      <c r="A4212" s="1" t="s">
        <v>8395</v>
      </c>
      <c r="B4212" s="17" t="s">
        <v>5</v>
      </c>
      <c r="C4212" s="2" t="s">
        <v>6</v>
      </c>
      <c r="D4212" s="2" t="s">
        <v>7</v>
      </c>
      <c r="K4212" s="2"/>
      <c r="L4212" s="2"/>
      <c r="M4212" s="2"/>
      <c r="X4212" s="2"/>
      <c r="Y4212" s="2"/>
      <c r="Z4212" s="2"/>
      <c r="IQ4212" s="17" t="s">
        <v>8396</v>
      </c>
      <c r="IR4212" s="2" t="str">
        <f aca="false">LEFT(IQ4212,LEN(IQ4212)-7)</f>
        <v>950-RFL-DS/11                    </v>
      </c>
    </row>
    <row r="4213" customFormat="false" ht="12.75" hidden="false" customHeight="true" outlineLevel="0" collapsed="false">
      <c r="A4213" s="1" t="s">
        <v>8397</v>
      </c>
      <c r="B4213" s="17" t="s">
        <v>5</v>
      </c>
      <c r="C4213" s="2" t="s">
        <v>6</v>
      </c>
      <c r="D4213" s="16" t="s">
        <v>7</v>
      </c>
      <c r="K4213" s="2"/>
      <c r="L4213" s="2"/>
      <c r="M4213" s="2"/>
      <c r="X4213" s="2"/>
      <c r="Y4213" s="2"/>
      <c r="Z4213" s="2"/>
      <c r="IQ4213" s="17" t="s">
        <v>8398</v>
      </c>
      <c r="IR4213" s="2" t="str">
        <f aca="false">LEFT(IQ4213,LEN(IQ4213)-7)</f>
        <v>950-RFL-DS/12                    </v>
      </c>
    </row>
    <row r="4214" customFormat="false" ht="12.75" hidden="false" customHeight="true" outlineLevel="0" collapsed="false">
      <c r="A4214" s="1" t="s">
        <v>8399</v>
      </c>
      <c r="B4214" s="17" t="s">
        <v>5</v>
      </c>
      <c r="C4214" s="2" t="s">
        <v>6</v>
      </c>
      <c r="D4214" s="2" t="s">
        <v>7</v>
      </c>
      <c r="K4214" s="2"/>
      <c r="L4214" s="2"/>
      <c r="M4214" s="2"/>
      <c r="X4214" s="2"/>
      <c r="Y4214" s="2"/>
      <c r="Z4214" s="2"/>
      <c r="IQ4214" s="17" t="s">
        <v>8400</v>
      </c>
      <c r="IR4214" s="2" t="str">
        <f aca="false">LEFT(IQ4214,LEN(IQ4214)-7)</f>
        <v>950-RNF-DS/02                    </v>
      </c>
    </row>
    <row r="4215" customFormat="false" ht="12.75" hidden="false" customHeight="true" outlineLevel="0" collapsed="false">
      <c r="A4215" s="1" t="s">
        <v>8401</v>
      </c>
      <c r="B4215" s="17" t="s">
        <v>5</v>
      </c>
      <c r="C4215" s="2" t="s">
        <v>6</v>
      </c>
      <c r="D4215" s="16" t="s">
        <v>7</v>
      </c>
      <c r="K4215" s="2"/>
      <c r="L4215" s="2"/>
      <c r="M4215" s="2"/>
      <c r="X4215" s="2"/>
      <c r="Y4215" s="2"/>
      <c r="Z4215" s="2"/>
      <c r="IQ4215" s="17" t="s">
        <v>8402</v>
      </c>
      <c r="IR4215" s="2" t="str">
        <f aca="false">LEFT(IQ4215,LEN(IQ4215)-7)</f>
        <v>950-RNF-DS/03                    </v>
      </c>
    </row>
    <row r="4216" customFormat="false" ht="12.75" hidden="false" customHeight="true" outlineLevel="0" collapsed="false">
      <c r="A4216" s="1" t="s">
        <v>8403</v>
      </c>
      <c r="B4216" s="17" t="s">
        <v>5</v>
      </c>
      <c r="C4216" s="2" t="s">
        <v>6</v>
      </c>
      <c r="D4216" s="2" t="s">
        <v>7</v>
      </c>
      <c r="K4216" s="2"/>
      <c r="L4216" s="2"/>
      <c r="M4216" s="2"/>
      <c r="X4216" s="2"/>
      <c r="Y4216" s="2"/>
      <c r="Z4216" s="2"/>
      <c r="IQ4216" s="17" t="s">
        <v>8404</v>
      </c>
      <c r="IR4216" s="2" t="str">
        <f aca="false">LEFT(IQ4216,LEN(IQ4216)-7)</f>
        <v>950-RNF-DS/04                    </v>
      </c>
    </row>
    <row r="4217" customFormat="false" ht="12.75" hidden="false" customHeight="true" outlineLevel="0" collapsed="false">
      <c r="A4217" s="1" t="s">
        <v>8405</v>
      </c>
      <c r="B4217" s="17" t="s">
        <v>5</v>
      </c>
      <c r="C4217" s="2" t="s">
        <v>6</v>
      </c>
      <c r="D4217" s="16" t="s">
        <v>7</v>
      </c>
      <c r="K4217" s="2"/>
      <c r="L4217" s="2"/>
      <c r="M4217" s="2"/>
      <c r="X4217" s="2"/>
      <c r="Y4217" s="2"/>
      <c r="Z4217" s="2"/>
      <c r="IQ4217" s="17" t="s">
        <v>8406</v>
      </c>
      <c r="IR4217" s="2" t="str">
        <f aca="false">LEFT(IQ4217,LEN(IQ4217)-7)</f>
        <v>950-RNF-DS/05                    </v>
      </c>
    </row>
    <row r="4218" customFormat="false" ht="12.75" hidden="false" customHeight="true" outlineLevel="0" collapsed="false">
      <c r="A4218" s="1" t="s">
        <v>8407</v>
      </c>
      <c r="B4218" s="17" t="s">
        <v>5</v>
      </c>
      <c r="C4218" s="2" t="s">
        <v>6</v>
      </c>
      <c r="D4218" s="2" t="s">
        <v>7</v>
      </c>
      <c r="K4218" s="2"/>
      <c r="L4218" s="2"/>
      <c r="M4218" s="2"/>
      <c r="X4218" s="2"/>
      <c r="Y4218" s="2"/>
      <c r="Z4218" s="2"/>
      <c r="IQ4218" s="17" t="s">
        <v>8408</v>
      </c>
      <c r="IR4218" s="2" t="str">
        <f aca="false">LEFT(IQ4218,LEN(IQ4218)-7)</f>
        <v>950-RNF-DS/05-WE                 </v>
      </c>
    </row>
    <row r="4219" customFormat="false" ht="12.75" hidden="false" customHeight="true" outlineLevel="0" collapsed="false">
      <c r="A4219" s="1" t="s">
        <v>8409</v>
      </c>
      <c r="B4219" s="17" t="s">
        <v>5</v>
      </c>
      <c r="C4219" s="2" t="s">
        <v>6</v>
      </c>
      <c r="D4219" s="16" t="s">
        <v>7</v>
      </c>
      <c r="K4219" s="2"/>
      <c r="L4219" s="2"/>
      <c r="M4219" s="2"/>
      <c r="X4219" s="2"/>
      <c r="Y4219" s="2"/>
      <c r="Z4219" s="2"/>
      <c r="IQ4219" s="17" t="s">
        <v>8410</v>
      </c>
      <c r="IR4219" s="2" t="str">
        <f aca="false">LEFT(IQ4219,LEN(IQ4219)-7)</f>
        <v>950-RNF-DS/05-WS-BNA             </v>
      </c>
    </row>
    <row r="4220" customFormat="false" ht="12.75" hidden="false" customHeight="true" outlineLevel="0" collapsed="false">
      <c r="A4220" s="1" t="s">
        <v>8411</v>
      </c>
      <c r="B4220" s="17" t="s">
        <v>5</v>
      </c>
      <c r="C4220" s="2" t="s">
        <v>6</v>
      </c>
      <c r="D4220" s="2" t="s">
        <v>7</v>
      </c>
      <c r="K4220" s="2"/>
      <c r="L4220" s="2"/>
      <c r="M4220" s="2"/>
      <c r="X4220" s="2"/>
      <c r="Y4220" s="2"/>
      <c r="Z4220" s="2"/>
      <c r="IQ4220" s="17" t="s">
        <v>8412</v>
      </c>
      <c r="IR4220" s="2" t="str">
        <f aca="false">LEFT(IQ4220,LEN(IQ4220)-7)</f>
        <v>950-RNF-DS/06                    </v>
      </c>
    </row>
    <row r="4221" customFormat="false" ht="12.75" hidden="false" customHeight="true" outlineLevel="0" collapsed="false">
      <c r="A4221" s="1" t="s">
        <v>8413</v>
      </c>
      <c r="B4221" s="17" t="s">
        <v>5</v>
      </c>
      <c r="C4221" s="2" t="s">
        <v>6</v>
      </c>
      <c r="D4221" s="16" t="s">
        <v>7</v>
      </c>
      <c r="K4221" s="2"/>
      <c r="L4221" s="2"/>
      <c r="M4221" s="2"/>
      <c r="X4221" s="2"/>
      <c r="Y4221" s="2"/>
      <c r="Z4221" s="2"/>
      <c r="IQ4221" s="17" t="s">
        <v>8414</v>
      </c>
      <c r="IR4221" s="2" t="str">
        <f aca="false">LEFT(IQ4221,LEN(IQ4221)-7)</f>
        <v>950-RNF-DS/07                    </v>
      </c>
    </row>
    <row r="4222" customFormat="false" ht="12.75" hidden="false" customHeight="true" outlineLevel="0" collapsed="false">
      <c r="A4222" s="1" t="s">
        <v>8415</v>
      </c>
      <c r="B4222" s="17" t="s">
        <v>5</v>
      </c>
      <c r="C4222" s="2" t="s">
        <v>6</v>
      </c>
      <c r="D4222" s="16" t="s">
        <v>7</v>
      </c>
      <c r="K4222" s="2"/>
      <c r="L4222" s="2"/>
      <c r="M4222" s="2"/>
      <c r="X4222" s="2"/>
      <c r="Y4222" s="2"/>
      <c r="Z4222" s="2"/>
      <c r="IQ4222" s="17" t="s">
        <v>8416</v>
      </c>
      <c r="IR4222" s="2" t="str">
        <f aca="false">LEFT(IQ4222,LEN(IQ4222)-7)</f>
        <v>950-RNF-DS/08                    </v>
      </c>
    </row>
    <row r="4223" customFormat="false" ht="12.75" hidden="false" customHeight="true" outlineLevel="0" collapsed="false">
      <c r="A4223" s="1" t="s">
        <v>8417</v>
      </c>
      <c r="B4223" s="17" t="s">
        <v>5</v>
      </c>
      <c r="C4223" s="2" t="s">
        <v>6</v>
      </c>
      <c r="D4223" s="2" t="s">
        <v>7</v>
      </c>
      <c r="K4223" s="2"/>
      <c r="L4223" s="2"/>
      <c r="M4223" s="2"/>
      <c r="X4223" s="2"/>
      <c r="Y4223" s="2"/>
      <c r="Z4223" s="2"/>
      <c r="IQ4223" s="17" t="s">
        <v>8418</v>
      </c>
      <c r="IR4223" s="2" t="str">
        <f aca="false">LEFT(IQ4223,LEN(IQ4223)-7)</f>
        <v>950-RNF-DS/09                    </v>
      </c>
    </row>
    <row r="4224" customFormat="false" ht="12.75" hidden="false" customHeight="true" outlineLevel="0" collapsed="false">
      <c r="A4224" s="1" t="s">
        <v>8419</v>
      </c>
      <c r="B4224" s="17" t="s">
        <v>5</v>
      </c>
      <c r="C4224" s="2" t="s">
        <v>6</v>
      </c>
      <c r="D4224" s="16" t="s">
        <v>7</v>
      </c>
      <c r="K4224" s="2"/>
      <c r="L4224" s="2"/>
      <c r="M4224" s="2"/>
      <c r="X4224" s="2"/>
      <c r="Y4224" s="2"/>
      <c r="Z4224" s="2"/>
      <c r="IQ4224" s="17" t="s">
        <v>8420</v>
      </c>
      <c r="IR4224" s="2" t="str">
        <f aca="false">LEFT(IQ4224,LEN(IQ4224)-7)</f>
        <v>950-RNF-DS/10                    </v>
      </c>
    </row>
    <row r="4225" customFormat="false" ht="12.75" hidden="false" customHeight="true" outlineLevel="0" collapsed="false">
      <c r="A4225" s="1" t="s">
        <v>8421</v>
      </c>
      <c r="B4225" s="17" t="s">
        <v>5</v>
      </c>
      <c r="C4225" s="2" t="s">
        <v>6</v>
      </c>
      <c r="D4225" s="2" t="s">
        <v>7</v>
      </c>
      <c r="K4225" s="2"/>
      <c r="L4225" s="2"/>
      <c r="M4225" s="2"/>
      <c r="X4225" s="2"/>
      <c r="Y4225" s="2"/>
      <c r="Z4225" s="2"/>
      <c r="IQ4225" s="17" t="s">
        <v>8422</v>
      </c>
      <c r="IR4225" s="2" t="str">
        <f aca="false">LEFT(IQ4225,LEN(IQ4225)-7)</f>
        <v>950-RNF-DS/11                    </v>
      </c>
    </row>
    <row r="4226" customFormat="false" ht="12.75" hidden="false" customHeight="true" outlineLevel="0" collapsed="false">
      <c r="A4226" s="1" t="s">
        <v>8423</v>
      </c>
      <c r="B4226" s="17" t="s">
        <v>5</v>
      </c>
      <c r="C4226" s="2" t="s">
        <v>6</v>
      </c>
      <c r="D4226" s="16" t="s">
        <v>7</v>
      </c>
      <c r="K4226" s="2"/>
      <c r="L4226" s="2"/>
      <c r="M4226" s="2"/>
      <c r="X4226" s="2"/>
      <c r="Y4226" s="2"/>
      <c r="Z4226" s="2"/>
      <c r="IQ4226" s="17" t="s">
        <v>8424</v>
      </c>
      <c r="IR4226" s="2" t="str">
        <f aca="false">LEFT(IQ4226,LEN(IQ4226)-7)</f>
        <v>950-RNF-DS/12                    </v>
      </c>
    </row>
    <row r="4227" customFormat="false" ht="12.75" hidden="false" customHeight="true" outlineLevel="0" collapsed="false">
      <c r="A4227" s="1" t="s">
        <v>8425</v>
      </c>
      <c r="B4227" s="17" t="s">
        <v>5</v>
      </c>
      <c r="C4227" s="2" t="s">
        <v>6</v>
      </c>
      <c r="D4227" s="2" t="s">
        <v>7</v>
      </c>
      <c r="K4227" s="2"/>
      <c r="L4227" s="2"/>
      <c r="M4227" s="2"/>
      <c r="X4227" s="2"/>
      <c r="Y4227" s="2"/>
      <c r="Z4227" s="2"/>
      <c r="IQ4227" s="17" t="s">
        <v>8426</v>
      </c>
      <c r="IR4227" s="2" t="str">
        <f aca="false">LEFT(IQ4227,LEN(IQ4227)-7)</f>
        <v>950-T-FL-DS/02                   </v>
      </c>
    </row>
    <row r="4228" customFormat="false" ht="12.75" hidden="false" customHeight="true" outlineLevel="0" collapsed="false">
      <c r="A4228" s="1" t="s">
        <v>8427</v>
      </c>
      <c r="B4228" s="17" t="s">
        <v>5</v>
      </c>
      <c r="C4228" s="2" t="s">
        <v>6</v>
      </c>
      <c r="D4228" s="16" t="s">
        <v>7</v>
      </c>
      <c r="K4228" s="2"/>
      <c r="L4228" s="2"/>
      <c r="M4228" s="2"/>
      <c r="X4228" s="2"/>
      <c r="Y4228" s="2"/>
      <c r="Z4228" s="2"/>
      <c r="IQ4228" s="17" t="s">
        <v>8428</v>
      </c>
      <c r="IR4228" s="2" t="str">
        <f aca="false">LEFT(IQ4228,LEN(IQ4228)-7)</f>
        <v>950-T-FL-DS/02-971-SLK/02        </v>
      </c>
    </row>
    <row r="4229" customFormat="false" ht="12.75" hidden="false" customHeight="true" outlineLevel="0" collapsed="false">
      <c r="A4229" s="1" t="s">
        <v>8429</v>
      </c>
      <c r="B4229" s="17" t="s">
        <v>5</v>
      </c>
      <c r="C4229" s="2" t="s">
        <v>6</v>
      </c>
      <c r="D4229" s="2" t="s">
        <v>7</v>
      </c>
      <c r="K4229" s="2"/>
      <c r="L4229" s="2"/>
      <c r="M4229" s="2"/>
      <c r="X4229" s="2"/>
      <c r="Y4229" s="2"/>
      <c r="Z4229" s="2"/>
      <c r="IQ4229" s="17" t="s">
        <v>8430</v>
      </c>
      <c r="IR4229" s="2" t="str">
        <f aca="false">LEFT(IQ4229,LEN(IQ4229)-7)</f>
        <v>950-T-FL-DS/02-CN-971-SLW/02     </v>
      </c>
    </row>
    <row r="4230" customFormat="false" ht="12.75" hidden="false" customHeight="true" outlineLevel="0" collapsed="false">
      <c r="A4230" s="1" t="s">
        <v>8431</v>
      </c>
      <c r="B4230" s="17" t="s">
        <v>5</v>
      </c>
      <c r="C4230" s="2" t="s">
        <v>6</v>
      </c>
      <c r="D4230" s="16" t="s">
        <v>7</v>
      </c>
      <c r="K4230" s="2"/>
      <c r="L4230" s="2"/>
      <c r="M4230" s="2"/>
      <c r="X4230" s="2"/>
      <c r="Y4230" s="2"/>
      <c r="Z4230" s="2"/>
      <c r="IQ4230" s="17" t="s">
        <v>8432</v>
      </c>
      <c r="IR4230" s="2" t="str">
        <f aca="false">LEFT(IQ4230,LEN(IQ4230)-7)</f>
        <v>950-T-FL-DS/03                   </v>
      </c>
    </row>
    <row r="4231" customFormat="false" ht="12.75" hidden="false" customHeight="true" outlineLevel="0" collapsed="false">
      <c r="A4231" s="1" t="s">
        <v>8433</v>
      </c>
      <c r="B4231" s="17" t="s">
        <v>5</v>
      </c>
      <c r="C4231" s="2" t="s">
        <v>6</v>
      </c>
      <c r="D4231" s="2" t="s">
        <v>7</v>
      </c>
      <c r="K4231" s="2"/>
      <c r="L4231" s="2"/>
      <c r="M4231" s="2"/>
      <c r="X4231" s="2"/>
      <c r="Y4231" s="2"/>
      <c r="Z4231" s="2"/>
      <c r="IQ4231" s="17" t="s">
        <v>8434</v>
      </c>
      <c r="IR4231" s="2" t="str">
        <f aca="false">LEFT(IQ4231,LEN(IQ4231)-7)</f>
        <v>950-T-FL-DS/03-971-SLK/03        </v>
      </c>
    </row>
    <row r="4232" customFormat="false" ht="12.75" hidden="false" customHeight="true" outlineLevel="0" collapsed="false">
      <c r="A4232" s="1" t="s">
        <v>8435</v>
      </c>
      <c r="B4232" s="17" t="s">
        <v>5</v>
      </c>
      <c r="C4232" s="2" t="s">
        <v>6</v>
      </c>
      <c r="D4232" s="16" t="s">
        <v>7</v>
      </c>
      <c r="K4232" s="2"/>
      <c r="L4232" s="2"/>
      <c r="M4232" s="2"/>
      <c r="X4232" s="2"/>
      <c r="Y4232" s="2"/>
      <c r="Z4232" s="2"/>
      <c r="IQ4232" s="17" t="s">
        <v>8436</v>
      </c>
      <c r="IR4232" s="2" t="str">
        <f aca="false">LEFT(IQ4232,LEN(IQ4232)-7)</f>
        <v>950-T-FL-DS/03-CN                </v>
      </c>
    </row>
    <row r="4233" customFormat="false" ht="12.75" hidden="false" customHeight="true" outlineLevel="0" collapsed="false">
      <c r="A4233" s="1" t="s">
        <v>8437</v>
      </c>
      <c r="B4233" s="17" t="s">
        <v>5</v>
      </c>
      <c r="C4233" s="2" t="s">
        <v>6</v>
      </c>
      <c r="D4233" s="2" t="s">
        <v>7</v>
      </c>
      <c r="K4233" s="2"/>
      <c r="L4233" s="2"/>
      <c r="M4233" s="2"/>
      <c r="X4233" s="2"/>
      <c r="Y4233" s="2"/>
      <c r="Z4233" s="2"/>
      <c r="IQ4233" s="17" t="s">
        <v>8438</v>
      </c>
      <c r="IR4233" s="2" t="str">
        <f aca="false">LEFT(IQ4233,LEN(IQ4233)-7)</f>
        <v>950-T-FL-DS/03-CN-971-SLW/03     </v>
      </c>
    </row>
    <row r="4234" customFormat="false" ht="12.75" hidden="false" customHeight="true" outlineLevel="0" collapsed="false">
      <c r="A4234" s="1" t="s">
        <v>8439</v>
      </c>
      <c r="B4234" s="17" t="s">
        <v>5</v>
      </c>
      <c r="C4234" s="2" t="s">
        <v>6</v>
      </c>
      <c r="D4234" s="16" t="s">
        <v>7</v>
      </c>
      <c r="K4234" s="2"/>
      <c r="L4234" s="2"/>
      <c r="M4234" s="2"/>
      <c r="X4234" s="2"/>
      <c r="Y4234" s="2"/>
      <c r="Z4234" s="2"/>
      <c r="IQ4234" s="17" t="s">
        <v>8440</v>
      </c>
      <c r="IR4234" s="2" t="str">
        <f aca="false">LEFT(IQ4234,LEN(IQ4234)-7)</f>
        <v>950-T-FL-DS/04                   </v>
      </c>
    </row>
    <row r="4235" customFormat="false" ht="12.75" hidden="false" customHeight="true" outlineLevel="0" collapsed="false">
      <c r="A4235" s="1" t="s">
        <v>8441</v>
      </c>
      <c r="B4235" s="17" t="s">
        <v>5</v>
      </c>
      <c r="C4235" s="2" t="s">
        <v>6</v>
      </c>
      <c r="D4235" s="2" t="s">
        <v>7</v>
      </c>
      <c r="K4235" s="2"/>
      <c r="L4235" s="2"/>
      <c r="M4235" s="2"/>
      <c r="X4235" s="2"/>
      <c r="Y4235" s="2"/>
      <c r="Z4235" s="2"/>
      <c r="IQ4235" s="17" t="s">
        <v>8442</v>
      </c>
      <c r="IR4235" s="2" t="str">
        <f aca="false">LEFT(IQ4235,LEN(IQ4235)-7)</f>
        <v>950-T-FL-DS/04-G30               </v>
      </c>
    </row>
    <row r="4236" customFormat="false" ht="12.75" hidden="false" customHeight="true" outlineLevel="0" collapsed="false">
      <c r="A4236" s="1" t="s">
        <v>8443</v>
      </c>
      <c r="B4236" s="17" t="s">
        <v>5</v>
      </c>
      <c r="C4236" s="2" t="s">
        <v>6</v>
      </c>
      <c r="D4236" s="16" t="s">
        <v>7</v>
      </c>
      <c r="K4236" s="2"/>
      <c r="L4236" s="2"/>
      <c r="M4236" s="2"/>
      <c r="X4236" s="2"/>
      <c r="Y4236" s="2"/>
      <c r="Z4236" s="2"/>
      <c r="IQ4236" s="17" t="s">
        <v>8444</v>
      </c>
      <c r="IR4236" s="2" t="str">
        <f aca="false">LEFT(IQ4236,LEN(IQ4236)-7)</f>
        <v>950-T-FL-DS/05                   </v>
      </c>
    </row>
    <row r="4237" customFormat="false" ht="12.75" hidden="false" customHeight="true" outlineLevel="0" collapsed="false">
      <c r="A4237" s="1" t="s">
        <v>8445</v>
      </c>
      <c r="B4237" s="17" t="s">
        <v>5</v>
      </c>
      <c r="C4237" s="2" t="s">
        <v>6</v>
      </c>
      <c r="D4237" s="16" t="s">
        <v>7</v>
      </c>
      <c r="K4237" s="2"/>
      <c r="L4237" s="2"/>
      <c r="M4237" s="2"/>
      <c r="X4237" s="2"/>
      <c r="Y4237" s="2"/>
      <c r="Z4237" s="2"/>
      <c r="IQ4237" s="17" t="s">
        <v>8446</v>
      </c>
      <c r="IR4237" s="2" t="str">
        <f aca="false">LEFT(IQ4237,LEN(IQ4237)-7)</f>
        <v>950-T-FL-DS/06                   </v>
      </c>
    </row>
    <row r="4238" customFormat="false" ht="12.75" hidden="false" customHeight="true" outlineLevel="0" collapsed="false">
      <c r="A4238" s="1" t="s">
        <v>8447</v>
      </c>
      <c r="B4238" s="17" t="s">
        <v>5</v>
      </c>
      <c r="C4238" s="2" t="s">
        <v>6</v>
      </c>
      <c r="D4238" s="2" t="s">
        <v>7</v>
      </c>
      <c r="K4238" s="2"/>
      <c r="L4238" s="2"/>
      <c r="M4238" s="2"/>
      <c r="X4238" s="2"/>
      <c r="Y4238" s="2"/>
      <c r="Z4238" s="2"/>
      <c r="IQ4238" s="17" t="s">
        <v>8448</v>
      </c>
      <c r="IR4238" s="2" t="str">
        <f aca="false">LEFT(IQ4238,LEN(IQ4238)-7)</f>
        <v>950-T-FL-DS/06-CN-971-SLW/06     </v>
      </c>
    </row>
    <row r="4239" customFormat="false" ht="12.75" hidden="false" customHeight="true" outlineLevel="0" collapsed="false">
      <c r="A4239" s="1" t="s">
        <v>8449</v>
      </c>
      <c r="B4239" s="17" t="s">
        <v>5</v>
      </c>
      <c r="C4239" s="2" t="s">
        <v>6</v>
      </c>
      <c r="D4239" s="16" t="s">
        <v>7</v>
      </c>
      <c r="K4239" s="2"/>
      <c r="L4239" s="2"/>
      <c r="M4239" s="2"/>
      <c r="X4239" s="2"/>
      <c r="Y4239" s="2"/>
      <c r="Z4239" s="2"/>
      <c r="IQ4239" s="17" t="s">
        <v>8450</v>
      </c>
      <c r="IR4239" s="2" t="str">
        <f aca="false">LEFT(IQ4239,LEN(IQ4239)-7)</f>
        <v>950-T-FL-DS/07                   </v>
      </c>
    </row>
    <row r="4240" customFormat="false" ht="12.75" hidden="false" customHeight="true" outlineLevel="0" collapsed="false">
      <c r="A4240" s="1" t="s">
        <v>8451</v>
      </c>
      <c r="B4240" s="17" t="s">
        <v>5</v>
      </c>
      <c r="C4240" s="2" t="s">
        <v>6</v>
      </c>
      <c r="D4240" s="2" t="s">
        <v>7</v>
      </c>
      <c r="K4240" s="2"/>
      <c r="L4240" s="2"/>
      <c r="M4240" s="2"/>
      <c r="X4240" s="2"/>
      <c r="Y4240" s="2"/>
      <c r="Z4240" s="2"/>
      <c r="IQ4240" s="17" t="s">
        <v>8452</v>
      </c>
      <c r="IR4240" s="2" t="str">
        <f aca="false">LEFT(IQ4240,LEN(IQ4240)-7)</f>
        <v>950-T-FL-DS/08                   </v>
      </c>
    </row>
    <row r="4241" customFormat="false" ht="12.75" hidden="false" customHeight="true" outlineLevel="0" collapsed="false">
      <c r="A4241" s="1" t="s">
        <v>8453</v>
      </c>
      <c r="B4241" s="17" t="s">
        <v>5</v>
      </c>
      <c r="C4241" s="2" t="s">
        <v>6</v>
      </c>
      <c r="D4241" s="16" t="s">
        <v>7</v>
      </c>
      <c r="K4241" s="2"/>
      <c r="L4241" s="2"/>
      <c r="M4241" s="2"/>
      <c r="X4241" s="2"/>
      <c r="Y4241" s="2"/>
      <c r="Z4241" s="2"/>
      <c r="IQ4241" s="17" t="s">
        <v>8454</v>
      </c>
      <c r="IR4241" s="2" t="str">
        <f aca="false">LEFT(IQ4241,LEN(IQ4241)-7)</f>
        <v>950-T-FL-DS/08-001               </v>
      </c>
    </row>
    <row r="4242" customFormat="false" ht="12.75" hidden="false" customHeight="true" outlineLevel="0" collapsed="false">
      <c r="A4242" s="1" t="s">
        <v>8455</v>
      </c>
      <c r="B4242" s="17" t="s">
        <v>5</v>
      </c>
      <c r="C4242" s="2" t="s">
        <v>6</v>
      </c>
      <c r="D4242" s="2" t="s">
        <v>7</v>
      </c>
      <c r="K4242" s="2"/>
      <c r="L4242" s="2"/>
      <c r="M4242" s="2"/>
      <c r="X4242" s="2"/>
      <c r="Y4242" s="2"/>
      <c r="Z4242" s="2"/>
      <c r="IQ4242" s="17" t="s">
        <v>8456</v>
      </c>
      <c r="IR4242" s="2" t="str">
        <f aca="false">LEFT(IQ4242,LEN(IQ4242)-7)</f>
        <v>950-T-FL-DS/09                   </v>
      </c>
    </row>
    <row r="4243" customFormat="false" ht="12.75" hidden="false" customHeight="true" outlineLevel="0" collapsed="false">
      <c r="A4243" s="1" t="s">
        <v>8457</v>
      </c>
      <c r="B4243" s="17" t="s">
        <v>5</v>
      </c>
      <c r="C4243" s="2" t="s">
        <v>6</v>
      </c>
      <c r="D4243" s="16" t="s">
        <v>7</v>
      </c>
      <c r="K4243" s="2"/>
      <c r="L4243" s="2"/>
      <c r="M4243" s="2"/>
      <c r="X4243" s="2"/>
      <c r="Y4243" s="2"/>
      <c r="Z4243" s="2"/>
      <c r="IQ4243" s="17" t="s">
        <v>8458</v>
      </c>
      <c r="IR4243" s="2" t="str">
        <f aca="false">LEFT(IQ4243,LEN(IQ4243)-7)</f>
        <v>950-T-FL-DS/10                   </v>
      </c>
    </row>
    <row r="4244" customFormat="false" ht="12.75" hidden="false" customHeight="true" outlineLevel="0" collapsed="false">
      <c r="A4244" s="1" t="s">
        <v>8459</v>
      </c>
      <c r="B4244" s="17" t="s">
        <v>5</v>
      </c>
      <c r="C4244" s="2" t="s">
        <v>6</v>
      </c>
      <c r="D4244" s="2" t="s">
        <v>7</v>
      </c>
      <c r="K4244" s="2"/>
      <c r="L4244" s="2"/>
      <c r="M4244" s="2"/>
      <c r="X4244" s="2"/>
      <c r="Y4244" s="2"/>
      <c r="Z4244" s="2"/>
      <c r="IQ4244" s="17" t="s">
        <v>8460</v>
      </c>
      <c r="IR4244" s="2" t="str">
        <f aca="false">LEFT(IQ4244,LEN(IQ4244)-7)</f>
        <v>950-T-FL-DS/12                   </v>
      </c>
    </row>
    <row r="4245" customFormat="false" ht="12.75" hidden="false" customHeight="true" outlineLevel="0" collapsed="false">
      <c r="A4245" s="1" t="s">
        <v>8461</v>
      </c>
      <c r="B4245" s="17" t="s">
        <v>5</v>
      </c>
      <c r="C4245" s="2" t="s">
        <v>6</v>
      </c>
      <c r="D4245" s="16" t="s">
        <v>7</v>
      </c>
      <c r="K4245" s="2"/>
      <c r="L4245" s="2"/>
      <c r="M4245" s="2"/>
      <c r="X4245" s="2"/>
      <c r="Y4245" s="2"/>
      <c r="Z4245" s="2"/>
      <c r="IQ4245" s="17" t="s">
        <v>8462</v>
      </c>
      <c r="IR4245" s="2" t="str">
        <f aca="false">LEFT(IQ4245,LEN(IQ4245)-7)</f>
        <v>950-T-FL-DS/12-CN-971-SLW/12     </v>
      </c>
    </row>
    <row r="4246" customFormat="false" ht="12.75" hidden="false" customHeight="true" outlineLevel="0" collapsed="false">
      <c r="A4246" s="1" t="s">
        <v>8463</v>
      </c>
      <c r="B4246" s="17" t="s">
        <v>5</v>
      </c>
      <c r="C4246" s="2" t="s">
        <v>6</v>
      </c>
      <c r="D4246" s="2" t="s">
        <v>7</v>
      </c>
      <c r="K4246" s="2"/>
      <c r="L4246" s="2"/>
      <c r="M4246" s="2"/>
      <c r="X4246" s="2"/>
      <c r="Y4246" s="2"/>
      <c r="Z4246" s="2"/>
      <c r="IQ4246" s="17" t="s">
        <v>8464</v>
      </c>
      <c r="IR4246" s="2" t="str">
        <f aca="false">LEFT(IQ4246,LEN(IQ4246)-7)</f>
        <v>950-T-FL-DS/15                   </v>
      </c>
    </row>
    <row r="4247" customFormat="false" ht="12.75" hidden="false" customHeight="true" outlineLevel="0" collapsed="false">
      <c r="A4247" s="1" t="s">
        <v>8465</v>
      </c>
      <c r="B4247" s="17" t="s">
        <v>5</v>
      </c>
      <c r="C4247" s="2" t="s">
        <v>6</v>
      </c>
      <c r="D4247" s="16" t="s">
        <v>7</v>
      </c>
      <c r="K4247" s="2"/>
      <c r="L4247" s="2"/>
      <c r="M4247" s="2"/>
      <c r="X4247" s="2"/>
      <c r="Y4247" s="2"/>
      <c r="Z4247" s="2"/>
      <c r="IQ4247" s="17" t="s">
        <v>8466</v>
      </c>
      <c r="IR4247" s="2" t="str">
        <f aca="false">LEFT(IQ4247,LEN(IQ4247)-7)</f>
        <v>950-T-FL-DS/16                   </v>
      </c>
    </row>
    <row r="4248" customFormat="false" ht="12.75" hidden="false" customHeight="true" outlineLevel="0" collapsed="false">
      <c r="A4248" s="1" t="s">
        <v>8467</v>
      </c>
      <c r="B4248" s="17" t="s">
        <v>5</v>
      </c>
      <c r="C4248" s="2" t="s">
        <v>6</v>
      </c>
      <c r="D4248" s="2" t="s">
        <v>7</v>
      </c>
      <c r="K4248" s="2"/>
      <c r="L4248" s="2"/>
      <c r="M4248" s="2"/>
      <c r="X4248" s="2"/>
      <c r="Y4248" s="2"/>
      <c r="Z4248" s="2"/>
      <c r="IQ4248" s="17" t="s">
        <v>8468</v>
      </c>
      <c r="IR4248" s="2" t="str">
        <f aca="false">LEFT(IQ4248,LEN(IQ4248)-7)</f>
        <v>950-T-FL-DS/16-CN-971-SLW/16     </v>
      </c>
    </row>
    <row r="4249" customFormat="false" ht="12.75" hidden="false" customHeight="true" outlineLevel="0" collapsed="false">
      <c r="A4249" s="1" t="s">
        <v>8469</v>
      </c>
      <c r="B4249" s="17" t="s">
        <v>5</v>
      </c>
      <c r="C4249" s="2" t="s">
        <v>6</v>
      </c>
      <c r="D4249" s="16" t="s">
        <v>7</v>
      </c>
      <c r="K4249" s="2"/>
      <c r="L4249" s="2"/>
      <c r="M4249" s="2"/>
      <c r="X4249" s="2"/>
      <c r="Y4249" s="2"/>
      <c r="Z4249" s="2"/>
      <c r="IQ4249" s="17" t="s">
        <v>8470</v>
      </c>
      <c r="IR4249" s="2" t="str">
        <f aca="false">LEFT(IQ4249,LEN(IQ4249)-7)</f>
        <v>950-T-FL-DS/24                   </v>
      </c>
    </row>
    <row r="4250" customFormat="false" ht="12.75" hidden="false" customHeight="true" outlineLevel="0" collapsed="false">
      <c r="A4250" s="1" t="s">
        <v>8471</v>
      </c>
      <c r="B4250" s="17" t="s">
        <v>5</v>
      </c>
      <c r="C4250" s="2" t="s">
        <v>6</v>
      </c>
      <c r="D4250" s="2" t="s">
        <v>7</v>
      </c>
      <c r="K4250" s="2"/>
      <c r="L4250" s="2"/>
      <c r="M4250" s="2"/>
      <c r="X4250" s="2"/>
      <c r="Y4250" s="2"/>
      <c r="Z4250" s="2"/>
      <c r="IQ4250" s="17" t="s">
        <v>8472</v>
      </c>
      <c r="IR4250" s="2" t="str">
        <f aca="false">LEFT(IQ4250,LEN(IQ4250)-7)</f>
        <v>951-A-LFDS/02                    </v>
      </c>
    </row>
    <row r="4251" customFormat="false" ht="12.75" hidden="false" customHeight="true" outlineLevel="0" collapsed="false">
      <c r="A4251" s="1" t="s">
        <v>8473</v>
      </c>
      <c r="B4251" s="17" t="s">
        <v>5</v>
      </c>
      <c r="C4251" s="2" t="s">
        <v>6</v>
      </c>
      <c r="D4251" s="16" t="s">
        <v>7</v>
      </c>
      <c r="K4251" s="2"/>
      <c r="L4251" s="2"/>
      <c r="M4251" s="2"/>
      <c r="X4251" s="2"/>
      <c r="Y4251" s="2"/>
      <c r="Z4251" s="2"/>
      <c r="IQ4251" s="17" t="s">
        <v>8474</v>
      </c>
      <c r="IR4251" s="2" t="str">
        <f aca="false">LEFT(IQ4251,LEN(IQ4251)-7)</f>
        <v>951-A-LFDS/03                    </v>
      </c>
    </row>
    <row r="4252" customFormat="false" ht="12.75" hidden="false" customHeight="true" outlineLevel="0" collapsed="false">
      <c r="A4252" s="1" t="s">
        <v>8475</v>
      </c>
      <c r="B4252" s="17" t="s">
        <v>5</v>
      </c>
      <c r="C4252" s="2" t="s">
        <v>6</v>
      </c>
      <c r="D4252" s="16" t="s">
        <v>7</v>
      </c>
      <c r="K4252" s="2"/>
      <c r="L4252" s="2"/>
      <c r="M4252" s="2"/>
      <c r="X4252" s="2"/>
      <c r="Y4252" s="2"/>
      <c r="Z4252" s="2"/>
      <c r="IQ4252" s="17" t="s">
        <v>8476</v>
      </c>
      <c r="IR4252" s="2" t="str">
        <f aca="false">LEFT(IQ4252,LEN(IQ4252)-7)</f>
        <v>951-A-LFDS/04                    </v>
      </c>
    </row>
    <row r="4253" customFormat="false" ht="12.75" hidden="false" customHeight="true" outlineLevel="0" collapsed="false">
      <c r="A4253" s="1" t="s">
        <v>8477</v>
      </c>
      <c r="B4253" s="17" t="s">
        <v>5</v>
      </c>
      <c r="C4253" s="2" t="s">
        <v>6</v>
      </c>
      <c r="D4253" s="2" t="s">
        <v>7</v>
      </c>
      <c r="K4253" s="2"/>
      <c r="L4253" s="2"/>
      <c r="M4253" s="2"/>
      <c r="X4253" s="2"/>
      <c r="Y4253" s="2"/>
      <c r="Z4253" s="2"/>
      <c r="IQ4253" s="17" t="s">
        <v>8478</v>
      </c>
      <c r="IR4253" s="2" t="str">
        <f aca="false">LEFT(IQ4253,LEN(IQ4253)-7)</f>
        <v>951-A-LFDS/05                    </v>
      </c>
    </row>
    <row r="4254" customFormat="false" ht="12.75" hidden="false" customHeight="true" outlineLevel="0" collapsed="false">
      <c r="A4254" s="1" t="s">
        <v>8479</v>
      </c>
      <c r="B4254" s="17" t="s">
        <v>5</v>
      </c>
      <c r="C4254" s="2" t="s">
        <v>6</v>
      </c>
      <c r="D4254" s="16" t="s">
        <v>7</v>
      </c>
      <c r="K4254" s="2"/>
      <c r="L4254" s="2"/>
      <c r="M4254" s="2"/>
      <c r="X4254" s="2"/>
      <c r="Y4254" s="2"/>
      <c r="Z4254" s="2"/>
      <c r="IQ4254" s="17" t="s">
        <v>8480</v>
      </c>
      <c r="IR4254" s="2" t="str">
        <f aca="false">LEFT(IQ4254,LEN(IQ4254)-7)</f>
        <v>951-A-LFDS/06                    </v>
      </c>
    </row>
    <row r="4255" customFormat="false" ht="12.75" hidden="false" customHeight="true" outlineLevel="0" collapsed="false">
      <c r="A4255" s="1" t="s">
        <v>8481</v>
      </c>
      <c r="B4255" s="17" t="s">
        <v>5</v>
      </c>
      <c r="C4255" s="2" t="s">
        <v>6</v>
      </c>
      <c r="D4255" s="2" t="s">
        <v>7</v>
      </c>
      <c r="K4255" s="2"/>
      <c r="L4255" s="2"/>
      <c r="M4255" s="2"/>
      <c r="X4255" s="2"/>
      <c r="Y4255" s="2"/>
      <c r="Z4255" s="2"/>
      <c r="IQ4255" s="17" t="s">
        <v>8482</v>
      </c>
      <c r="IR4255" s="2" t="str">
        <f aca="false">LEFT(IQ4255,LEN(IQ4255)-7)</f>
        <v>951-A-LFDS/07                    </v>
      </c>
    </row>
    <row r="4256" customFormat="false" ht="12.75" hidden="false" customHeight="true" outlineLevel="0" collapsed="false">
      <c r="A4256" s="1" t="s">
        <v>8483</v>
      </c>
      <c r="B4256" s="17" t="s">
        <v>5</v>
      </c>
      <c r="C4256" s="2" t="s">
        <v>6</v>
      </c>
      <c r="D4256" s="16" t="s">
        <v>7</v>
      </c>
      <c r="K4256" s="2"/>
      <c r="L4256" s="2"/>
      <c r="M4256" s="2"/>
      <c r="X4256" s="2"/>
      <c r="Y4256" s="2"/>
      <c r="Z4256" s="2"/>
      <c r="IQ4256" s="17" t="s">
        <v>8484</v>
      </c>
      <c r="IR4256" s="2" t="str">
        <f aca="false">LEFT(IQ4256,LEN(IQ4256)-7)</f>
        <v>951-A-LFDS/08                    </v>
      </c>
    </row>
    <row r="4257" customFormat="false" ht="12.75" hidden="false" customHeight="true" outlineLevel="0" collapsed="false">
      <c r="A4257" s="1" t="s">
        <v>8485</v>
      </c>
      <c r="B4257" s="17" t="s">
        <v>5</v>
      </c>
      <c r="C4257" s="2" t="s">
        <v>6</v>
      </c>
      <c r="D4257" s="2" t="s">
        <v>7</v>
      </c>
      <c r="K4257" s="2"/>
      <c r="L4257" s="2"/>
      <c r="M4257" s="2"/>
      <c r="X4257" s="2"/>
      <c r="Y4257" s="2"/>
      <c r="Z4257" s="2"/>
      <c r="IQ4257" s="17" t="s">
        <v>8486</v>
      </c>
      <c r="IR4257" s="2" t="str">
        <f aca="false">LEFT(IQ4257,LEN(IQ4257)-7)</f>
        <v>951-A-LFDS/09                    </v>
      </c>
    </row>
    <row r="4258" customFormat="false" ht="12.75" hidden="false" customHeight="true" outlineLevel="0" collapsed="false">
      <c r="A4258" s="1" t="s">
        <v>8487</v>
      </c>
      <c r="B4258" s="17" t="s">
        <v>5</v>
      </c>
      <c r="C4258" s="2" t="s">
        <v>6</v>
      </c>
      <c r="D4258" s="16" t="s">
        <v>7</v>
      </c>
      <c r="K4258" s="2"/>
      <c r="L4258" s="2"/>
      <c r="M4258" s="2"/>
      <c r="X4258" s="2"/>
      <c r="Y4258" s="2"/>
      <c r="Z4258" s="2"/>
      <c r="IQ4258" s="17" t="s">
        <v>8488</v>
      </c>
      <c r="IR4258" s="2" t="str">
        <f aca="false">LEFT(IQ4258,LEN(IQ4258)-7)</f>
        <v>951-A-LFDS/10                    </v>
      </c>
    </row>
    <row r="4259" customFormat="false" ht="12.75" hidden="false" customHeight="true" outlineLevel="0" collapsed="false">
      <c r="A4259" s="1" t="s">
        <v>8489</v>
      </c>
      <c r="B4259" s="17" t="s">
        <v>5</v>
      </c>
      <c r="C4259" s="2" t="s">
        <v>6</v>
      </c>
      <c r="D4259" s="2" t="s">
        <v>7</v>
      </c>
      <c r="K4259" s="2"/>
      <c r="L4259" s="2"/>
      <c r="M4259" s="2"/>
      <c r="X4259" s="2"/>
      <c r="Y4259" s="2"/>
      <c r="Z4259" s="2"/>
      <c r="IQ4259" s="17" t="s">
        <v>8490</v>
      </c>
      <c r="IR4259" s="2" t="str">
        <f aca="false">LEFT(IQ4259,LEN(IQ4259)-7)</f>
        <v>951-A-LFDS/11                    </v>
      </c>
    </row>
    <row r="4260" customFormat="false" ht="12.75" hidden="false" customHeight="true" outlineLevel="0" collapsed="false">
      <c r="A4260" s="1" t="s">
        <v>8491</v>
      </c>
      <c r="B4260" s="17" t="s">
        <v>5</v>
      </c>
      <c r="C4260" s="2" t="s">
        <v>6</v>
      </c>
      <c r="D4260" s="16" t="s">
        <v>7</v>
      </c>
      <c r="K4260" s="2"/>
      <c r="L4260" s="2"/>
      <c r="M4260" s="2"/>
      <c r="X4260" s="2"/>
      <c r="Y4260" s="2"/>
      <c r="Z4260" s="2"/>
      <c r="IQ4260" s="17" t="s">
        <v>8492</v>
      </c>
      <c r="IR4260" s="2" t="str">
        <f aca="false">LEFT(IQ4260,LEN(IQ4260)-7)</f>
        <v>951-A-LFDS/12                    </v>
      </c>
    </row>
    <row r="4261" customFormat="false" ht="12.75" hidden="false" customHeight="true" outlineLevel="0" collapsed="false">
      <c r="A4261" s="1" t="s">
        <v>8493</v>
      </c>
      <c r="B4261" s="17" t="s">
        <v>5</v>
      </c>
      <c r="C4261" s="2" t="s">
        <v>6</v>
      </c>
      <c r="D4261" s="2" t="s">
        <v>7</v>
      </c>
      <c r="K4261" s="2"/>
      <c r="L4261" s="2"/>
      <c r="M4261" s="2"/>
      <c r="X4261" s="2"/>
      <c r="Y4261" s="2"/>
      <c r="Z4261" s="2"/>
      <c r="IQ4261" s="17" t="s">
        <v>8494</v>
      </c>
      <c r="IR4261" s="2" t="str">
        <f aca="false">LEFT(IQ4261,LEN(IQ4261)-7)</f>
        <v>952-FL-DS/02                     </v>
      </c>
    </row>
    <row r="4262" customFormat="false" ht="12.75" hidden="false" customHeight="true" outlineLevel="0" collapsed="false">
      <c r="A4262" s="1" t="s">
        <v>8495</v>
      </c>
      <c r="B4262" s="17" t="s">
        <v>5</v>
      </c>
      <c r="C4262" s="2" t="s">
        <v>6</v>
      </c>
      <c r="D4262" s="16" t="s">
        <v>7</v>
      </c>
      <c r="K4262" s="2"/>
      <c r="L4262" s="2"/>
      <c r="M4262" s="2"/>
      <c r="X4262" s="2"/>
      <c r="Y4262" s="2"/>
      <c r="Z4262" s="2"/>
      <c r="IQ4262" s="17" t="s">
        <v>8496</v>
      </c>
      <c r="IR4262" s="2" t="str">
        <f aca="false">LEFT(IQ4262,LEN(IQ4262)-7)</f>
        <v>952-FL-DS/03                     </v>
      </c>
    </row>
    <row r="4263" customFormat="false" ht="12.75" hidden="false" customHeight="true" outlineLevel="0" collapsed="false">
      <c r="A4263" s="1" t="s">
        <v>8497</v>
      </c>
      <c r="B4263" s="17" t="s">
        <v>5</v>
      </c>
      <c r="C4263" s="2" t="s">
        <v>6</v>
      </c>
      <c r="D4263" s="2" t="s">
        <v>7</v>
      </c>
      <c r="K4263" s="2"/>
      <c r="L4263" s="2"/>
      <c r="M4263" s="2"/>
      <c r="X4263" s="2"/>
      <c r="Y4263" s="2"/>
      <c r="Z4263" s="2"/>
      <c r="IQ4263" s="17" t="s">
        <v>8498</v>
      </c>
      <c r="IR4263" s="2" t="str">
        <f aca="false">LEFT(IQ4263,LEN(IQ4263)-7)</f>
        <v>952-FL-DS/07                     </v>
      </c>
    </row>
    <row r="4264" customFormat="false" ht="12.75" hidden="false" customHeight="true" outlineLevel="0" collapsed="false">
      <c r="A4264" s="1" t="s">
        <v>8499</v>
      </c>
      <c r="B4264" s="17" t="s">
        <v>5</v>
      </c>
      <c r="C4264" s="2" t="s">
        <v>6</v>
      </c>
      <c r="D4264" s="16" t="s">
        <v>7</v>
      </c>
      <c r="K4264" s="2"/>
      <c r="L4264" s="2"/>
      <c r="M4264" s="2"/>
      <c r="X4264" s="2"/>
      <c r="Y4264" s="2"/>
      <c r="Z4264" s="2"/>
      <c r="IQ4264" s="17" t="s">
        <v>8500</v>
      </c>
      <c r="IR4264" s="2" t="str">
        <f aca="false">LEFT(IQ4264,LEN(IQ4264)-7)</f>
        <v>952-FL-DS/09                     </v>
      </c>
    </row>
    <row r="4265" customFormat="false" ht="12.75" hidden="false" customHeight="true" outlineLevel="0" collapsed="false">
      <c r="A4265" s="1" t="s">
        <v>8501</v>
      </c>
      <c r="B4265" s="17" t="s">
        <v>5</v>
      </c>
      <c r="C4265" s="2" t="s">
        <v>6</v>
      </c>
      <c r="D4265" s="2" t="s">
        <v>7</v>
      </c>
      <c r="K4265" s="2"/>
      <c r="L4265" s="2"/>
      <c r="M4265" s="2"/>
      <c r="X4265" s="2"/>
      <c r="Y4265" s="2"/>
      <c r="Z4265" s="2"/>
      <c r="IQ4265" s="17" t="s">
        <v>8502</v>
      </c>
      <c r="IR4265" s="2" t="str">
        <f aca="false">LEFT(IQ4265,LEN(IQ4265)-7)</f>
        <v>954-NL-FL-DS/02                  </v>
      </c>
    </row>
    <row r="4266" customFormat="false" ht="12.75" hidden="false" customHeight="true" outlineLevel="0" collapsed="false">
      <c r="A4266" s="1" t="s">
        <v>8503</v>
      </c>
      <c r="B4266" s="17" t="s">
        <v>5</v>
      </c>
      <c r="C4266" s="2" t="s">
        <v>6</v>
      </c>
      <c r="D4266" s="16" t="s">
        <v>7</v>
      </c>
      <c r="K4266" s="2"/>
      <c r="L4266" s="2"/>
      <c r="M4266" s="2"/>
      <c r="X4266" s="2"/>
      <c r="Y4266" s="2"/>
      <c r="Z4266" s="2"/>
      <c r="IQ4266" s="17" t="s">
        <v>8504</v>
      </c>
      <c r="IR4266" s="2" t="str">
        <f aca="false">LEFT(IQ4266,LEN(IQ4266)-7)</f>
        <v>954-NL-FL-DS/03                  </v>
      </c>
    </row>
    <row r="4267" customFormat="false" ht="12.75" hidden="false" customHeight="true" outlineLevel="0" collapsed="false">
      <c r="A4267" s="1" t="s">
        <v>8505</v>
      </c>
      <c r="B4267" s="17" t="s">
        <v>5</v>
      </c>
      <c r="C4267" s="2" t="s">
        <v>6</v>
      </c>
      <c r="D4267" s="16" t="s">
        <v>7</v>
      </c>
      <c r="K4267" s="2"/>
      <c r="L4267" s="2"/>
      <c r="M4267" s="2"/>
      <c r="X4267" s="2"/>
      <c r="Y4267" s="2"/>
      <c r="Z4267" s="2"/>
      <c r="IQ4267" s="17" t="s">
        <v>8506</v>
      </c>
      <c r="IR4267" s="2" t="str">
        <f aca="false">LEFT(IQ4267,LEN(IQ4267)-7)</f>
        <v>954-NL-FL-DS/05                  </v>
      </c>
    </row>
    <row r="4268" customFormat="false" ht="12.75" hidden="false" customHeight="true" outlineLevel="0" collapsed="false">
      <c r="A4268" s="1" t="s">
        <v>8507</v>
      </c>
      <c r="B4268" s="17" t="s">
        <v>5</v>
      </c>
      <c r="C4268" s="2" t="s">
        <v>6</v>
      </c>
      <c r="D4268" s="2" t="s">
        <v>7</v>
      </c>
      <c r="K4268" s="2"/>
      <c r="L4268" s="2"/>
      <c r="M4268" s="2"/>
      <c r="X4268" s="2"/>
      <c r="Y4268" s="2"/>
      <c r="Z4268" s="2"/>
      <c r="IQ4268" s="17"/>
    </row>
    <row r="4269" customFormat="false" ht="12.75" hidden="false" customHeight="true" outlineLevel="0" collapsed="false">
      <c r="A4269" s="1" t="s">
        <v>8508</v>
      </c>
      <c r="B4269" s="17" t="s">
        <v>5</v>
      </c>
      <c r="C4269" s="2" t="s">
        <v>6</v>
      </c>
      <c r="D4269" s="16" t="s">
        <v>7</v>
      </c>
      <c r="K4269" s="2"/>
      <c r="L4269" s="2"/>
      <c r="M4269" s="2"/>
      <c r="X4269" s="2"/>
      <c r="Y4269" s="2"/>
      <c r="Z4269" s="2"/>
      <c r="IQ4269" s="17"/>
    </row>
    <row r="4270" customFormat="false" ht="12.75" hidden="false" customHeight="true" outlineLevel="0" collapsed="false">
      <c r="A4270" s="1" t="s">
        <v>8509</v>
      </c>
      <c r="B4270" s="17" t="s">
        <v>5</v>
      </c>
      <c r="C4270" s="2" t="s">
        <v>6</v>
      </c>
      <c r="D4270" s="2" t="s">
        <v>7</v>
      </c>
      <c r="K4270" s="2"/>
      <c r="L4270" s="2"/>
      <c r="M4270" s="2"/>
      <c r="X4270" s="2"/>
      <c r="Y4270" s="2"/>
      <c r="Z4270" s="2"/>
      <c r="IQ4270" s="17"/>
    </row>
    <row r="4271" customFormat="false" ht="12.75" hidden="false" customHeight="true" outlineLevel="0" collapsed="false">
      <c r="A4271" s="1" t="s">
        <v>8510</v>
      </c>
      <c r="B4271" s="17" t="s">
        <v>5</v>
      </c>
      <c r="C4271" s="2" t="s">
        <v>6</v>
      </c>
      <c r="D4271" s="16" t="s">
        <v>7</v>
      </c>
      <c r="K4271" s="2"/>
      <c r="L4271" s="2"/>
      <c r="M4271" s="2"/>
      <c r="X4271" s="2"/>
      <c r="Y4271" s="2"/>
      <c r="Z4271" s="2"/>
      <c r="IQ4271" s="17"/>
    </row>
    <row r="4272" customFormat="false" ht="12.75" hidden="false" customHeight="true" outlineLevel="0" collapsed="false">
      <c r="A4272" s="1" t="s">
        <v>8511</v>
      </c>
      <c r="B4272" s="17" t="s">
        <v>5</v>
      </c>
      <c r="C4272" s="2" t="s">
        <v>6</v>
      </c>
      <c r="D4272" s="2" t="s">
        <v>7</v>
      </c>
      <c r="K4272" s="2"/>
      <c r="L4272" s="2"/>
      <c r="M4272" s="2"/>
      <c r="X4272" s="2"/>
      <c r="Y4272" s="2"/>
      <c r="Z4272" s="2"/>
    </row>
    <row r="4273" customFormat="false" ht="12.75" hidden="false" customHeight="true" outlineLevel="0" collapsed="false">
      <c r="A4273" s="1" t="s">
        <v>8512</v>
      </c>
      <c r="B4273" s="17" t="s">
        <v>5</v>
      </c>
      <c r="C4273" s="2" t="s">
        <v>6</v>
      </c>
      <c r="D4273" s="16" t="s">
        <v>7</v>
      </c>
      <c r="K4273" s="2"/>
      <c r="L4273" s="2"/>
      <c r="M4273" s="2"/>
      <c r="X4273" s="2"/>
      <c r="Y4273" s="2"/>
      <c r="Z4273" s="2"/>
    </row>
    <row r="4274" customFormat="false" ht="12.75" hidden="false" customHeight="true" outlineLevel="0" collapsed="false">
      <c r="A4274" s="1" t="s">
        <v>8513</v>
      </c>
      <c r="B4274" s="17" t="s">
        <v>5</v>
      </c>
      <c r="C4274" s="2" t="s">
        <v>6</v>
      </c>
      <c r="D4274" s="2" t="s">
        <v>7</v>
      </c>
      <c r="K4274" s="2"/>
      <c r="L4274" s="2"/>
      <c r="M4274" s="2"/>
      <c r="X4274" s="2"/>
      <c r="Y4274" s="2"/>
      <c r="Z4274" s="2"/>
    </row>
    <row r="4275" customFormat="false" ht="12.75" hidden="false" customHeight="true" outlineLevel="0" collapsed="false">
      <c r="A4275" s="1" t="s">
        <v>8514</v>
      </c>
      <c r="B4275" s="17" t="s">
        <v>5</v>
      </c>
      <c r="C4275" s="2" t="s">
        <v>6</v>
      </c>
      <c r="D4275" s="16" t="s">
        <v>7</v>
      </c>
      <c r="K4275" s="2"/>
      <c r="L4275" s="2"/>
      <c r="M4275" s="2"/>
      <c r="X4275" s="2"/>
      <c r="Y4275" s="2"/>
      <c r="Z4275" s="2"/>
    </row>
    <row r="4276" customFormat="false" ht="12.75" hidden="false" customHeight="true" outlineLevel="0" collapsed="false">
      <c r="A4276" s="1" t="s">
        <v>8515</v>
      </c>
      <c r="B4276" s="17" t="s">
        <v>5</v>
      </c>
      <c r="C4276" s="2" t="s">
        <v>6</v>
      </c>
      <c r="D4276" s="2" t="s">
        <v>7</v>
      </c>
      <c r="K4276" s="2"/>
      <c r="L4276" s="2"/>
      <c r="M4276" s="2"/>
      <c r="X4276" s="2"/>
      <c r="Y4276" s="2"/>
      <c r="Z4276" s="2"/>
    </row>
    <row r="4277" customFormat="false" ht="12.75" hidden="false" customHeight="true" outlineLevel="0" collapsed="false">
      <c r="A4277" s="1" t="s">
        <v>8516</v>
      </c>
      <c r="B4277" s="17" t="s">
        <v>5</v>
      </c>
      <c r="C4277" s="2" t="s">
        <v>6</v>
      </c>
      <c r="D4277" s="16" t="s">
        <v>7</v>
      </c>
      <c r="K4277" s="2"/>
      <c r="L4277" s="2"/>
      <c r="M4277" s="2"/>
      <c r="X4277" s="2"/>
      <c r="Y4277" s="2"/>
      <c r="Z4277" s="2"/>
    </row>
    <row r="4278" customFormat="false" ht="12.75" hidden="false" customHeight="true" outlineLevel="0" collapsed="false">
      <c r="A4278" s="1" t="s">
        <v>8517</v>
      </c>
      <c r="B4278" s="17" t="s">
        <v>5</v>
      </c>
      <c r="C4278" s="2" t="s">
        <v>6</v>
      </c>
      <c r="D4278" s="2" t="s">
        <v>7</v>
      </c>
      <c r="K4278" s="2"/>
      <c r="L4278" s="2"/>
      <c r="M4278" s="2"/>
      <c r="X4278" s="2"/>
      <c r="Y4278" s="2"/>
      <c r="Z4278" s="2"/>
    </row>
    <row r="4279" customFormat="false" ht="12.75" hidden="false" customHeight="true" outlineLevel="0" collapsed="false">
      <c r="A4279" s="1" t="s">
        <v>8518</v>
      </c>
      <c r="B4279" s="17" t="s">
        <v>5</v>
      </c>
      <c r="C4279" s="2" t="s">
        <v>6</v>
      </c>
      <c r="D4279" s="16" t="s">
        <v>7</v>
      </c>
      <c r="K4279" s="2"/>
      <c r="L4279" s="2"/>
      <c r="M4279" s="2"/>
      <c r="X4279" s="2"/>
      <c r="Y4279" s="2"/>
      <c r="Z4279" s="2"/>
    </row>
    <row r="4280" customFormat="false" ht="12.75" hidden="false" customHeight="true" outlineLevel="0" collapsed="false">
      <c r="A4280" s="1" t="s">
        <v>8519</v>
      </c>
      <c r="B4280" s="17" t="s">
        <v>5</v>
      </c>
      <c r="C4280" s="2" t="s">
        <v>6</v>
      </c>
      <c r="D4280" s="2" t="s">
        <v>7</v>
      </c>
      <c r="K4280" s="2"/>
      <c r="L4280" s="2"/>
      <c r="M4280" s="2"/>
      <c r="X4280" s="2"/>
      <c r="Y4280" s="2"/>
      <c r="Z4280" s="2"/>
    </row>
    <row r="4281" customFormat="false" ht="12.75" hidden="false" customHeight="true" outlineLevel="0" collapsed="false">
      <c r="A4281" s="1" t="s">
        <v>8520</v>
      </c>
      <c r="B4281" s="17" t="s">
        <v>5</v>
      </c>
      <c r="C4281" s="2" t="s">
        <v>6</v>
      </c>
      <c r="D4281" s="16" t="s">
        <v>7</v>
      </c>
      <c r="K4281" s="2"/>
      <c r="L4281" s="2"/>
      <c r="M4281" s="2"/>
      <c r="X4281" s="2"/>
      <c r="Y4281" s="2"/>
      <c r="Z4281" s="2"/>
    </row>
    <row r="4282" customFormat="false" ht="12.75" hidden="false" customHeight="true" outlineLevel="0" collapsed="false">
      <c r="A4282" s="1" t="s">
        <v>8521</v>
      </c>
      <c r="B4282" s="17" t="s">
        <v>5</v>
      </c>
      <c r="C4282" s="2" t="s">
        <v>6</v>
      </c>
      <c r="D4282" s="16" t="s">
        <v>7</v>
      </c>
      <c r="K4282" s="2"/>
      <c r="L4282" s="2"/>
      <c r="M4282" s="2"/>
      <c r="X4282" s="2"/>
      <c r="Y4282" s="2"/>
      <c r="Z4282" s="2"/>
    </row>
    <row r="4283" customFormat="false" ht="12.75" hidden="false" customHeight="true" outlineLevel="0" collapsed="false">
      <c r="A4283" s="1" t="s">
        <v>8522</v>
      </c>
      <c r="B4283" s="17" t="s">
        <v>5</v>
      </c>
      <c r="C4283" s="2" t="s">
        <v>6</v>
      </c>
      <c r="D4283" s="2" t="s">
        <v>7</v>
      </c>
      <c r="K4283" s="2"/>
      <c r="L4283" s="2"/>
      <c r="M4283" s="2"/>
      <c r="X4283" s="2"/>
      <c r="Y4283" s="2"/>
      <c r="Z4283" s="2"/>
    </row>
    <row r="4284" customFormat="false" ht="12.75" hidden="false" customHeight="true" outlineLevel="0" collapsed="false">
      <c r="A4284" s="1" t="s">
        <v>8523</v>
      </c>
      <c r="B4284" s="17" t="s">
        <v>5</v>
      </c>
      <c r="C4284" s="2" t="s">
        <v>6</v>
      </c>
      <c r="D4284" s="16" t="s">
        <v>7</v>
      </c>
      <c r="K4284" s="2"/>
      <c r="L4284" s="2"/>
      <c r="M4284" s="2"/>
      <c r="X4284" s="2"/>
      <c r="Y4284" s="2"/>
      <c r="Z4284" s="2"/>
    </row>
    <row r="4285" customFormat="false" ht="12.75" hidden="false" customHeight="true" outlineLevel="0" collapsed="false">
      <c r="A4285" s="1" t="s">
        <v>8524</v>
      </c>
      <c r="B4285" s="17" t="s">
        <v>5</v>
      </c>
      <c r="C4285" s="2" t="s">
        <v>6</v>
      </c>
      <c r="D4285" s="2" t="s">
        <v>7</v>
      </c>
      <c r="K4285" s="2"/>
      <c r="L4285" s="2"/>
      <c r="M4285" s="2"/>
      <c r="X4285" s="2"/>
      <c r="Y4285" s="2"/>
      <c r="Z4285" s="2"/>
    </row>
    <row r="4286" customFormat="false" ht="12.75" hidden="false" customHeight="true" outlineLevel="0" collapsed="false">
      <c r="A4286" s="1" t="s">
        <v>8525</v>
      </c>
      <c r="B4286" s="17" t="s">
        <v>5</v>
      </c>
      <c r="C4286" s="2" t="s">
        <v>6</v>
      </c>
      <c r="D4286" s="16" t="s">
        <v>7</v>
      </c>
      <c r="K4286" s="2"/>
      <c r="L4286" s="2"/>
      <c r="M4286" s="2"/>
      <c r="X4286" s="2"/>
      <c r="Y4286" s="2"/>
      <c r="Z4286" s="2"/>
    </row>
    <row r="4287" customFormat="false" ht="12.75" hidden="false" customHeight="true" outlineLevel="0" collapsed="false">
      <c r="A4287" s="1" t="s">
        <v>8526</v>
      </c>
      <c r="B4287" s="17" t="s">
        <v>5</v>
      </c>
      <c r="C4287" s="2" t="s">
        <v>6</v>
      </c>
      <c r="D4287" s="2" t="s">
        <v>7</v>
      </c>
      <c r="K4287" s="2"/>
      <c r="L4287" s="2"/>
      <c r="M4287" s="2"/>
      <c r="X4287" s="2"/>
      <c r="Y4287" s="2"/>
      <c r="Z4287" s="2"/>
    </row>
    <row r="4288" customFormat="false" ht="12.75" hidden="false" customHeight="true" outlineLevel="0" collapsed="false">
      <c r="A4288" s="1" t="s">
        <v>8527</v>
      </c>
      <c r="B4288" s="17" t="s">
        <v>5</v>
      </c>
      <c r="C4288" s="2" t="s">
        <v>6</v>
      </c>
      <c r="D4288" s="16" t="s">
        <v>7</v>
      </c>
      <c r="K4288" s="2"/>
      <c r="L4288" s="2"/>
      <c r="M4288" s="2"/>
      <c r="X4288" s="2"/>
      <c r="Y4288" s="2"/>
      <c r="Z4288" s="2"/>
    </row>
    <row r="4289" customFormat="false" ht="12.75" hidden="false" customHeight="true" outlineLevel="0" collapsed="false">
      <c r="A4289" s="1" t="s">
        <v>8528</v>
      </c>
      <c r="B4289" s="17" t="s">
        <v>5</v>
      </c>
      <c r="C4289" s="2" t="s">
        <v>6</v>
      </c>
      <c r="D4289" s="2" t="s">
        <v>7</v>
      </c>
      <c r="K4289" s="2"/>
      <c r="L4289" s="2"/>
      <c r="M4289" s="2"/>
      <c r="X4289" s="2"/>
      <c r="Y4289" s="2"/>
      <c r="Z4289" s="2"/>
    </row>
    <row r="4290" customFormat="false" ht="12.75" hidden="false" customHeight="true" outlineLevel="0" collapsed="false">
      <c r="A4290" s="1" t="s">
        <v>8529</v>
      </c>
      <c r="B4290" s="17" t="s">
        <v>5</v>
      </c>
      <c r="C4290" s="2" t="s">
        <v>6</v>
      </c>
      <c r="D4290" s="16" t="s">
        <v>7</v>
      </c>
      <c r="K4290" s="2"/>
      <c r="L4290" s="2"/>
      <c r="M4290" s="2"/>
      <c r="X4290" s="2"/>
      <c r="Y4290" s="2"/>
      <c r="Z4290" s="2"/>
    </row>
    <row r="4291" customFormat="false" ht="12.75" hidden="false" customHeight="true" outlineLevel="0" collapsed="false">
      <c r="A4291" s="1" t="s">
        <v>8530</v>
      </c>
      <c r="B4291" s="17" t="s">
        <v>5</v>
      </c>
      <c r="C4291" s="2" t="s">
        <v>6</v>
      </c>
      <c r="D4291" s="2" t="s">
        <v>7</v>
      </c>
      <c r="K4291" s="2"/>
      <c r="L4291" s="2"/>
      <c r="M4291" s="2"/>
      <c r="X4291" s="2"/>
      <c r="Y4291" s="2"/>
      <c r="Z4291" s="2"/>
    </row>
    <row r="4292" customFormat="false" ht="12.75" hidden="false" customHeight="true" outlineLevel="0" collapsed="false">
      <c r="A4292" s="1" t="s">
        <v>8531</v>
      </c>
      <c r="B4292" s="17" t="s">
        <v>5</v>
      </c>
      <c r="C4292" s="2" t="s">
        <v>6</v>
      </c>
      <c r="D4292" s="16" t="s">
        <v>7</v>
      </c>
      <c r="K4292" s="2"/>
      <c r="L4292" s="2"/>
      <c r="M4292" s="2"/>
      <c r="X4292" s="2"/>
      <c r="Y4292" s="2"/>
      <c r="Z4292" s="2"/>
    </row>
    <row r="4293" customFormat="false" ht="12.75" hidden="false" customHeight="true" outlineLevel="0" collapsed="false">
      <c r="A4293" s="1" t="s">
        <v>8532</v>
      </c>
      <c r="B4293" s="17" t="s">
        <v>5</v>
      </c>
      <c r="C4293" s="2" t="s">
        <v>6</v>
      </c>
      <c r="D4293" s="2" t="s">
        <v>7</v>
      </c>
      <c r="K4293" s="2"/>
      <c r="L4293" s="2"/>
      <c r="M4293" s="2"/>
      <c r="X4293" s="2"/>
      <c r="Y4293" s="2"/>
      <c r="Z4293" s="2"/>
    </row>
    <row r="4294" customFormat="false" ht="12.75" hidden="false" customHeight="true" outlineLevel="0" collapsed="false">
      <c r="A4294" s="1" t="s">
        <v>8533</v>
      </c>
      <c r="B4294" s="17" t="s">
        <v>5</v>
      </c>
      <c r="C4294" s="2" t="s">
        <v>6</v>
      </c>
      <c r="D4294" s="16" t="s">
        <v>7</v>
      </c>
      <c r="K4294" s="2"/>
      <c r="L4294" s="2"/>
      <c r="M4294" s="2"/>
      <c r="X4294" s="2"/>
      <c r="Y4294" s="2"/>
      <c r="Z4294" s="2"/>
    </row>
    <row r="4295" customFormat="false" ht="12.75" hidden="false" customHeight="true" outlineLevel="0" collapsed="false">
      <c r="A4295" s="1" t="s">
        <v>8534</v>
      </c>
      <c r="B4295" s="17" t="s">
        <v>5</v>
      </c>
      <c r="C4295" s="2" t="s">
        <v>6</v>
      </c>
      <c r="D4295" s="2" t="s">
        <v>7</v>
      </c>
      <c r="K4295" s="2"/>
      <c r="L4295" s="2"/>
      <c r="M4295" s="2"/>
      <c r="X4295" s="2"/>
      <c r="Y4295" s="2"/>
      <c r="Z4295" s="2"/>
    </row>
    <row r="4296" customFormat="false" ht="12.75" hidden="false" customHeight="true" outlineLevel="0" collapsed="false">
      <c r="A4296" s="1" t="s">
        <v>8535</v>
      </c>
      <c r="B4296" s="17" t="s">
        <v>5</v>
      </c>
      <c r="C4296" s="2" t="s">
        <v>6</v>
      </c>
      <c r="D4296" s="16" t="s">
        <v>7</v>
      </c>
      <c r="K4296" s="2"/>
      <c r="L4296" s="2"/>
      <c r="M4296" s="2"/>
      <c r="X4296" s="2"/>
      <c r="Y4296" s="2"/>
      <c r="Z4296" s="2"/>
    </row>
    <row r="4297" customFormat="false" ht="12.75" hidden="false" customHeight="true" outlineLevel="0" collapsed="false">
      <c r="A4297" s="1" t="s">
        <v>8536</v>
      </c>
      <c r="B4297" s="17" t="s">
        <v>5</v>
      </c>
      <c r="C4297" s="2" t="s">
        <v>6</v>
      </c>
      <c r="D4297" s="16" t="s">
        <v>7</v>
      </c>
      <c r="K4297" s="2"/>
      <c r="L4297" s="2"/>
      <c r="M4297" s="2"/>
      <c r="X4297" s="2"/>
      <c r="Y4297" s="2"/>
      <c r="Z4297" s="2"/>
    </row>
    <row r="4298" customFormat="false" ht="12.75" hidden="false" customHeight="true" outlineLevel="0" collapsed="false">
      <c r="A4298" s="1" t="s">
        <v>8537</v>
      </c>
      <c r="B4298" s="17" t="s">
        <v>5</v>
      </c>
      <c r="C4298" s="2" t="s">
        <v>6</v>
      </c>
      <c r="D4298" s="2" t="s">
        <v>7</v>
      </c>
      <c r="K4298" s="2"/>
      <c r="L4298" s="2"/>
      <c r="M4298" s="2"/>
      <c r="X4298" s="2"/>
      <c r="Y4298" s="2"/>
      <c r="Z4298" s="2"/>
    </row>
    <row r="4299" customFormat="false" ht="12.75" hidden="false" customHeight="true" outlineLevel="0" collapsed="false">
      <c r="A4299" s="1" t="s">
        <v>8538</v>
      </c>
      <c r="B4299" s="17" t="s">
        <v>5</v>
      </c>
      <c r="C4299" s="2" t="s">
        <v>6</v>
      </c>
      <c r="D4299" s="16" t="s">
        <v>7</v>
      </c>
      <c r="K4299" s="2"/>
      <c r="L4299" s="2"/>
      <c r="M4299" s="2"/>
      <c r="X4299" s="2"/>
      <c r="Y4299" s="2"/>
      <c r="Z4299" s="2"/>
    </row>
    <row r="4300" customFormat="false" ht="12.75" hidden="false" customHeight="true" outlineLevel="0" collapsed="false">
      <c r="A4300" s="1" t="s">
        <v>8539</v>
      </c>
      <c r="B4300" s="17" t="s">
        <v>5</v>
      </c>
      <c r="C4300" s="2" t="s">
        <v>6</v>
      </c>
      <c r="D4300" s="2" t="s">
        <v>7</v>
      </c>
      <c r="K4300" s="2"/>
      <c r="L4300" s="2"/>
      <c r="M4300" s="2"/>
      <c r="X4300" s="2"/>
      <c r="Y4300" s="2"/>
      <c r="Z4300" s="2"/>
    </row>
    <row r="4301" customFormat="false" ht="12.75" hidden="false" customHeight="true" outlineLevel="0" collapsed="false">
      <c r="A4301" s="1" t="s">
        <v>8540</v>
      </c>
      <c r="B4301" s="17" t="s">
        <v>5</v>
      </c>
      <c r="C4301" s="2" t="s">
        <v>6</v>
      </c>
      <c r="D4301" s="16" t="s">
        <v>7</v>
      </c>
      <c r="K4301" s="2"/>
      <c r="L4301" s="2"/>
      <c r="M4301" s="2"/>
      <c r="X4301" s="2"/>
      <c r="Y4301" s="2"/>
      <c r="Z4301" s="2"/>
    </row>
    <row r="4302" customFormat="false" ht="12.75" hidden="false" customHeight="true" outlineLevel="0" collapsed="false">
      <c r="A4302" s="1" t="s">
        <v>8541</v>
      </c>
      <c r="B4302" s="17" t="s">
        <v>5</v>
      </c>
      <c r="C4302" s="2" t="s">
        <v>6</v>
      </c>
      <c r="D4302" s="2" t="s">
        <v>7</v>
      </c>
      <c r="J4302" s="21"/>
      <c r="K4302" s="2"/>
      <c r="L4302" s="2"/>
      <c r="M4302" s="2"/>
      <c r="N4302" s="21"/>
      <c r="O4302" s="22"/>
      <c r="P4302" s="23"/>
      <c r="Q4302" s="23"/>
      <c r="X4302" s="2"/>
      <c r="Y4302" s="2"/>
      <c r="Z4302" s="2"/>
      <c r="IQ4302" s="21"/>
      <c r="IR4302" s="21"/>
      <c r="IS4302" s="21"/>
    </row>
    <row r="4303" customFormat="false" ht="12.75" hidden="false" customHeight="true" outlineLevel="0" collapsed="false">
      <c r="A4303" s="1" t="s">
        <v>8542</v>
      </c>
      <c r="B4303" s="17" t="s">
        <v>5</v>
      </c>
      <c r="C4303" s="2" t="s">
        <v>6</v>
      </c>
      <c r="D4303" s="16" t="s">
        <v>7</v>
      </c>
      <c r="J4303" s="21"/>
      <c r="K4303" s="2"/>
      <c r="L4303" s="2"/>
      <c r="M4303" s="2"/>
      <c r="N4303" s="21"/>
      <c r="O4303" s="22"/>
      <c r="P4303" s="23"/>
      <c r="Q4303" s="23"/>
      <c r="X4303" s="2"/>
      <c r="Y4303" s="2"/>
      <c r="Z4303" s="2"/>
      <c r="IQ4303" s="21"/>
      <c r="IR4303" s="21"/>
      <c r="IS4303" s="21"/>
    </row>
    <row r="4304" customFormat="false" ht="12.75" hidden="false" customHeight="true" outlineLevel="0" collapsed="false">
      <c r="A4304" s="1" t="s">
        <v>8543</v>
      </c>
      <c r="B4304" s="17" t="s">
        <v>5</v>
      </c>
      <c r="C4304" s="2" t="s">
        <v>6</v>
      </c>
      <c r="D4304" s="2" t="s">
        <v>7</v>
      </c>
      <c r="J4304" s="21"/>
      <c r="K4304" s="2"/>
      <c r="L4304" s="2"/>
      <c r="M4304" s="2"/>
      <c r="N4304" s="21"/>
      <c r="O4304" s="22"/>
      <c r="P4304" s="23"/>
      <c r="Q4304" s="23"/>
      <c r="X4304" s="2"/>
      <c r="Y4304" s="2"/>
      <c r="Z4304" s="2"/>
      <c r="IQ4304" s="21"/>
      <c r="IR4304" s="21"/>
      <c r="IS4304" s="21"/>
    </row>
    <row r="4305" customFormat="false" ht="12.75" hidden="false" customHeight="true" outlineLevel="0" collapsed="false">
      <c r="A4305" s="1" t="s">
        <v>8544</v>
      </c>
      <c r="B4305" s="17" t="s">
        <v>5</v>
      </c>
      <c r="C4305" s="2" t="s">
        <v>6</v>
      </c>
      <c r="D4305" s="16" t="s">
        <v>7</v>
      </c>
      <c r="J4305" s="21"/>
      <c r="K4305" s="2"/>
      <c r="L4305" s="2"/>
      <c r="M4305" s="2"/>
      <c r="N4305" s="21"/>
      <c r="O4305" s="22"/>
      <c r="P4305" s="23"/>
      <c r="Q4305" s="23"/>
      <c r="X4305" s="2"/>
      <c r="Y4305" s="2"/>
      <c r="Z4305" s="2"/>
      <c r="IQ4305" s="21"/>
      <c r="IR4305" s="21"/>
      <c r="IS4305" s="21"/>
    </row>
    <row r="4306" customFormat="false" ht="12.75" hidden="false" customHeight="true" outlineLevel="0" collapsed="false">
      <c r="A4306" s="1" t="s">
        <v>8545</v>
      </c>
      <c r="B4306" s="17" t="s">
        <v>5</v>
      </c>
      <c r="C4306" s="2" t="s">
        <v>6</v>
      </c>
      <c r="D4306" s="2" t="s">
        <v>7</v>
      </c>
      <c r="J4306" s="21"/>
      <c r="K4306" s="2"/>
      <c r="L4306" s="2"/>
      <c r="M4306" s="2"/>
      <c r="N4306" s="21"/>
      <c r="O4306" s="22"/>
      <c r="P4306" s="23"/>
      <c r="Q4306" s="23"/>
      <c r="X4306" s="2"/>
      <c r="Y4306" s="2"/>
      <c r="Z4306" s="2"/>
      <c r="IQ4306" s="21"/>
      <c r="IR4306" s="21"/>
      <c r="IS4306" s="21"/>
    </row>
    <row r="4307" customFormat="false" ht="12.75" hidden="false" customHeight="true" outlineLevel="0" collapsed="false">
      <c r="A4307" s="1" t="s">
        <v>8546</v>
      </c>
      <c r="B4307" s="17" t="s">
        <v>5</v>
      </c>
      <c r="C4307" s="2" t="s">
        <v>6</v>
      </c>
      <c r="D4307" s="16" t="s">
        <v>7</v>
      </c>
      <c r="J4307" s="21"/>
      <c r="K4307" s="2"/>
      <c r="L4307" s="2"/>
      <c r="M4307" s="2"/>
      <c r="N4307" s="21"/>
      <c r="O4307" s="22"/>
      <c r="P4307" s="23"/>
      <c r="Q4307" s="23"/>
      <c r="X4307" s="2"/>
      <c r="Y4307" s="2"/>
      <c r="Z4307" s="2"/>
      <c r="IQ4307" s="21"/>
      <c r="IR4307" s="21"/>
      <c r="IS4307" s="21"/>
    </row>
    <row r="4308" customFormat="false" ht="12.75" hidden="false" customHeight="true" outlineLevel="0" collapsed="false">
      <c r="A4308" s="1" t="s">
        <v>8547</v>
      </c>
      <c r="B4308" s="17" t="s">
        <v>5</v>
      </c>
      <c r="C4308" s="2" t="s">
        <v>6</v>
      </c>
      <c r="D4308" s="2" t="s">
        <v>7</v>
      </c>
      <c r="J4308" s="21"/>
      <c r="K4308" s="2"/>
      <c r="L4308" s="2"/>
      <c r="M4308" s="2"/>
      <c r="N4308" s="21"/>
      <c r="O4308" s="22"/>
      <c r="P4308" s="23"/>
      <c r="Q4308" s="23"/>
      <c r="X4308" s="2"/>
      <c r="Y4308" s="2"/>
      <c r="Z4308" s="2"/>
      <c r="IQ4308" s="21"/>
      <c r="IR4308" s="21"/>
      <c r="IS4308" s="21"/>
    </row>
    <row r="4309" customFormat="false" ht="12.75" hidden="false" customHeight="true" outlineLevel="0" collapsed="false">
      <c r="A4309" s="1" t="s">
        <v>8548</v>
      </c>
      <c r="B4309" s="17" t="s">
        <v>5</v>
      </c>
      <c r="C4309" s="2" t="s">
        <v>6</v>
      </c>
      <c r="D4309" s="16" t="s">
        <v>7</v>
      </c>
      <c r="J4309" s="21"/>
      <c r="K4309" s="2"/>
      <c r="L4309" s="2"/>
      <c r="M4309" s="2"/>
      <c r="N4309" s="21"/>
      <c r="O4309" s="22"/>
      <c r="P4309" s="23"/>
      <c r="Q4309" s="23"/>
      <c r="X4309" s="2"/>
      <c r="Y4309" s="2"/>
      <c r="Z4309" s="2"/>
      <c r="IQ4309" s="21"/>
      <c r="IR4309" s="21"/>
      <c r="IS4309" s="21"/>
    </row>
    <row r="4310" customFormat="false" ht="12.75" hidden="false" customHeight="true" outlineLevel="0" collapsed="false">
      <c r="A4310" s="1" t="s">
        <v>8549</v>
      </c>
      <c r="B4310" s="17" t="s">
        <v>5</v>
      </c>
      <c r="C4310" s="2" t="s">
        <v>6</v>
      </c>
      <c r="D4310" s="2" t="s">
        <v>7</v>
      </c>
      <c r="J4310" s="21"/>
      <c r="K4310" s="2"/>
      <c r="L4310" s="2"/>
      <c r="M4310" s="2"/>
      <c r="N4310" s="21"/>
      <c r="O4310" s="22"/>
      <c r="P4310" s="23"/>
      <c r="Q4310" s="23"/>
      <c r="X4310" s="2"/>
      <c r="Y4310" s="2"/>
      <c r="Z4310" s="2"/>
      <c r="IQ4310" s="21"/>
      <c r="IR4310" s="21"/>
      <c r="IS4310" s="21"/>
    </row>
    <row r="4311" customFormat="false" ht="12.75" hidden="false" customHeight="true" outlineLevel="0" collapsed="false">
      <c r="A4311" s="1" t="s">
        <v>8550</v>
      </c>
      <c r="B4311" s="17" t="s">
        <v>5</v>
      </c>
      <c r="C4311" s="2" t="s">
        <v>6</v>
      </c>
      <c r="D4311" s="16" t="s">
        <v>7</v>
      </c>
      <c r="J4311" s="21"/>
      <c r="K4311" s="2"/>
      <c r="L4311" s="2"/>
      <c r="M4311" s="2"/>
      <c r="N4311" s="21"/>
      <c r="O4311" s="22"/>
      <c r="P4311" s="24"/>
      <c r="Q4311" s="24"/>
      <c r="X4311" s="2"/>
      <c r="Y4311" s="2"/>
      <c r="Z4311" s="2"/>
      <c r="IQ4311" s="21"/>
      <c r="IR4311" s="21"/>
      <c r="IS4311" s="21"/>
    </row>
    <row r="4312" customFormat="false" ht="12.75" hidden="false" customHeight="true" outlineLevel="0" collapsed="false">
      <c r="A4312" s="1" t="s">
        <v>8551</v>
      </c>
      <c r="B4312" s="17" t="s">
        <v>5</v>
      </c>
      <c r="C4312" s="2" t="s">
        <v>6</v>
      </c>
      <c r="D4312" s="16" t="s">
        <v>7</v>
      </c>
      <c r="K4312" s="2"/>
      <c r="L4312" s="2"/>
      <c r="M4312" s="2"/>
      <c r="N4312" s="21"/>
      <c r="O4312" s="22"/>
      <c r="P4312" s="23"/>
      <c r="Q4312" s="23"/>
      <c r="X4312" s="2"/>
      <c r="Y4312" s="2"/>
      <c r="Z4312" s="2"/>
      <c r="IR4312" s="21"/>
      <c r="IS4312" s="21"/>
    </row>
    <row r="4313" customFormat="false" ht="12.75" hidden="false" customHeight="true" outlineLevel="0" collapsed="false">
      <c r="A4313" s="1" t="s">
        <v>8552</v>
      </c>
      <c r="B4313" s="17" t="s">
        <v>5</v>
      </c>
      <c r="C4313" s="2" t="s">
        <v>6</v>
      </c>
      <c r="D4313" s="2" t="s">
        <v>7</v>
      </c>
      <c r="K4313" s="2"/>
      <c r="L4313" s="2"/>
      <c r="M4313" s="2"/>
      <c r="N4313" s="21"/>
      <c r="O4313" s="22"/>
      <c r="P4313" s="23"/>
      <c r="Q4313" s="23"/>
      <c r="X4313" s="2"/>
      <c r="Y4313" s="2"/>
      <c r="Z4313" s="2"/>
      <c r="IR4313" s="21"/>
      <c r="IS4313" s="21"/>
    </row>
    <row r="4314" customFormat="false" ht="12.75" hidden="false" customHeight="true" outlineLevel="0" collapsed="false">
      <c r="A4314" s="1" t="s">
        <v>8553</v>
      </c>
      <c r="B4314" s="17" t="s">
        <v>5</v>
      </c>
      <c r="C4314" s="2" t="s">
        <v>6</v>
      </c>
      <c r="D4314" s="16" t="s">
        <v>7</v>
      </c>
      <c r="K4314" s="2"/>
      <c r="L4314" s="2"/>
      <c r="M4314" s="2"/>
      <c r="N4314" s="24"/>
      <c r="O4314" s="24"/>
      <c r="P4314" s="24"/>
      <c r="Q4314" s="24"/>
      <c r="X4314" s="2"/>
      <c r="Y4314" s="2"/>
      <c r="Z4314" s="2"/>
      <c r="IR4314" s="21"/>
      <c r="IS4314" s="21"/>
    </row>
    <row r="4315" customFormat="false" ht="12.75" hidden="false" customHeight="true" outlineLevel="0" collapsed="false">
      <c r="A4315" s="1" t="s">
        <v>8554</v>
      </c>
      <c r="B4315" s="17" t="s">
        <v>5</v>
      </c>
      <c r="C4315" s="2" t="s">
        <v>6</v>
      </c>
      <c r="D4315" s="2" t="s">
        <v>7</v>
      </c>
      <c r="K4315" s="2"/>
      <c r="L4315" s="2"/>
      <c r="M4315" s="2"/>
      <c r="X4315" s="2"/>
      <c r="Y4315" s="2"/>
      <c r="Z4315" s="2"/>
    </row>
    <row r="4316" customFormat="false" ht="12.75" hidden="false" customHeight="true" outlineLevel="0" collapsed="false">
      <c r="A4316" s="1" t="s">
        <v>8555</v>
      </c>
      <c r="B4316" s="17" t="s">
        <v>5</v>
      </c>
      <c r="C4316" s="2" t="s">
        <v>6</v>
      </c>
      <c r="D4316" s="16" t="s">
        <v>7</v>
      </c>
      <c r="K4316" s="2"/>
      <c r="L4316" s="2"/>
      <c r="M4316" s="2"/>
      <c r="X4316" s="2"/>
      <c r="Y4316" s="2"/>
      <c r="Z4316" s="2"/>
    </row>
    <row r="4317" customFormat="false" ht="12.75" hidden="false" customHeight="true" outlineLevel="0" collapsed="false">
      <c r="A4317" s="1" t="s">
        <v>8556</v>
      </c>
      <c r="B4317" s="17" t="s">
        <v>5</v>
      </c>
      <c r="C4317" s="2" t="s">
        <v>6</v>
      </c>
      <c r="D4317" s="2" t="s">
        <v>7</v>
      </c>
      <c r="K4317" s="2"/>
      <c r="L4317" s="2"/>
      <c r="M4317" s="2"/>
      <c r="X4317" s="2"/>
      <c r="Y4317" s="2"/>
      <c r="Z4317" s="2"/>
    </row>
    <row r="4318" customFormat="false" ht="12.75" hidden="false" customHeight="true" outlineLevel="0" collapsed="false">
      <c r="A4318" s="1" t="s">
        <v>8557</v>
      </c>
      <c r="B4318" s="17" t="s">
        <v>5</v>
      </c>
      <c r="C4318" s="2" t="s">
        <v>6</v>
      </c>
      <c r="D4318" s="16" t="s">
        <v>7</v>
      </c>
      <c r="K4318" s="2"/>
      <c r="L4318" s="2"/>
      <c r="M4318" s="2"/>
      <c r="X4318" s="2"/>
      <c r="Y4318" s="2"/>
      <c r="Z4318" s="2"/>
    </row>
    <row r="4319" customFormat="false" ht="12.75" hidden="false" customHeight="true" outlineLevel="0" collapsed="false">
      <c r="A4319" s="1" t="s">
        <v>8558</v>
      </c>
      <c r="B4319" s="17" t="s">
        <v>5</v>
      </c>
      <c r="C4319" s="2" t="s">
        <v>6</v>
      </c>
      <c r="D4319" s="2" t="s">
        <v>7</v>
      </c>
      <c r="K4319" s="2"/>
      <c r="L4319" s="2"/>
      <c r="M4319" s="2"/>
      <c r="X4319" s="2"/>
      <c r="Y4319" s="2"/>
      <c r="Z4319" s="2"/>
    </row>
    <row r="4320" customFormat="false" ht="12.75" hidden="false" customHeight="true" outlineLevel="0" collapsed="false">
      <c r="A4320" s="1" t="s">
        <v>8559</v>
      </c>
      <c r="B4320" s="17" t="s">
        <v>5</v>
      </c>
      <c r="C4320" s="2" t="s">
        <v>6</v>
      </c>
      <c r="D4320" s="16" t="s">
        <v>7</v>
      </c>
      <c r="K4320" s="2"/>
      <c r="L4320" s="2"/>
      <c r="M4320" s="2"/>
      <c r="X4320" s="2"/>
      <c r="Y4320" s="2"/>
      <c r="Z4320" s="2"/>
    </row>
    <row r="4321" customFormat="false" ht="12.75" hidden="false" customHeight="true" outlineLevel="0" collapsed="false">
      <c r="A4321" s="1" t="s">
        <v>8560</v>
      </c>
      <c r="B4321" s="17" t="s">
        <v>5</v>
      </c>
      <c r="C4321" s="2" t="s">
        <v>6</v>
      </c>
      <c r="D4321" s="2" t="s">
        <v>7</v>
      </c>
      <c r="K4321" s="2"/>
      <c r="L4321" s="2"/>
      <c r="M4321" s="2"/>
      <c r="X4321" s="2"/>
      <c r="Y4321" s="2"/>
      <c r="Z4321" s="2"/>
    </row>
    <row r="4322" customFormat="false" ht="12.75" hidden="false" customHeight="true" outlineLevel="0" collapsed="false">
      <c r="A4322" s="1" t="s">
        <v>8561</v>
      </c>
      <c r="B4322" s="17" t="s">
        <v>5</v>
      </c>
      <c r="C4322" s="2" t="s">
        <v>6</v>
      </c>
      <c r="D4322" s="16" t="s">
        <v>7</v>
      </c>
      <c r="K4322" s="2"/>
      <c r="L4322" s="2"/>
      <c r="M4322" s="2"/>
      <c r="X4322" s="2"/>
      <c r="Y4322" s="2"/>
      <c r="Z4322" s="2"/>
    </row>
    <row r="4323" customFormat="false" ht="12.75" hidden="false" customHeight="true" outlineLevel="0" collapsed="false">
      <c r="A4323" s="1" t="s">
        <v>8562</v>
      </c>
      <c r="B4323" s="17" t="s">
        <v>5</v>
      </c>
      <c r="C4323" s="2" t="s">
        <v>6</v>
      </c>
      <c r="D4323" s="2" t="s">
        <v>7</v>
      </c>
      <c r="K4323" s="2"/>
      <c r="L4323" s="2"/>
      <c r="M4323" s="2"/>
      <c r="X4323" s="2"/>
      <c r="Y4323" s="2"/>
      <c r="Z4323" s="2"/>
    </row>
    <row r="4324" customFormat="false" ht="12.75" hidden="false" customHeight="true" outlineLevel="0" collapsed="false">
      <c r="A4324" s="1" t="s">
        <v>8563</v>
      </c>
      <c r="B4324" s="17" t="s">
        <v>5</v>
      </c>
      <c r="C4324" s="2" t="s">
        <v>6</v>
      </c>
      <c r="D4324" s="16" t="s">
        <v>7</v>
      </c>
      <c r="K4324" s="2"/>
      <c r="L4324" s="2"/>
      <c r="M4324" s="2"/>
      <c r="X4324" s="2"/>
      <c r="Y4324" s="2"/>
      <c r="Z4324" s="2"/>
    </row>
    <row r="4325" customFormat="false" ht="12.75" hidden="false" customHeight="true" outlineLevel="0" collapsed="false">
      <c r="A4325" s="1" t="s">
        <v>8564</v>
      </c>
      <c r="B4325" s="17" t="s">
        <v>5</v>
      </c>
      <c r="C4325" s="2" t="s">
        <v>6</v>
      </c>
      <c r="D4325" s="2" t="s">
        <v>7</v>
      </c>
      <c r="K4325" s="2"/>
      <c r="L4325" s="2"/>
      <c r="M4325" s="2"/>
      <c r="X4325" s="2"/>
      <c r="Y4325" s="2"/>
      <c r="Z4325" s="2"/>
    </row>
    <row r="4326" customFormat="false" ht="12.75" hidden="false" customHeight="true" outlineLevel="0" collapsed="false">
      <c r="A4326" s="1" t="s">
        <v>8565</v>
      </c>
      <c r="B4326" s="17" t="s">
        <v>5</v>
      </c>
      <c r="C4326" s="2" t="s">
        <v>6</v>
      </c>
      <c r="D4326" s="16" t="s">
        <v>7</v>
      </c>
      <c r="K4326" s="2"/>
      <c r="L4326" s="2"/>
      <c r="M4326" s="2"/>
      <c r="X4326" s="2"/>
      <c r="Y4326" s="2"/>
      <c r="Z4326" s="2"/>
    </row>
    <row r="4327" customFormat="false" ht="12.75" hidden="false" customHeight="true" outlineLevel="0" collapsed="false">
      <c r="A4327" s="1" t="s">
        <v>8566</v>
      </c>
      <c r="B4327" s="17" t="s">
        <v>5</v>
      </c>
      <c r="C4327" s="2" t="s">
        <v>6</v>
      </c>
      <c r="D4327" s="16" t="s">
        <v>7</v>
      </c>
      <c r="K4327" s="2"/>
      <c r="L4327" s="2"/>
      <c r="M4327" s="2"/>
      <c r="X4327" s="2"/>
      <c r="Y4327" s="2"/>
      <c r="Z4327" s="2"/>
    </row>
    <row r="4328" customFormat="false" ht="12.75" hidden="false" customHeight="true" outlineLevel="0" collapsed="false">
      <c r="A4328" s="1" t="s">
        <v>8567</v>
      </c>
      <c r="B4328" s="17" t="s">
        <v>5</v>
      </c>
      <c r="C4328" s="2" t="s">
        <v>6</v>
      </c>
      <c r="D4328" s="2" t="s">
        <v>7</v>
      </c>
      <c r="K4328" s="2"/>
      <c r="L4328" s="2"/>
      <c r="M4328" s="2"/>
      <c r="X4328" s="2"/>
      <c r="Y4328" s="2"/>
      <c r="Z4328" s="2"/>
    </row>
    <row r="4329" customFormat="false" ht="12.75" hidden="false" customHeight="true" outlineLevel="0" collapsed="false">
      <c r="A4329" s="1" t="s">
        <v>8568</v>
      </c>
      <c r="B4329" s="17" t="s">
        <v>5</v>
      </c>
      <c r="C4329" s="2" t="s">
        <v>6</v>
      </c>
      <c r="D4329" s="16" t="s">
        <v>7</v>
      </c>
      <c r="K4329" s="2"/>
      <c r="L4329" s="2"/>
      <c r="M4329" s="2"/>
      <c r="X4329" s="2"/>
      <c r="Y4329" s="2"/>
      <c r="Z4329" s="2"/>
    </row>
    <row r="4330" customFormat="false" ht="12.75" hidden="false" customHeight="true" outlineLevel="0" collapsed="false">
      <c r="A4330" s="1" t="s">
        <v>8569</v>
      </c>
      <c r="B4330" s="17" t="s">
        <v>5</v>
      </c>
      <c r="C4330" s="2" t="s">
        <v>6</v>
      </c>
      <c r="D4330" s="2" t="s">
        <v>7</v>
      </c>
      <c r="K4330" s="2"/>
      <c r="L4330" s="2"/>
      <c r="M4330" s="2"/>
      <c r="X4330" s="2"/>
      <c r="Y4330" s="2"/>
      <c r="Z4330" s="2"/>
    </row>
    <row r="4331" customFormat="false" ht="12.75" hidden="false" customHeight="true" outlineLevel="0" collapsed="false">
      <c r="A4331" s="1" t="s">
        <v>8570</v>
      </c>
      <c r="B4331" s="17" t="s">
        <v>5</v>
      </c>
      <c r="C4331" s="2" t="s">
        <v>6</v>
      </c>
      <c r="D4331" s="16" t="s">
        <v>7</v>
      </c>
      <c r="K4331" s="2"/>
      <c r="L4331" s="2"/>
      <c r="M4331" s="2"/>
      <c r="X4331" s="2"/>
      <c r="Y4331" s="2"/>
      <c r="Z4331" s="2"/>
    </row>
    <row r="4332" customFormat="false" ht="12.75" hidden="false" customHeight="true" outlineLevel="0" collapsed="false">
      <c r="A4332" s="1" t="s">
        <v>8571</v>
      </c>
      <c r="B4332" s="17" t="s">
        <v>5</v>
      </c>
      <c r="C4332" s="2" t="s">
        <v>6</v>
      </c>
      <c r="D4332" s="2" t="s">
        <v>7</v>
      </c>
      <c r="K4332" s="2"/>
      <c r="L4332" s="2"/>
      <c r="M4332" s="2"/>
      <c r="X4332" s="2"/>
      <c r="Y4332" s="2"/>
      <c r="Z4332" s="2"/>
    </row>
    <row r="4333" customFormat="false" ht="12.75" hidden="false" customHeight="true" outlineLevel="0" collapsed="false">
      <c r="A4333" s="1" t="s">
        <v>8572</v>
      </c>
      <c r="B4333" s="17" t="s">
        <v>5</v>
      </c>
      <c r="C4333" s="2" t="s">
        <v>6</v>
      </c>
      <c r="D4333" s="16" t="s">
        <v>7</v>
      </c>
      <c r="K4333" s="2"/>
      <c r="L4333" s="2"/>
      <c r="M4333" s="2"/>
      <c r="X4333" s="2"/>
      <c r="Y4333" s="2"/>
      <c r="Z4333" s="2"/>
    </row>
    <row r="4334" customFormat="false" ht="12.75" hidden="false" customHeight="true" outlineLevel="0" collapsed="false">
      <c r="A4334" s="1" t="s">
        <v>8573</v>
      </c>
      <c r="B4334" s="17" t="s">
        <v>5</v>
      </c>
      <c r="C4334" s="2" t="s">
        <v>6</v>
      </c>
      <c r="D4334" s="2" t="s">
        <v>7</v>
      </c>
      <c r="K4334" s="2"/>
      <c r="L4334" s="2"/>
      <c r="M4334" s="2"/>
      <c r="X4334" s="2"/>
      <c r="Y4334" s="2"/>
      <c r="Z4334" s="2"/>
    </row>
    <row r="4335" customFormat="false" ht="12.75" hidden="false" customHeight="true" outlineLevel="0" collapsed="false">
      <c r="A4335" s="1" t="s">
        <v>8574</v>
      </c>
      <c r="B4335" s="17" t="s">
        <v>5</v>
      </c>
      <c r="C4335" s="2" t="s">
        <v>6</v>
      </c>
      <c r="D4335" s="16" t="s">
        <v>7</v>
      </c>
      <c r="K4335" s="2"/>
      <c r="L4335" s="2"/>
      <c r="M4335" s="2"/>
      <c r="X4335" s="2"/>
      <c r="Y4335" s="2"/>
      <c r="Z4335" s="2"/>
    </row>
    <row r="4336" customFormat="false" ht="12.75" hidden="false" customHeight="true" outlineLevel="0" collapsed="false">
      <c r="A4336" s="1" t="s">
        <v>8575</v>
      </c>
      <c r="B4336" s="17" t="s">
        <v>5</v>
      </c>
      <c r="C4336" s="2" t="s">
        <v>6</v>
      </c>
      <c r="D4336" s="2" t="s">
        <v>7</v>
      </c>
      <c r="K4336" s="2"/>
      <c r="L4336" s="2"/>
      <c r="M4336" s="2"/>
      <c r="X4336" s="2"/>
      <c r="Y4336" s="2"/>
      <c r="Z4336" s="2"/>
    </row>
    <row r="4337" customFormat="false" ht="12.75" hidden="false" customHeight="true" outlineLevel="0" collapsed="false">
      <c r="A4337" s="1" t="s">
        <v>8576</v>
      </c>
      <c r="B4337" s="17" t="s">
        <v>5</v>
      </c>
      <c r="C4337" s="2" t="s">
        <v>6</v>
      </c>
      <c r="D4337" s="16" t="s">
        <v>7</v>
      </c>
      <c r="K4337" s="2"/>
      <c r="L4337" s="2"/>
      <c r="M4337" s="2"/>
      <c r="X4337" s="2"/>
      <c r="Y4337" s="2"/>
      <c r="Z4337" s="2"/>
    </row>
    <row r="4338" customFormat="false" ht="12.75" hidden="false" customHeight="true" outlineLevel="0" collapsed="false">
      <c r="A4338" s="1" t="s">
        <v>8577</v>
      </c>
      <c r="B4338" s="17" t="s">
        <v>5</v>
      </c>
      <c r="C4338" s="2" t="s">
        <v>6</v>
      </c>
      <c r="D4338" s="2" t="s">
        <v>7</v>
      </c>
      <c r="K4338" s="2"/>
      <c r="L4338" s="2"/>
      <c r="M4338" s="2"/>
      <c r="X4338" s="2"/>
      <c r="Y4338" s="2"/>
      <c r="Z4338" s="2"/>
    </row>
    <row r="4339" customFormat="false" ht="12.75" hidden="false" customHeight="true" outlineLevel="0" collapsed="false">
      <c r="A4339" s="1" t="s">
        <v>8578</v>
      </c>
      <c r="B4339" s="17" t="s">
        <v>5</v>
      </c>
      <c r="C4339" s="2" t="s">
        <v>6</v>
      </c>
      <c r="D4339" s="16" t="s">
        <v>7</v>
      </c>
      <c r="K4339" s="2"/>
      <c r="L4339" s="2"/>
      <c r="M4339" s="2"/>
      <c r="X4339" s="2"/>
      <c r="Y4339" s="2"/>
      <c r="Z4339" s="2"/>
    </row>
    <row r="4340" customFormat="false" ht="12.75" hidden="false" customHeight="true" outlineLevel="0" collapsed="false">
      <c r="A4340" s="1" t="s">
        <v>8579</v>
      </c>
      <c r="B4340" s="17" t="s">
        <v>5</v>
      </c>
      <c r="C4340" s="2" t="s">
        <v>6</v>
      </c>
      <c r="D4340" s="2" t="s">
        <v>7</v>
      </c>
      <c r="K4340" s="2"/>
      <c r="L4340" s="2"/>
      <c r="M4340" s="2"/>
      <c r="X4340" s="2"/>
      <c r="Y4340" s="2"/>
      <c r="Z4340" s="2"/>
    </row>
    <row r="4341" customFormat="false" ht="12.75" hidden="false" customHeight="true" outlineLevel="0" collapsed="false">
      <c r="A4341" s="1" t="s">
        <v>8580</v>
      </c>
      <c r="B4341" s="17" t="s">
        <v>5</v>
      </c>
      <c r="C4341" s="2" t="s">
        <v>6</v>
      </c>
      <c r="D4341" s="16" t="s">
        <v>7</v>
      </c>
      <c r="K4341" s="2"/>
      <c r="L4341" s="2"/>
      <c r="M4341" s="2"/>
      <c r="X4341" s="2"/>
      <c r="Y4341" s="2"/>
      <c r="Z4341" s="2"/>
    </row>
    <row r="4342" customFormat="false" ht="12.75" hidden="false" customHeight="true" outlineLevel="0" collapsed="false">
      <c r="A4342" s="1" t="s">
        <v>8581</v>
      </c>
      <c r="B4342" s="17" t="s">
        <v>5</v>
      </c>
      <c r="C4342" s="2" t="s">
        <v>6</v>
      </c>
      <c r="D4342" s="16" t="s">
        <v>7</v>
      </c>
      <c r="F4342" s="21"/>
      <c r="G4342" s="21"/>
      <c r="H4342" s="21"/>
      <c r="I4342" s="22"/>
      <c r="J4342" s="23"/>
      <c r="K4342" s="2"/>
      <c r="L4342" s="2"/>
      <c r="M4342" s="2"/>
      <c r="X4342" s="2"/>
      <c r="Y4342" s="2"/>
      <c r="Z4342" s="2"/>
      <c r="IQ4342" s="23"/>
    </row>
    <row r="4343" customFormat="false" ht="12.75" hidden="false" customHeight="true" outlineLevel="0" collapsed="false">
      <c r="A4343" s="1" t="s">
        <v>8582</v>
      </c>
      <c r="B4343" s="17" t="s">
        <v>5</v>
      </c>
      <c r="C4343" s="2" t="s">
        <v>6</v>
      </c>
      <c r="D4343" s="2" t="s">
        <v>7</v>
      </c>
      <c r="F4343" s="21"/>
      <c r="G4343" s="21"/>
      <c r="H4343" s="21"/>
      <c r="I4343" s="22"/>
      <c r="J4343" s="23"/>
      <c r="K4343" s="2"/>
      <c r="L4343" s="2"/>
      <c r="M4343" s="2"/>
      <c r="X4343" s="2"/>
      <c r="Y4343" s="2"/>
      <c r="Z4343" s="2"/>
      <c r="IQ4343" s="23"/>
    </row>
    <row r="4344" customFormat="false" ht="12.75" hidden="false" customHeight="true" outlineLevel="0" collapsed="false">
      <c r="A4344" s="1" t="s">
        <v>8583</v>
      </c>
      <c r="B4344" s="17" t="s">
        <v>5</v>
      </c>
      <c r="C4344" s="2" t="s">
        <v>6</v>
      </c>
      <c r="D4344" s="16" t="s">
        <v>7</v>
      </c>
      <c r="F4344" s="21"/>
      <c r="G4344" s="21"/>
      <c r="H4344" s="21"/>
      <c r="I4344" s="22"/>
      <c r="J4344" s="23"/>
      <c r="K4344" s="2"/>
      <c r="L4344" s="2"/>
      <c r="M4344" s="2"/>
      <c r="X4344" s="2"/>
      <c r="Y4344" s="2"/>
      <c r="Z4344" s="2"/>
      <c r="IQ4344" s="23"/>
    </row>
    <row r="4345" customFormat="false" ht="12.75" hidden="false" customHeight="true" outlineLevel="0" collapsed="false">
      <c r="A4345" s="1" t="s">
        <v>8584</v>
      </c>
      <c r="B4345" s="17" t="s">
        <v>5</v>
      </c>
      <c r="C4345" s="2" t="s">
        <v>6</v>
      </c>
      <c r="D4345" s="2" t="s">
        <v>7</v>
      </c>
      <c r="F4345" s="21"/>
      <c r="G4345" s="21"/>
      <c r="H4345" s="21"/>
      <c r="I4345" s="22"/>
      <c r="J4345" s="23"/>
      <c r="K4345" s="2"/>
      <c r="L4345" s="2"/>
      <c r="M4345" s="2"/>
      <c r="X4345" s="2"/>
      <c r="Y4345" s="2"/>
      <c r="Z4345" s="2"/>
      <c r="IQ4345" s="23"/>
    </row>
    <row r="4346" customFormat="false" ht="12.75" hidden="false" customHeight="true" outlineLevel="0" collapsed="false">
      <c r="A4346" s="1" t="s">
        <v>8585</v>
      </c>
      <c r="B4346" s="17" t="s">
        <v>5</v>
      </c>
      <c r="C4346" s="2" t="s">
        <v>6</v>
      </c>
      <c r="D4346" s="16" t="s">
        <v>7</v>
      </c>
      <c r="F4346" s="21"/>
      <c r="G4346" s="21"/>
      <c r="H4346" s="21"/>
      <c r="I4346" s="22"/>
      <c r="J4346" s="23"/>
      <c r="K4346" s="2"/>
      <c r="L4346" s="2"/>
      <c r="M4346" s="2"/>
      <c r="X4346" s="2"/>
      <c r="Y4346" s="2"/>
      <c r="Z4346" s="2"/>
      <c r="IQ4346" s="23"/>
    </row>
    <row r="4347" customFormat="false" ht="12.75" hidden="false" customHeight="true" outlineLevel="0" collapsed="false">
      <c r="A4347" s="1" t="s">
        <v>8586</v>
      </c>
      <c r="B4347" s="17" t="s">
        <v>5</v>
      </c>
      <c r="C4347" s="2" t="s">
        <v>6</v>
      </c>
      <c r="D4347" s="2" t="s">
        <v>7</v>
      </c>
      <c r="F4347" s="21"/>
      <c r="G4347" s="21"/>
      <c r="H4347" s="21"/>
      <c r="I4347" s="22"/>
      <c r="J4347" s="23"/>
      <c r="K4347" s="2"/>
      <c r="L4347" s="2"/>
      <c r="M4347" s="2"/>
      <c r="X4347" s="2"/>
      <c r="Y4347" s="2"/>
      <c r="Z4347" s="2"/>
      <c r="IQ4347" s="23"/>
    </row>
    <row r="4348" customFormat="false" ht="12.75" hidden="false" customHeight="true" outlineLevel="0" collapsed="false">
      <c r="A4348" s="1" t="s">
        <v>8587</v>
      </c>
      <c r="B4348" s="17" t="s">
        <v>5</v>
      </c>
      <c r="C4348" s="2" t="s">
        <v>6</v>
      </c>
      <c r="D4348" s="16" t="s">
        <v>7</v>
      </c>
      <c r="F4348" s="21"/>
      <c r="G4348" s="21"/>
      <c r="H4348" s="21"/>
      <c r="I4348" s="22"/>
      <c r="J4348" s="23"/>
      <c r="K4348" s="2"/>
      <c r="L4348" s="2"/>
      <c r="M4348" s="2"/>
      <c r="X4348" s="2"/>
      <c r="Y4348" s="2"/>
      <c r="Z4348" s="2"/>
      <c r="IQ4348" s="23"/>
    </row>
    <row r="4349" customFormat="false" ht="12.75" hidden="false" customHeight="true" outlineLevel="0" collapsed="false">
      <c r="A4349" s="1" t="s">
        <v>8588</v>
      </c>
      <c r="B4349" s="17" t="s">
        <v>5</v>
      </c>
      <c r="C4349" s="2" t="s">
        <v>6</v>
      </c>
      <c r="D4349" s="2" t="s">
        <v>7</v>
      </c>
      <c r="F4349" s="21"/>
      <c r="G4349" s="21"/>
      <c r="H4349" s="21"/>
      <c r="I4349" s="22"/>
      <c r="J4349" s="23"/>
      <c r="K4349" s="2"/>
      <c r="L4349" s="2"/>
      <c r="M4349" s="2"/>
      <c r="X4349" s="2"/>
      <c r="Y4349" s="2"/>
      <c r="Z4349" s="2"/>
      <c r="IQ4349" s="23"/>
    </row>
    <row r="4350" customFormat="false" ht="12.75" hidden="false" customHeight="true" outlineLevel="0" collapsed="false">
      <c r="A4350" s="1" t="s">
        <v>8589</v>
      </c>
      <c r="B4350" s="17" t="s">
        <v>5</v>
      </c>
      <c r="C4350" s="2" t="s">
        <v>6</v>
      </c>
      <c r="D4350" s="16" t="s">
        <v>7</v>
      </c>
      <c r="F4350" s="21"/>
      <c r="G4350" s="21"/>
      <c r="H4350" s="21"/>
      <c r="I4350" s="22"/>
      <c r="J4350" s="23"/>
      <c r="K4350" s="2"/>
      <c r="L4350" s="2"/>
      <c r="M4350" s="2"/>
      <c r="X4350" s="2"/>
      <c r="Y4350" s="2"/>
      <c r="Z4350" s="2"/>
      <c r="IQ4350" s="23"/>
    </row>
    <row r="4351" customFormat="false" ht="12.75" hidden="false" customHeight="true" outlineLevel="0" collapsed="false">
      <c r="A4351" s="1" t="s">
        <v>8590</v>
      </c>
      <c r="B4351" s="17" t="s">
        <v>5</v>
      </c>
      <c r="C4351" s="2" t="s">
        <v>6</v>
      </c>
      <c r="D4351" s="2" t="s">
        <v>7</v>
      </c>
      <c r="F4351" s="21"/>
      <c r="G4351" s="21"/>
      <c r="H4351" s="21"/>
      <c r="I4351" s="22"/>
      <c r="J4351" s="23"/>
      <c r="K4351" s="2"/>
      <c r="L4351" s="2"/>
      <c r="M4351" s="2"/>
      <c r="X4351" s="2"/>
      <c r="Y4351" s="2"/>
      <c r="Z4351" s="2"/>
      <c r="IQ4351" s="23"/>
    </row>
    <row r="4352" customFormat="false" ht="12.75" hidden="false" customHeight="true" outlineLevel="0" collapsed="false">
      <c r="A4352" s="1" t="s">
        <v>8591</v>
      </c>
      <c r="B4352" s="17" t="s">
        <v>5</v>
      </c>
      <c r="C4352" s="2" t="s">
        <v>6</v>
      </c>
      <c r="D4352" s="16" t="s">
        <v>7</v>
      </c>
      <c r="F4352" s="21"/>
      <c r="G4352" s="21"/>
      <c r="H4352" s="21"/>
      <c r="I4352" s="22"/>
      <c r="J4352" s="23"/>
      <c r="K4352" s="2"/>
      <c r="L4352" s="2"/>
      <c r="M4352" s="2"/>
      <c r="X4352" s="2"/>
      <c r="Y4352" s="2"/>
      <c r="Z4352" s="2"/>
      <c r="IQ4352" s="23"/>
    </row>
    <row r="4353" customFormat="false" ht="12.75" hidden="false" customHeight="true" outlineLevel="0" collapsed="false">
      <c r="A4353" s="1" t="s">
        <v>8592</v>
      </c>
      <c r="B4353" s="17" t="s">
        <v>5</v>
      </c>
      <c r="C4353" s="2" t="s">
        <v>6</v>
      </c>
      <c r="D4353" s="2" t="s">
        <v>7</v>
      </c>
      <c r="F4353" s="21"/>
      <c r="G4353" s="21"/>
      <c r="H4353" s="21"/>
      <c r="I4353" s="22"/>
      <c r="J4353" s="24"/>
      <c r="K4353" s="2"/>
      <c r="L4353" s="2"/>
      <c r="M4353" s="2"/>
      <c r="X4353" s="2"/>
      <c r="Y4353" s="2"/>
      <c r="Z4353" s="2"/>
      <c r="IQ4353" s="24"/>
    </row>
    <row r="4354" customFormat="false" ht="12.75" hidden="false" customHeight="true" outlineLevel="0" collapsed="false">
      <c r="A4354" s="1" t="s">
        <v>8593</v>
      </c>
      <c r="B4354" s="17" t="s">
        <v>5</v>
      </c>
      <c r="C4354" s="2" t="s">
        <v>6</v>
      </c>
      <c r="D4354" s="16" t="s">
        <v>7</v>
      </c>
      <c r="K4354" s="2"/>
      <c r="L4354" s="2"/>
      <c r="M4354" s="2"/>
      <c r="X4354" s="2"/>
      <c r="Y4354" s="2"/>
      <c r="Z4354" s="2"/>
    </row>
    <row r="4355" customFormat="false" ht="12.75" hidden="false" customHeight="true" outlineLevel="0" collapsed="false">
      <c r="A4355" s="1" t="s">
        <v>8594</v>
      </c>
      <c r="B4355" s="17" t="s">
        <v>5</v>
      </c>
      <c r="C4355" s="2" t="s">
        <v>6</v>
      </c>
      <c r="D4355" s="2" t="s">
        <v>7</v>
      </c>
      <c r="K4355" s="2"/>
      <c r="L4355" s="2"/>
      <c r="M4355" s="2"/>
      <c r="X4355" s="2"/>
      <c r="Y4355" s="2"/>
      <c r="Z4355" s="2"/>
    </row>
    <row r="4356" customFormat="false" ht="12.75" hidden="false" customHeight="true" outlineLevel="0" collapsed="false">
      <c r="A4356" s="1" t="s">
        <v>8595</v>
      </c>
      <c r="B4356" s="17" t="s">
        <v>5</v>
      </c>
      <c r="C4356" s="2" t="s">
        <v>6</v>
      </c>
      <c r="D4356" s="16" t="s">
        <v>7</v>
      </c>
      <c r="K4356" s="2"/>
      <c r="L4356" s="2"/>
      <c r="M4356" s="2"/>
      <c r="X4356" s="2"/>
      <c r="Y4356" s="2"/>
      <c r="Z4356" s="2"/>
    </row>
    <row r="4357" customFormat="false" ht="12.75" hidden="false" customHeight="true" outlineLevel="0" collapsed="false">
      <c r="A4357" s="1" t="s">
        <v>8596</v>
      </c>
      <c r="B4357" s="17" t="s">
        <v>5</v>
      </c>
      <c r="C4357" s="2" t="s">
        <v>6</v>
      </c>
      <c r="D4357" s="16" t="s">
        <v>7</v>
      </c>
      <c r="K4357" s="2"/>
      <c r="L4357" s="2"/>
      <c r="M4357" s="2"/>
      <c r="X4357" s="2"/>
      <c r="Y4357" s="2"/>
      <c r="Z4357" s="2"/>
    </row>
    <row r="4358" customFormat="false" ht="12.75" hidden="false" customHeight="true" outlineLevel="0" collapsed="false">
      <c r="A4358" s="1" t="s">
        <v>8597</v>
      </c>
      <c r="B4358" s="17" t="s">
        <v>5</v>
      </c>
      <c r="C4358" s="2" t="s">
        <v>6</v>
      </c>
      <c r="D4358" s="2" t="s">
        <v>7</v>
      </c>
      <c r="K4358" s="2"/>
      <c r="L4358" s="2"/>
      <c r="M4358" s="2"/>
      <c r="X4358" s="2"/>
      <c r="Y4358" s="2"/>
      <c r="Z4358" s="2"/>
    </row>
    <row r="4359" customFormat="false" ht="12.75" hidden="false" customHeight="true" outlineLevel="0" collapsed="false">
      <c r="A4359" s="1" t="s">
        <v>8598</v>
      </c>
      <c r="B4359" s="17" t="s">
        <v>5</v>
      </c>
      <c r="C4359" s="2" t="s">
        <v>6</v>
      </c>
      <c r="D4359" s="16" t="s">
        <v>7</v>
      </c>
      <c r="K4359" s="2"/>
      <c r="L4359" s="2"/>
      <c r="M4359" s="2"/>
      <c r="X4359" s="2"/>
      <c r="Y4359" s="2"/>
      <c r="Z4359" s="2"/>
    </row>
    <row r="4360" customFormat="false" ht="12.75" hidden="false" customHeight="true" outlineLevel="0" collapsed="false">
      <c r="A4360" s="1" t="s">
        <v>8599</v>
      </c>
      <c r="B4360" s="17" t="s">
        <v>5</v>
      </c>
      <c r="C4360" s="2" t="s">
        <v>6</v>
      </c>
      <c r="D4360" s="2" t="s">
        <v>7</v>
      </c>
      <c r="K4360" s="2"/>
      <c r="L4360" s="2"/>
      <c r="M4360" s="2"/>
      <c r="X4360" s="2"/>
      <c r="Y4360" s="2"/>
      <c r="Z4360" s="2"/>
    </row>
    <row r="4361" customFormat="false" ht="12.75" hidden="false" customHeight="true" outlineLevel="0" collapsed="false">
      <c r="A4361" s="1" t="s">
        <v>8600</v>
      </c>
      <c r="B4361" s="17" t="s">
        <v>5</v>
      </c>
      <c r="C4361" s="2" t="s">
        <v>6</v>
      </c>
      <c r="D4361" s="16" t="s">
        <v>7</v>
      </c>
      <c r="K4361" s="2"/>
      <c r="L4361" s="2"/>
      <c r="M4361" s="2"/>
      <c r="X4361" s="2"/>
      <c r="Y4361" s="2"/>
      <c r="Z4361" s="2"/>
    </row>
    <row r="4362" customFormat="false" ht="12.75" hidden="false" customHeight="true" outlineLevel="0" collapsed="false">
      <c r="A4362" s="1" t="s">
        <v>8601</v>
      </c>
      <c r="B4362" s="17" t="s">
        <v>5</v>
      </c>
      <c r="C4362" s="2" t="s">
        <v>6</v>
      </c>
      <c r="D4362" s="2" t="s">
        <v>7</v>
      </c>
      <c r="K4362" s="2"/>
      <c r="L4362" s="2"/>
      <c r="M4362" s="2"/>
      <c r="X4362" s="2"/>
      <c r="Y4362" s="2"/>
      <c r="Z4362" s="2"/>
    </row>
    <row r="4363" customFormat="false" ht="12.75" hidden="false" customHeight="true" outlineLevel="0" collapsed="false">
      <c r="A4363" s="1" t="s">
        <v>8602</v>
      </c>
      <c r="B4363" s="17" t="s">
        <v>5</v>
      </c>
      <c r="C4363" s="2" t="s">
        <v>6</v>
      </c>
      <c r="D4363" s="16" t="s">
        <v>7</v>
      </c>
      <c r="K4363" s="2"/>
      <c r="L4363" s="2"/>
      <c r="M4363" s="2"/>
      <c r="X4363" s="2"/>
      <c r="Y4363" s="2"/>
      <c r="Z4363" s="2"/>
    </row>
    <row r="4364" customFormat="false" ht="12.75" hidden="false" customHeight="true" outlineLevel="0" collapsed="false">
      <c r="A4364" s="1" t="s">
        <v>8603</v>
      </c>
      <c r="B4364" s="17" t="s">
        <v>5</v>
      </c>
      <c r="C4364" s="2" t="s">
        <v>6</v>
      </c>
      <c r="D4364" s="2" t="s">
        <v>7</v>
      </c>
      <c r="K4364" s="2"/>
      <c r="L4364" s="2"/>
      <c r="M4364" s="2"/>
      <c r="X4364" s="2"/>
      <c r="Y4364" s="2"/>
      <c r="Z4364" s="2"/>
    </row>
    <row r="4365" customFormat="false" ht="12.75" hidden="false" customHeight="true" outlineLevel="0" collapsed="false">
      <c r="A4365" s="1" t="s">
        <v>8604</v>
      </c>
      <c r="B4365" s="17" t="s">
        <v>5</v>
      </c>
      <c r="C4365" s="2" t="s">
        <v>6</v>
      </c>
      <c r="D4365" s="16" t="s">
        <v>7</v>
      </c>
      <c r="K4365" s="2"/>
      <c r="L4365" s="2"/>
      <c r="M4365" s="2"/>
      <c r="X4365" s="2"/>
      <c r="Y4365" s="2"/>
      <c r="Z4365" s="2"/>
    </row>
    <row r="4366" customFormat="false" ht="12.75" hidden="false" customHeight="true" outlineLevel="0" collapsed="false">
      <c r="A4366" s="1" t="s">
        <v>8605</v>
      </c>
      <c r="B4366" s="17" t="s">
        <v>5</v>
      </c>
      <c r="C4366" s="2" t="s">
        <v>6</v>
      </c>
      <c r="D4366" s="2" t="s">
        <v>7</v>
      </c>
      <c r="K4366" s="2"/>
      <c r="L4366" s="2"/>
      <c r="M4366" s="2"/>
      <c r="X4366" s="2"/>
      <c r="Y4366" s="2"/>
      <c r="Z4366" s="2"/>
    </row>
    <row r="4367" customFormat="false" ht="12.75" hidden="false" customHeight="true" outlineLevel="0" collapsed="false">
      <c r="A4367" s="1" t="s">
        <v>8606</v>
      </c>
      <c r="B4367" s="17" t="s">
        <v>5</v>
      </c>
      <c r="C4367" s="2" t="s">
        <v>6</v>
      </c>
      <c r="D4367" s="16" t="s">
        <v>7</v>
      </c>
      <c r="F4367" s="21"/>
      <c r="G4367" s="21"/>
      <c r="H4367" s="21"/>
      <c r="I4367" s="22"/>
      <c r="J4367" s="23"/>
      <c r="K4367" s="2"/>
      <c r="L4367" s="2"/>
      <c r="M4367" s="2"/>
      <c r="X4367" s="2"/>
      <c r="Y4367" s="2"/>
      <c r="Z4367" s="2"/>
      <c r="IQ4367" s="23"/>
    </row>
    <row r="4368" customFormat="false" ht="12.75" hidden="false" customHeight="true" outlineLevel="0" collapsed="false">
      <c r="A4368" s="1" t="s">
        <v>8607</v>
      </c>
      <c r="B4368" s="17" t="s">
        <v>5</v>
      </c>
      <c r="C4368" s="2" t="s">
        <v>6</v>
      </c>
      <c r="D4368" s="2" t="s">
        <v>7</v>
      </c>
      <c r="F4368" s="21"/>
      <c r="G4368" s="21"/>
      <c r="H4368" s="21"/>
      <c r="I4368" s="22"/>
      <c r="J4368" s="23"/>
      <c r="K4368" s="2"/>
      <c r="L4368" s="2"/>
      <c r="M4368" s="2"/>
      <c r="X4368" s="2"/>
      <c r="Y4368" s="2"/>
      <c r="Z4368" s="2"/>
      <c r="IQ4368" s="23"/>
    </row>
    <row r="4369" customFormat="false" ht="12.75" hidden="false" customHeight="true" outlineLevel="0" collapsed="false">
      <c r="A4369" s="1" t="s">
        <v>8608</v>
      </c>
      <c r="B4369" s="17" t="s">
        <v>5</v>
      </c>
      <c r="C4369" s="2" t="s">
        <v>6</v>
      </c>
      <c r="D4369" s="16" t="s">
        <v>7</v>
      </c>
      <c r="F4369" s="21"/>
      <c r="G4369" s="21"/>
      <c r="H4369" s="21"/>
      <c r="I4369" s="22"/>
      <c r="J4369" s="23"/>
      <c r="K4369" s="2"/>
      <c r="L4369" s="2"/>
      <c r="M4369" s="2"/>
      <c r="X4369" s="2"/>
      <c r="Y4369" s="2"/>
      <c r="Z4369" s="2"/>
      <c r="IQ4369" s="23"/>
    </row>
    <row r="4370" customFormat="false" ht="12.75" hidden="false" customHeight="true" outlineLevel="0" collapsed="false">
      <c r="A4370" s="1" t="s">
        <v>8609</v>
      </c>
      <c r="B4370" s="17" t="s">
        <v>5</v>
      </c>
      <c r="C4370" s="2" t="s">
        <v>6</v>
      </c>
      <c r="D4370" s="2" t="s">
        <v>7</v>
      </c>
      <c r="F4370" s="21"/>
      <c r="G4370" s="21"/>
      <c r="H4370" s="21"/>
      <c r="I4370" s="22"/>
      <c r="J4370" s="23"/>
      <c r="K4370" s="2"/>
      <c r="L4370" s="2"/>
      <c r="M4370" s="2"/>
      <c r="X4370" s="2"/>
      <c r="Y4370" s="2"/>
      <c r="Z4370" s="2"/>
      <c r="IQ4370" s="23"/>
    </row>
    <row r="4371" customFormat="false" ht="12.75" hidden="false" customHeight="true" outlineLevel="0" collapsed="false">
      <c r="A4371" s="1" t="s">
        <v>8610</v>
      </c>
      <c r="B4371" s="17" t="s">
        <v>5</v>
      </c>
      <c r="C4371" s="2" t="s">
        <v>6</v>
      </c>
      <c r="D4371" s="16" t="s">
        <v>7</v>
      </c>
      <c r="F4371" s="21"/>
      <c r="G4371" s="21"/>
      <c r="H4371" s="21"/>
      <c r="I4371" s="22"/>
      <c r="J4371" s="23"/>
      <c r="K4371" s="2"/>
      <c r="L4371" s="2"/>
      <c r="M4371" s="2"/>
      <c r="X4371" s="2"/>
      <c r="Y4371" s="2"/>
      <c r="Z4371" s="2"/>
      <c r="IQ4371" s="23"/>
    </row>
    <row r="4372" customFormat="false" ht="12.75" hidden="false" customHeight="true" outlineLevel="0" collapsed="false">
      <c r="A4372" s="1" t="s">
        <v>8611</v>
      </c>
      <c r="B4372" s="17" t="s">
        <v>5</v>
      </c>
      <c r="C4372" s="2" t="s">
        <v>6</v>
      </c>
      <c r="D4372" s="16" t="s">
        <v>7</v>
      </c>
      <c r="F4372" s="21"/>
      <c r="G4372" s="21"/>
      <c r="H4372" s="21"/>
      <c r="I4372" s="22"/>
      <c r="J4372" s="23"/>
      <c r="K4372" s="2"/>
      <c r="L4372" s="2"/>
      <c r="M4372" s="2"/>
      <c r="X4372" s="2"/>
      <c r="Y4372" s="2"/>
      <c r="Z4372" s="2"/>
      <c r="IQ4372" s="23"/>
    </row>
    <row r="4373" customFormat="false" ht="12.75" hidden="false" customHeight="true" outlineLevel="0" collapsed="false">
      <c r="A4373" s="1" t="s">
        <v>8612</v>
      </c>
      <c r="B4373" s="17" t="s">
        <v>5</v>
      </c>
      <c r="C4373" s="2" t="s">
        <v>6</v>
      </c>
      <c r="D4373" s="2" t="s">
        <v>7</v>
      </c>
      <c r="F4373" s="21"/>
      <c r="G4373" s="21"/>
      <c r="H4373" s="21"/>
      <c r="I4373" s="22"/>
      <c r="J4373" s="23"/>
      <c r="K4373" s="2"/>
      <c r="L4373" s="2"/>
      <c r="M4373" s="2"/>
      <c r="X4373" s="2"/>
      <c r="Y4373" s="2"/>
      <c r="Z4373" s="2"/>
      <c r="IQ4373" s="23"/>
    </row>
    <row r="4374" customFormat="false" ht="12.75" hidden="false" customHeight="true" outlineLevel="0" collapsed="false">
      <c r="A4374" s="1" t="s">
        <v>8613</v>
      </c>
      <c r="B4374" s="17" t="s">
        <v>5</v>
      </c>
      <c r="C4374" s="2" t="s">
        <v>6</v>
      </c>
      <c r="D4374" s="16" t="s">
        <v>7</v>
      </c>
      <c r="F4374" s="21"/>
      <c r="G4374" s="21"/>
      <c r="H4374" s="21"/>
      <c r="I4374" s="22"/>
      <c r="J4374" s="23"/>
      <c r="K4374" s="2"/>
      <c r="L4374" s="2"/>
      <c r="M4374" s="2"/>
      <c r="X4374" s="2"/>
      <c r="Y4374" s="2"/>
      <c r="Z4374" s="2"/>
      <c r="IQ4374" s="23"/>
    </row>
    <row r="4375" customFormat="false" ht="12.75" hidden="false" customHeight="true" outlineLevel="0" collapsed="false">
      <c r="A4375" s="1" t="s">
        <v>8614</v>
      </c>
      <c r="B4375" s="17" t="s">
        <v>5</v>
      </c>
      <c r="C4375" s="2" t="s">
        <v>6</v>
      </c>
      <c r="D4375" s="2" t="s">
        <v>7</v>
      </c>
      <c r="F4375" s="21"/>
      <c r="G4375" s="21"/>
      <c r="H4375" s="21"/>
      <c r="I4375" s="22"/>
      <c r="J4375" s="23"/>
      <c r="K4375" s="2"/>
      <c r="L4375" s="2"/>
      <c r="M4375" s="2"/>
      <c r="X4375" s="2"/>
      <c r="Y4375" s="2"/>
      <c r="Z4375" s="2"/>
      <c r="IQ4375" s="23"/>
    </row>
    <row r="4376" customFormat="false" ht="12.75" hidden="false" customHeight="true" outlineLevel="0" collapsed="false">
      <c r="A4376" s="1" t="s">
        <v>8615</v>
      </c>
      <c r="B4376" s="17" t="s">
        <v>5</v>
      </c>
      <c r="C4376" s="2" t="s">
        <v>6</v>
      </c>
      <c r="D4376" s="16" t="s">
        <v>7</v>
      </c>
      <c r="F4376" s="21"/>
      <c r="G4376" s="21"/>
      <c r="H4376" s="21"/>
      <c r="I4376" s="22"/>
      <c r="J4376" s="23"/>
      <c r="K4376" s="2"/>
      <c r="L4376" s="2"/>
      <c r="M4376" s="2"/>
      <c r="X4376" s="2"/>
      <c r="Y4376" s="2"/>
      <c r="Z4376" s="2"/>
      <c r="IQ4376" s="23"/>
    </row>
    <row r="4377" customFormat="false" ht="12.75" hidden="false" customHeight="true" outlineLevel="0" collapsed="false">
      <c r="A4377" s="1" t="s">
        <v>8616</v>
      </c>
      <c r="B4377" s="17" t="s">
        <v>5</v>
      </c>
      <c r="C4377" s="2" t="s">
        <v>6</v>
      </c>
      <c r="D4377" s="2" t="s">
        <v>7</v>
      </c>
      <c r="F4377" s="21"/>
      <c r="G4377" s="21"/>
      <c r="H4377" s="21"/>
      <c r="I4377" s="22"/>
      <c r="J4377" s="23"/>
      <c r="K4377" s="2"/>
      <c r="L4377" s="2"/>
      <c r="M4377" s="2"/>
      <c r="X4377" s="2"/>
      <c r="Y4377" s="2"/>
      <c r="Z4377" s="2"/>
      <c r="IQ4377" s="23"/>
    </row>
    <row r="4378" customFormat="false" ht="12.75" hidden="false" customHeight="true" outlineLevel="0" collapsed="false">
      <c r="A4378" s="1" t="s">
        <v>8617</v>
      </c>
      <c r="B4378" s="17" t="s">
        <v>5</v>
      </c>
      <c r="C4378" s="2" t="s">
        <v>6</v>
      </c>
      <c r="D4378" s="16" t="s">
        <v>7</v>
      </c>
      <c r="F4378" s="21"/>
      <c r="G4378" s="21"/>
      <c r="H4378" s="21"/>
      <c r="I4378" s="22"/>
      <c r="J4378" s="24"/>
      <c r="K4378" s="2"/>
      <c r="L4378" s="2"/>
      <c r="M4378" s="2"/>
      <c r="X4378" s="2"/>
      <c r="Y4378" s="2"/>
      <c r="Z4378" s="2"/>
      <c r="IQ4378" s="24"/>
    </row>
    <row r="4379" customFormat="false" ht="12.75" hidden="false" customHeight="true" outlineLevel="0" collapsed="false">
      <c r="A4379" s="1" t="s">
        <v>8618</v>
      </c>
      <c r="B4379" s="17" t="s">
        <v>5</v>
      </c>
      <c r="C4379" s="2" t="s">
        <v>6</v>
      </c>
      <c r="D4379" s="2" t="s">
        <v>7</v>
      </c>
      <c r="K4379" s="2"/>
      <c r="L4379" s="2"/>
      <c r="M4379" s="2"/>
      <c r="X4379" s="2"/>
      <c r="Y4379" s="2"/>
      <c r="Z4379" s="2"/>
    </row>
    <row r="4380" customFormat="false" ht="12.75" hidden="false" customHeight="true" outlineLevel="0" collapsed="false">
      <c r="A4380" s="1" t="s">
        <v>8619</v>
      </c>
      <c r="B4380" s="17" t="s">
        <v>5</v>
      </c>
      <c r="C4380" s="2" t="s">
        <v>6</v>
      </c>
      <c r="D4380" s="16" t="s">
        <v>7</v>
      </c>
      <c r="K4380" s="2"/>
      <c r="L4380" s="2"/>
      <c r="M4380" s="2"/>
      <c r="X4380" s="2"/>
      <c r="Y4380" s="2"/>
      <c r="Z4380" s="2"/>
    </row>
    <row r="4381" customFormat="false" ht="12.75" hidden="false" customHeight="true" outlineLevel="0" collapsed="false">
      <c r="A4381" s="1" t="s">
        <v>8620</v>
      </c>
      <c r="B4381" s="17" t="s">
        <v>5</v>
      </c>
      <c r="C4381" s="2" t="s">
        <v>6</v>
      </c>
      <c r="D4381" s="2" t="s">
        <v>7</v>
      </c>
      <c r="K4381" s="2"/>
      <c r="L4381" s="2"/>
      <c r="M4381" s="2"/>
      <c r="X4381" s="2"/>
      <c r="Y4381" s="2"/>
      <c r="Z4381" s="2"/>
    </row>
    <row r="4382" customFormat="false" ht="12.75" hidden="false" customHeight="true" outlineLevel="0" collapsed="false">
      <c r="A4382" s="1" t="s">
        <v>8621</v>
      </c>
      <c r="B4382" s="17" t="s">
        <v>5</v>
      </c>
      <c r="C4382" s="2" t="s">
        <v>6</v>
      </c>
      <c r="D4382" s="16" t="s">
        <v>7</v>
      </c>
      <c r="K4382" s="2"/>
      <c r="L4382" s="2"/>
      <c r="M4382" s="2"/>
      <c r="X4382" s="2"/>
      <c r="Y4382" s="2"/>
      <c r="Z4382" s="2"/>
    </row>
    <row r="4383" customFormat="false" ht="12.75" hidden="false" customHeight="true" outlineLevel="0" collapsed="false">
      <c r="A4383" s="1" t="s">
        <v>8622</v>
      </c>
      <c r="B4383" s="17" t="s">
        <v>5</v>
      </c>
      <c r="C4383" s="2" t="s">
        <v>6</v>
      </c>
      <c r="D4383" s="2" t="s">
        <v>7</v>
      </c>
      <c r="E4383" s="21"/>
      <c r="G4383" s="21"/>
      <c r="H4383" s="21"/>
      <c r="I4383" s="21"/>
      <c r="J4383" s="22"/>
      <c r="K4383" s="2"/>
      <c r="L4383" s="2"/>
      <c r="M4383" s="2"/>
      <c r="X4383" s="2"/>
      <c r="Y4383" s="2"/>
      <c r="Z4383" s="2"/>
      <c r="IQ4383" s="23"/>
      <c r="IR4383" s="23"/>
    </row>
    <row r="4384" customFormat="false" ht="12.75" hidden="false" customHeight="true" outlineLevel="0" collapsed="false">
      <c r="A4384" s="1" t="s">
        <v>8623</v>
      </c>
      <c r="B4384" s="17" t="s">
        <v>5</v>
      </c>
      <c r="C4384" s="2" t="s">
        <v>6</v>
      </c>
      <c r="D4384" s="16" t="s">
        <v>7</v>
      </c>
      <c r="E4384" s="21"/>
      <c r="G4384" s="21"/>
      <c r="H4384" s="21"/>
      <c r="I4384" s="21"/>
      <c r="J4384" s="22"/>
      <c r="K4384" s="2"/>
      <c r="L4384" s="2"/>
      <c r="M4384" s="2"/>
      <c r="X4384" s="2"/>
      <c r="Y4384" s="2"/>
      <c r="Z4384" s="2"/>
      <c r="IQ4384" s="23"/>
      <c r="IR4384" s="23"/>
    </row>
    <row r="4385" customFormat="false" ht="12.75" hidden="false" customHeight="true" outlineLevel="0" collapsed="false">
      <c r="A4385" s="1" t="s">
        <v>8624</v>
      </c>
      <c r="B4385" s="17" t="s">
        <v>5</v>
      </c>
      <c r="C4385" s="2" t="s">
        <v>6</v>
      </c>
      <c r="D4385" s="2" t="s">
        <v>7</v>
      </c>
      <c r="E4385" s="21"/>
      <c r="G4385" s="21"/>
      <c r="H4385" s="21"/>
      <c r="I4385" s="21"/>
      <c r="J4385" s="22"/>
      <c r="K4385" s="2"/>
      <c r="L4385" s="2"/>
      <c r="M4385" s="2"/>
      <c r="X4385" s="2"/>
      <c r="Y4385" s="2"/>
      <c r="Z4385" s="2"/>
      <c r="IQ4385" s="23"/>
      <c r="IR4385" s="23"/>
    </row>
    <row r="4386" customFormat="false" ht="12.75" hidden="false" customHeight="true" outlineLevel="0" collapsed="false">
      <c r="A4386" s="1" t="s">
        <v>8625</v>
      </c>
      <c r="B4386" s="17" t="s">
        <v>5</v>
      </c>
      <c r="C4386" s="2" t="s">
        <v>6</v>
      </c>
      <c r="D4386" s="16" t="s">
        <v>7</v>
      </c>
      <c r="E4386" s="21"/>
      <c r="G4386" s="21"/>
      <c r="H4386" s="21"/>
      <c r="I4386" s="21"/>
      <c r="J4386" s="22"/>
      <c r="K4386" s="2"/>
      <c r="L4386" s="2"/>
      <c r="M4386" s="2"/>
      <c r="X4386" s="2"/>
      <c r="Y4386" s="2"/>
      <c r="Z4386" s="2"/>
      <c r="IQ4386" s="23"/>
      <c r="IR4386" s="23"/>
    </row>
    <row r="4387" customFormat="false" ht="12.75" hidden="false" customHeight="true" outlineLevel="0" collapsed="false">
      <c r="A4387" s="1" t="s">
        <v>8626</v>
      </c>
      <c r="B4387" s="17" t="s">
        <v>5</v>
      </c>
      <c r="C4387" s="2" t="s">
        <v>6</v>
      </c>
      <c r="D4387" s="16" t="s">
        <v>7</v>
      </c>
      <c r="E4387" s="21"/>
      <c r="G4387" s="21"/>
      <c r="H4387" s="21"/>
      <c r="I4387" s="21"/>
      <c r="J4387" s="22"/>
      <c r="K4387" s="2"/>
      <c r="L4387" s="2"/>
      <c r="M4387" s="2"/>
      <c r="X4387" s="2"/>
      <c r="Y4387" s="2"/>
      <c r="Z4387" s="2"/>
      <c r="IQ4387" s="23"/>
      <c r="IR4387" s="23"/>
    </row>
    <row r="4388" customFormat="false" ht="12.75" hidden="false" customHeight="true" outlineLevel="0" collapsed="false">
      <c r="A4388" s="1" t="s">
        <v>8627</v>
      </c>
      <c r="B4388" s="17" t="s">
        <v>5</v>
      </c>
      <c r="C4388" s="2" t="s">
        <v>6</v>
      </c>
      <c r="D4388" s="2" t="s">
        <v>7</v>
      </c>
      <c r="E4388" s="21"/>
      <c r="G4388" s="21"/>
      <c r="H4388" s="21"/>
      <c r="I4388" s="21"/>
      <c r="J4388" s="22"/>
      <c r="K4388" s="2"/>
      <c r="L4388" s="2"/>
      <c r="M4388" s="2"/>
      <c r="X4388" s="2"/>
      <c r="Y4388" s="2"/>
      <c r="Z4388" s="2"/>
      <c r="IQ4388" s="23"/>
      <c r="IR4388" s="23"/>
    </row>
    <row r="4389" customFormat="false" ht="12.75" hidden="false" customHeight="true" outlineLevel="0" collapsed="false">
      <c r="A4389" s="1" t="s">
        <v>8628</v>
      </c>
      <c r="B4389" s="17" t="s">
        <v>5</v>
      </c>
      <c r="C4389" s="2" t="s">
        <v>6</v>
      </c>
      <c r="D4389" s="16" t="s">
        <v>7</v>
      </c>
      <c r="E4389" s="21"/>
      <c r="G4389" s="21"/>
      <c r="H4389" s="21"/>
      <c r="I4389" s="21"/>
      <c r="J4389" s="22"/>
      <c r="K4389" s="2"/>
      <c r="L4389" s="2"/>
      <c r="M4389" s="2"/>
      <c r="X4389" s="2"/>
      <c r="Y4389" s="2"/>
      <c r="Z4389" s="2"/>
      <c r="IQ4389" s="23"/>
      <c r="IR4389" s="23"/>
    </row>
    <row r="4390" customFormat="false" ht="12.75" hidden="false" customHeight="true" outlineLevel="0" collapsed="false">
      <c r="A4390" s="1" t="s">
        <v>8629</v>
      </c>
      <c r="B4390" s="17" t="s">
        <v>5</v>
      </c>
      <c r="C4390" s="2" t="s">
        <v>6</v>
      </c>
      <c r="D4390" s="2" t="s">
        <v>7</v>
      </c>
      <c r="E4390" s="21"/>
      <c r="G4390" s="21"/>
      <c r="H4390" s="21"/>
      <c r="I4390" s="21"/>
      <c r="J4390" s="22"/>
      <c r="K4390" s="2"/>
      <c r="L4390" s="2"/>
      <c r="M4390" s="2"/>
      <c r="X4390" s="2"/>
      <c r="Y4390" s="2"/>
      <c r="Z4390" s="2"/>
      <c r="IQ4390" s="23"/>
      <c r="IR4390" s="23"/>
    </row>
    <row r="4391" customFormat="false" ht="12.75" hidden="false" customHeight="true" outlineLevel="0" collapsed="false">
      <c r="A4391" s="1" t="s">
        <v>8630</v>
      </c>
      <c r="B4391" s="17" t="s">
        <v>5</v>
      </c>
      <c r="C4391" s="2" t="s">
        <v>6</v>
      </c>
      <c r="D4391" s="16" t="s">
        <v>7</v>
      </c>
      <c r="E4391" s="21"/>
      <c r="G4391" s="21"/>
      <c r="H4391" s="21"/>
      <c r="I4391" s="21"/>
      <c r="J4391" s="22"/>
      <c r="K4391" s="2"/>
      <c r="L4391" s="2"/>
      <c r="M4391" s="2"/>
      <c r="X4391" s="2"/>
      <c r="Y4391" s="2"/>
      <c r="Z4391" s="2"/>
      <c r="IQ4391" s="23"/>
      <c r="IR4391" s="23"/>
    </row>
    <row r="4392" customFormat="false" ht="12.75" hidden="false" customHeight="true" outlineLevel="0" collapsed="false">
      <c r="A4392" s="1" t="s">
        <v>8631</v>
      </c>
      <c r="B4392" s="17" t="s">
        <v>5</v>
      </c>
      <c r="C4392" s="2" t="s">
        <v>6</v>
      </c>
      <c r="D4392" s="2" t="s">
        <v>7</v>
      </c>
      <c r="E4392" s="21"/>
      <c r="G4392" s="21"/>
      <c r="H4392" s="21"/>
      <c r="I4392" s="21"/>
      <c r="J4392" s="22"/>
      <c r="K4392" s="2"/>
      <c r="L4392" s="2"/>
      <c r="M4392" s="2"/>
      <c r="X4392" s="2"/>
      <c r="Y4392" s="2"/>
      <c r="Z4392" s="2"/>
      <c r="IQ4392" s="23"/>
      <c r="IR4392" s="23"/>
    </row>
    <row r="4393" customFormat="false" ht="12.75" hidden="false" customHeight="true" outlineLevel="0" collapsed="false">
      <c r="A4393" s="1" t="s">
        <v>8632</v>
      </c>
      <c r="B4393" s="17" t="s">
        <v>5</v>
      </c>
      <c r="C4393" s="2" t="s">
        <v>6</v>
      </c>
      <c r="D4393" s="16" t="s">
        <v>7</v>
      </c>
      <c r="E4393" s="21"/>
      <c r="G4393" s="21"/>
      <c r="H4393" s="21"/>
      <c r="I4393" s="21"/>
      <c r="J4393" s="22"/>
      <c r="K4393" s="2"/>
      <c r="L4393" s="2"/>
      <c r="M4393" s="2"/>
      <c r="X4393" s="2"/>
      <c r="Y4393" s="2"/>
      <c r="Z4393" s="2"/>
      <c r="IQ4393" s="23"/>
      <c r="IR4393" s="23"/>
    </row>
    <row r="4394" customFormat="false" ht="12.75" hidden="false" customHeight="true" outlineLevel="0" collapsed="false">
      <c r="A4394" s="1" t="s">
        <v>8633</v>
      </c>
      <c r="B4394" s="17" t="s">
        <v>5</v>
      </c>
      <c r="C4394" s="2" t="s">
        <v>6</v>
      </c>
      <c r="D4394" s="2" t="s">
        <v>7</v>
      </c>
      <c r="E4394" s="21"/>
      <c r="G4394" s="21"/>
      <c r="H4394" s="21"/>
      <c r="I4394" s="21"/>
      <c r="J4394" s="22"/>
      <c r="K4394" s="2"/>
      <c r="L4394" s="2"/>
      <c r="M4394" s="2"/>
      <c r="X4394" s="2"/>
      <c r="Y4394" s="2"/>
      <c r="Z4394" s="2"/>
      <c r="IQ4394" s="24"/>
      <c r="IR4394" s="24"/>
    </row>
    <row r="4395" customFormat="false" ht="12.75" hidden="false" customHeight="true" outlineLevel="0" collapsed="false">
      <c r="A4395" s="1" t="s">
        <v>8634</v>
      </c>
      <c r="B4395" s="17" t="s">
        <v>5</v>
      </c>
      <c r="C4395" s="2" t="s">
        <v>6</v>
      </c>
      <c r="D4395" s="16" t="s">
        <v>7</v>
      </c>
      <c r="E4395" s="21"/>
      <c r="F4395" s="21"/>
      <c r="G4395" s="21"/>
      <c r="H4395" s="22"/>
      <c r="I4395" s="23"/>
      <c r="J4395" s="23"/>
      <c r="K4395" s="2"/>
      <c r="L4395" s="2"/>
      <c r="M4395" s="2"/>
      <c r="X4395" s="2"/>
      <c r="Y4395" s="2"/>
      <c r="Z4395" s="2"/>
    </row>
    <row r="4396" customFormat="false" ht="12.75" hidden="false" customHeight="true" outlineLevel="0" collapsed="false">
      <c r="A4396" s="1" t="s">
        <v>8635</v>
      </c>
      <c r="B4396" s="17" t="s">
        <v>5</v>
      </c>
      <c r="C4396" s="2" t="s">
        <v>6</v>
      </c>
      <c r="D4396" s="2" t="s">
        <v>7</v>
      </c>
      <c r="E4396" s="21"/>
      <c r="F4396" s="21"/>
      <c r="G4396" s="21"/>
      <c r="H4396" s="22"/>
      <c r="I4396" s="23"/>
      <c r="J4396" s="23"/>
      <c r="K4396" s="2"/>
      <c r="L4396" s="2"/>
      <c r="M4396" s="2"/>
      <c r="X4396" s="2"/>
      <c r="Y4396" s="2"/>
      <c r="Z4396" s="2"/>
    </row>
    <row r="4397" customFormat="false" ht="12.75" hidden="false" customHeight="true" outlineLevel="0" collapsed="false">
      <c r="A4397" s="1" t="s">
        <v>8636</v>
      </c>
      <c r="B4397" s="17" t="s">
        <v>5</v>
      </c>
      <c r="C4397" s="2" t="s">
        <v>6</v>
      </c>
      <c r="D4397" s="16" t="s">
        <v>7</v>
      </c>
      <c r="E4397" s="21"/>
      <c r="F4397" s="21"/>
      <c r="G4397" s="21"/>
      <c r="H4397" s="22"/>
      <c r="I4397" s="23"/>
      <c r="J4397" s="23"/>
      <c r="K4397" s="2"/>
      <c r="L4397" s="2"/>
      <c r="M4397" s="2"/>
      <c r="X4397" s="2"/>
      <c r="Y4397" s="2"/>
      <c r="Z4397" s="2"/>
    </row>
    <row r="4398" customFormat="false" ht="12.75" hidden="false" customHeight="true" outlineLevel="0" collapsed="false">
      <c r="A4398" s="1" t="s">
        <v>8637</v>
      </c>
      <c r="B4398" s="17" t="s">
        <v>5</v>
      </c>
      <c r="C4398" s="2" t="s">
        <v>6</v>
      </c>
      <c r="D4398" s="2" t="s">
        <v>7</v>
      </c>
      <c r="E4398" s="21"/>
      <c r="F4398" s="21"/>
      <c r="G4398" s="21"/>
      <c r="H4398" s="22"/>
      <c r="I4398" s="23"/>
      <c r="J4398" s="23"/>
      <c r="K4398" s="2"/>
      <c r="L4398" s="2"/>
      <c r="M4398" s="2"/>
      <c r="X4398" s="2"/>
      <c r="Y4398" s="2"/>
      <c r="Z4398" s="2"/>
    </row>
    <row r="4399" customFormat="false" ht="12.75" hidden="false" customHeight="true" outlineLevel="0" collapsed="false">
      <c r="A4399" s="1" t="s">
        <v>8638</v>
      </c>
      <c r="B4399" s="17" t="s">
        <v>5</v>
      </c>
      <c r="C4399" s="2" t="s">
        <v>6</v>
      </c>
      <c r="D4399" s="16" t="s">
        <v>7</v>
      </c>
      <c r="E4399" s="21"/>
      <c r="F4399" s="21"/>
      <c r="G4399" s="21"/>
      <c r="H4399" s="22"/>
      <c r="I4399" s="23"/>
      <c r="J4399" s="23"/>
      <c r="K4399" s="2"/>
      <c r="L4399" s="2"/>
      <c r="M4399" s="2"/>
      <c r="X4399" s="2"/>
      <c r="Y4399" s="2"/>
      <c r="Z4399" s="2"/>
    </row>
    <row r="4400" customFormat="false" ht="12.75" hidden="false" customHeight="true" outlineLevel="0" collapsed="false">
      <c r="A4400" s="1" t="s">
        <v>8639</v>
      </c>
      <c r="B4400" s="17" t="s">
        <v>5</v>
      </c>
      <c r="C4400" s="2" t="s">
        <v>6</v>
      </c>
      <c r="D4400" s="2" t="s">
        <v>7</v>
      </c>
      <c r="E4400" s="21"/>
      <c r="F4400" s="21"/>
      <c r="G4400" s="21"/>
      <c r="H4400" s="22"/>
      <c r="I4400" s="23"/>
      <c r="J4400" s="23"/>
      <c r="K4400" s="2"/>
      <c r="L4400" s="2"/>
      <c r="M4400" s="2"/>
      <c r="X4400" s="2"/>
      <c r="Y4400" s="2"/>
      <c r="Z4400" s="2"/>
    </row>
    <row r="4401" customFormat="false" ht="12.75" hidden="false" customHeight="true" outlineLevel="0" collapsed="false">
      <c r="A4401" s="1" t="s">
        <v>8640</v>
      </c>
      <c r="B4401" s="17" t="s">
        <v>5</v>
      </c>
      <c r="C4401" s="2" t="s">
        <v>6</v>
      </c>
      <c r="D4401" s="16" t="s">
        <v>7</v>
      </c>
      <c r="E4401" s="21"/>
      <c r="F4401" s="21"/>
      <c r="G4401" s="21"/>
      <c r="H4401" s="22"/>
      <c r="I4401" s="23"/>
      <c r="J4401" s="23"/>
      <c r="K4401" s="2"/>
      <c r="L4401" s="2"/>
      <c r="M4401" s="2"/>
      <c r="X4401" s="2"/>
      <c r="Y4401" s="2"/>
      <c r="Z4401" s="2"/>
    </row>
    <row r="4402" customFormat="false" ht="12.75" hidden="false" customHeight="true" outlineLevel="0" collapsed="false">
      <c r="A4402" s="1" t="s">
        <v>8641</v>
      </c>
      <c r="B4402" s="17" t="s">
        <v>5</v>
      </c>
      <c r="C4402" s="2" t="s">
        <v>6</v>
      </c>
      <c r="D4402" s="16" t="s">
        <v>7</v>
      </c>
      <c r="E4402" s="21"/>
      <c r="F4402" s="21"/>
      <c r="G4402" s="21"/>
      <c r="H4402" s="22"/>
      <c r="I4402" s="23"/>
      <c r="J4402" s="23"/>
      <c r="K4402" s="2"/>
      <c r="L4402" s="2"/>
      <c r="M4402" s="2"/>
      <c r="X4402" s="2"/>
      <c r="Y4402" s="2"/>
      <c r="Z4402" s="2"/>
    </row>
    <row r="4403" customFormat="false" ht="12.75" hidden="false" customHeight="true" outlineLevel="0" collapsed="false">
      <c r="A4403" s="1" t="s">
        <v>8642</v>
      </c>
      <c r="B4403" s="17" t="s">
        <v>5</v>
      </c>
      <c r="C4403" s="2" t="s">
        <v>6</v>
      </c>
      <c r="D4403" s="2" t="s">
        <v>7</v>
      </c>
      <c r="E4403" s="21"/>
      <c r="F4403" s="21"/>
      <c r="G4403" s="21"/>
      <c r="H4403" s="22"/>
      <c r="I4403" s="23"/>
      <c r="J4403" s="23"/>
      <c r="K4403" s="2"/>
      <c r="L4403" s="2"/>
      <c r="M4403" s="2"/>
      <c r="X4403" s="2"/>
      <c r="Y4403" s="2"/>
      <c r="Z4403" s="2"/>
    </row>
    <row r="4404" customFormat="false" ht="12.75" hidden="false" customHeight="true" outlineLevel="0" collapsed="false">
      <c r="A4404" s="1" t="s">
        <v>8643</v>
      </c>
      <c r="B4404" s="17" t="s">
        <v>5</v>
      </c>
      <c r="C4404" s="2" t="s">
        <v>6</v>
      </c>
      <c r="D4404" s="16" t="s">
        <v>7</v>
      </c>
      <c r="E4404" s="21"/>
      <c r="F4404" s="21"/>
      <c r="G4404" s="21"/>
      <c r="H4404" s="22"/>
      <c r="I4404" s="23"/>
      <c r="J4404" s="23"/>
      <c r="K4404" s="2"/>
      <c r="L4404" s="2"/>
      <c r="M4404" s="2"/>
      <c r="X4404" s="2"/>
      <c r="Y4404" s="2"/>
      <c r="Z4404" s="2"/>
    </row>
    <row r="4405" customFormat="false" ht="12.75" hidden="false" customHeight="true" outlineLevel="0" collapsed="false">
      <c r="A4405" s="1" t="s">
        <v>8644</v>
      </c>
      <c r="B4405" s="17" t="s">
        <v>5</v>
      </c>
      <c r="C4405" s="2" t="s">
        <v>6</v>
      </c>
      <c r="D4405" s="2" t="s">
        <v>7</v>
      </c>
      <c r="E4405" s="21"/>
      <c r="F4405" s="21"/>
      <c r="G4405" s="21"/>
      <c r="H4405" s="22"/>
      <c r="I4405" s="23"/>
      <c r="J4405" s="23"/>
      <c r="K4405" s="2"/>
      <c r="L4405" s="2"/>
      <c r="M4405" s="2"/>
      <c r="X4405" s="2"/>
      <c r="Y4405" s="2"/>
      <c r="Z4405" s="2"/>
    </row>
    <row r="4406" customFormat="false" ht="12.75" hidden="false" customHeight="true" outlineLevel="0" collapsed="false">
      <c r="A4406" s="1" t="s">
        <v>8645</v>
      </c>
      <c r="B4406" s="17" t="s">
        <v>5</v>
      </c>
      <c r="C4406" s="2" t="s">
        <v>6</v>
      </c>
      <c r="D4406" s="16" t="s">
        <v>7</v>
      </c>
      <c r="E4406" s="21"/>
      <c r="F4406" s="21"/>
      <c r="G4406" s="21"/>
      <c r="H4406" s="22"/>
      <c r="I4406" s="24"/>
      <c r="J4406" s="24"/>
      <c r="K4406" s="2"/>
      <c r="L4406" s="2"/>
      <c r="M4406" s="2"/>
      <c r="X4406" s="2"/>
      <c r="Y4406" s="2"/>
      <c r="Z4406" s="2"/>
    </row>
    <row r="4407" customFormat="false" ht="12.75" hidden="false" customHeight="true" outlineLevel="0" collapsed="false">
      <c r="A4407" s="1" t="s">
        <v>8646</v>
      </c>
      <c r="B4407" s="17" t="s">
        <v>5</v>
      </c>
      <c r="C4407" s="2" t="s">
        <v>6</v>
      </c>
      <c r="D4407" s="2" t="s">
        <v>7</v>
      </c>
      <c r="E4407" s="21"/>
      <c r="F4407" s="22"/>
      <c r="G4407" s="23"/>
      <c r="H4407" s="23"/>
      <c r="K4407" s="2"/>
      <c r="L4407" s="2"/>
      <c r="M4407" s="2"/>
      <c r="X4407" s="2"/>
      <c r="Y4407" s="2"/>
      <c r="Z4407" s="2"/>
    </row>
    <row r="4408" customFormat="false" ht="12.75" hidden="false" customHeight="true" outlineLevel="0" collapsed="false">
      <c r="A4408" s="1" t="s">
        <v>8647</v>
      </c>
      <c r="B4408" s="17" t="s">
        <v>5</v>
      </c>
      <c r="C4408" s="2" t="s">
        <v>6</v>
      </c>
      <c r="D4408" s="16" t="s">
        <v>7</v>
      </c>
      <c r="E4408" s="21"/>
      <c r="F4408" s="22"/>
      <c r="G4408" s="23"/>
      <c r="H4408" s="23"/>
      <c r="K4408" s="2"/>
      <c r="L4408" s="2"/>
      <c r="M4408" s="2"/>
      <c r="X4408" s="2"/>
      <c r="Y4408" s="2"/>
      <c r="Z4408" s="2"/>
    </row>
    <row r="4409" customFormat="false" ht="12.75" hidden="false" customHeight="true" outlineLevel="0" collapsed="false">
      <c r="A4409" s="1" t="s">
        <v>8648</v>
      </c>
      <c r="B4409" s="17" t="s">
        <v>5</v>
      </c>
      <c r="C4409" s="2" t="s">
        <v>6</v>
      </c>
      <c r="D4409" s="2" t="s">
        <v>7</v>
      </c>
      <c r="E4409" s="21"/>
      <c r="F4409" s="22"/>
      <c r="G4409" s="23"/>
      <c r="H4409" s="23"/>
      <c r="K4409" s="2"/>
      <c r="L4409" s="2"/>
      <c r="M4409" s="2"/>
      <c r="X4409" s="2"/>
      <c r="Y4409" s="2"/>
      <c r="Z4409" s="2"/>
    </row>
    <row r="4410" customFormat="false" ht="12.75" hidden="false" customHeight="true" outlineLevel="0" collapsed="false">
      <c r="A4410" s="1" t="s">
        <v>8649</v>
      </c>
      <c r="B4410" s="17" t="s">
        <v>5</v>
      </c>
      <c r="C4410" s="2" t="s">
        <v>6</v>
      </c>
      <c r="D4410" s="16" t="s">
        <v>7</v>
      </c>
      <c r="E4410" s="21"/>
      <c r="F4410" s="22"/>
      <c r="G4410" s="23"/>
      <c r="H4410" s="23"/>
      <c r="K4410" s="2"/>
      <c r="L4410" s="2"/>
      <c r="M4410" s="2"/>
      <c r="X4410" s="2"/>
      <c r="Y4410" s="2"/>
      <c r="Z4410" s="2"/>
    </row>
    <row r="4411" customFormat="false" ht="12.75" hidden="false" customHeight="true" outlineLevel="0" collapsed="false">
      <c r="A4411" s="1" t="s">
        <v>8650</v>
      </c>
      <c r="B4411" s="17" t="s">
        <v>5</v>
      </c>
      <c r="C4411" s="2" t="s">
        <v>6</v>
      </c>
      <c r="D4411" s="2" t="s">
        <v>7</v>
      </c>
      <c r="E4411" s="21"/>
      <c r="F4411" s="22"/>
      <c r="G4411" s="23"/>
      <c r="H4411" s="23"/>
      <c r="K4411" s="2"/>
      <c r="L4411" s="2"/>
      <c r="M4411" s="2"/>
      <c r="X4411" s="2"/>
      <c r="Y4411" s="2"/>
      <c r="Z4411" s="2"/>
    </row>
    <row r="4412" customFormat="false" ht="12.75" hidden="false" customHeight="true" outlineLevel="0" collapsed="false">
      <c r="A4412" s="1" t="s">
        <v>8651</v>
      </c>
      <c r="B4412" s="17" t="s">
        <v>5</v>
      </c>
      <c r="C4412" s="2" t="s">
        <v>6</v>
      </c>
      <c r="D4412" s="16" t="s">
        <v>7</v>
      </c>
      <c r="E4412" s="21"/>
      <c r="F4412" s="22"/>
      <c r="G4412" s="23"/>
      <c r="H4412" s="23"/>
      <c r="K4412" s="2"/>
      <c r="L4412" s="2"/>
      <c r="M4412" s="2"/>
      <c r="X4412" s="2"/>
      <c r="Y4412" s="2"/>
      <c r="Z4412" s="2"/>
    </row>
    <row r="4413" customFormat="false" ht="12.75" hidden="false" customHeight="true" outlineLevel="0" collapsed="false">
      <c r="A4413" s="1" t="s">
        <v>8652</v>
      </c>
      <c r="B4413" s="17" t="s">
        <v>5</v>
      </c>
      <c r="C4413" s="2" t="s">
        <v>6</v>
      </c>
      <c r="D4413" s="2" t="s">
        <v>7</v>
      </c>
      <c r="E4413" s="21"/>
      <c r="F4413" s="22"/>
      <c r="G4413" s="23"/>
      <c r="H4413" s="23"/>
      <c r="K4413" s="2"/>
      <c r="L4413" s="2"/>
      <c r="M4413" s="2"/>
      <c r="X4413" s="2"/>
      <c r="Y4413" s="2"/>
      <c r="Z4413" s="2"/>
    </row>
    <row r="4414" customFormat="false" ht="12.75" hidden="false" customHeight="true" outlineLevel="0" collapsed="false">
      <c r="A4414" s="1" t="s">
        <v>8653</v>
      </c>
      <c r="B4414" s="17" t="s">
        <v>5</v>
      </c>
      <c r="C4414" s="2" t="s">
        <v>6</v>
      </c>
      <c r="D4414" s="16" t="s">
        <v>7</v>
      </c>
      <c r="E4414" s="21"/>
      <c r="F4414" s="22"/>
      <c r="G4414" s="23"/>
      <c r="H4414" s="23"/>
      <c r="K4414" s="2"/>
      <c r="L4414" s="2"/>
      <c r="M4414" s="2"/>
      <c r="X4414" s="2"/>
      <c r="Y4414" s="2"/>
      <c r="Z4414" s="2"/>
    </row>
    <row r="4415" customFormat="false" ht="12.75" hidden="false" customHeight="true" outlineLevel="0" collapsed="false">
      <c r="A4415" s="1" t="s">
        <v>8654</v>
      </c>
      <c r="B4415" s="17" t="s">
        <v>5</v>
      </c>
      <c r="C4415" s="2" t="s">
        <v>6</v>
      </c>
      <c r="D4415" s="2" t="s">
        <v>7</v>
      </c>
      <c r="E4415" s="21"/>
      <c r="F4415" s="22"/>
      <c r="G4415" s="23"/>
      <c r="H4415" s="23"/>
      <c r="K4415" s="2"/>
      <c r="L4415" s="2"/>
      <c r="M4415" s="2"/>
      <c r="X4415" s="2"/>
      <c r="Y4415" s="2"/>
      <c r="Z4415" s="2"/>
    </row>
    <row r="4416" customFormat="false" ht="12.75" hidden="false" customHeight="true" outlineLevel="0" collapsed="false">
      <c r="A4416" s="1" t="s">
        <v>8655</v>
      </c>
      <c r="B4416" s="17" t="s">
        <v>5</v>
      </c>
      <c r="C4416" s="2" t="s">
        <v>6</v>
      </c>
      <c r="D4416" s="16" t="s">
        <v>7</v>
      </c>
      <c r="E4416" s="21"/>
      <c r="F4416" s="22"/>
      <c r="G4416" s="23"/>
      <c r="H4416" s="23"/>
      <c r="K4416" s="2"/>
      <c r="L4416" s="2"/>
      <c r="M4416" s="2"/>
      <c r="X4416" s="2"/>
      <c r="Y4416" s="2"/>
      <c r="Z4416" s="2"/>
    </row>
    <row r="4417" customFormat="false" ht="12.75" hidden="false" customHeight="true" outlineLevel="0" collapsed="false">
      <c r="A4417" s="1" t="s">
        <v>8656</v>
      </c>
      <c r="B4417" s="17" t="s">
        <v>5</v>
      </c>
      <c r="C4417" s="2" t="s">
        <v>6</v>
      </c>
      <c r="D4417" s="16" t="s">
        <v>7</v>
      </c>
      <c r="E4417" s="21"/>
      <c r="F4417" s="22"/>
      <c r="G4417" s="23"/>
      <c r="H4417" s="23"/>
      <c r="K4417" s="2"/>
      <c r="L4417" s="2"/>
      <c r="M4417" s="2"/>
      <c r="X4417" s="2"/>
      <c r="Y4417" s="2"/>
      <c r="Z4417" s="2"/>
    </row>
    <row r="4418" customFormat="false" ht="12.75" hidden="false" customHeight="true" outlineLevel="0" collapsed="false">
      <c r="A4418" s="1" t="s">
        <v>8657</v>
      </c>
      <c r="B4418" s="17" t="s">
        <v>5</v>
      </c>
      <c r="C4418" s="2" t="s">
        <v>6</v>
      </c>
      <c r="D4418" s="2" t="s">
        <v>7</v>
      </c>
      <c r="E4418" s="21"/>
      <c r="F4418" s="21"/>
      <c r="G4418" s="21"/>
      <c r="H4418" s="22"/>
      <c r="I4418" s="23"/>
      <c r="J4418" s="23"/>
      <c r="K4418" s="2"/>
      <c r="L4418" s="2"/>
      <c r="M4418" s="2"/>
      <c r="X4418" s="2"/>
      <c r="Y4418" s="2"/>
      <c r="Z4418" s="2"/>
    </row>
    <row r="4419" customFormat="false" ht="12.75" hidden="false" customHeight="true" outlineLevel="0" collapsed="false">
      <c r="A4419" s="1" t="s">
        <v>8658</v>
      </c>
      <c r="B4419" s="17" t="s">
        <v>5</v>
      </c>
      <c r="C4419" s="2" t="s">
        <v>6</v>
      </c>
      <c r="D4419" s="16" t="s">
        <v>7</v>
      </c>
      <c r="E4419" s="21"/>
      <c r="F4419" s="21"/>
      <c r="G4419" s="21"/>
      <c r="H4419" s="22"/>
      <c r="I4419" s="23"/>
      <c r="J4419" s="23"/>
      <c r="K4419" s="2"/>
      <c r="L4419" s="2"/>
      <c r="M4419" s="2"/>
      <c r="X4419" s="2"/>
      <c r="Y4419" s="2"/>
      <c r="Z4419" s="2"/>
    </row>
    <row r="4420" customFormat="false" ht="12.75" hidden="false" customHeight="true" outlineLevel="0" collapsed="false">
      <c r="A4420" s="1" t="s">
        <v>8659</v>
      </c>
      <c r="B4420" s="17" t="s">
        <v>5</v>
      </c>
      <c r="C4420" s="2" t="s">
        <v>6</v>
      </c>
      <c r="D4420" s="2" t="s">
        <v>7</v>
      </c>
      <c r="E4420" s="21"/>
      <c r="F4420" s="21"/>
      <c r="G4420" s="21"/>
      <c r="H4420" s="22"/>
      <c r="I4420" s="23"/>
      <c r="J4420" s="23"/>
      <c r="K4420" s="2"/>
      <c r="L4420" s="2"/>
      <c r="M4420" s="2"/>
      <c r="X4420" s="2"/>
      <c r="Y4420" s="2"/>
      <c r="Z4420" s="2"/>
    </row>
    <row r="4421" customFormat="false" ht="12.75" hidden="false" customHeight="true" outlineLevel="0" collapsed="false">
      <c r="A4421" s="1" t="s">
        <v>8660</v>
      </c>
      <c r="B4421" s="17" t="s">
        <v>5</v>
      </c>
      <c r="C4421" s="2" t="s">
        <v>6</v>
      </c>
      <c r="D4421" s="16" t="s">
        <v>7</v>
      </c>
      <c r="E4421" s="21"/>
      <c r="F4421" s="21"/>
      <c r="G4421" s="21"/>
      <c r="H4421" s="22"/>
      <c r="I4421" s="23"/>
      <c r="J4421" s="23"/>
      <c r="K4421" s="2"/>
      <c r="L4421" s="2"/>
      <c r="M4421" s="2"/>
      <c r="X4421" s="2"/>
      <c r="Y4421" s="2"/>
      <c r="Z4421" s="2"/>
    </row>
    <row r="4422" customFormat="false" ht="12.75" hidden="false" customHeight="true" outlineLevel="0" collapsed="false">
      <c r="A4422" s="1" t="s">
        <v>8661</v>
      </c>
      <c r="B4422" s="17" t="s">
        <v>5</v>
      </c>
      <c r="C4422" s="2" t="s">
        <v>6</v>
      </c>
      <c r="D4422" s="2" t="s">
        <v>7</v>
      </c>
      <c r="E4422" s="21"/>
      <c r="F4422" s="21"/>
      <c r="G4422" s="21"/>
      <c r="H4422" s="22"/>
      <c r="I4422" s="23"/>
      <c r="J4422" s="23"/>
      <c r="K4422" s="2"/>
      <c r="L4422" s="2"/>
      <c r="M4422" s="2"/>
      <c r="X4422" s="2"/>
      <c r="Y4422" s="2"/>
      <c r="Z4422" s="2"/>
    </row>
    <row r="4423" customFormat="false" ht="12.75" hidden="false" customHeight="true" outlineLevel="0" collapsed="false">
      <c r="A4423" s="1" t="s">
        <v>8662</v>
      </c>
      <c r="B4423" s="17" t="s">
        <v>5</v>
      </c>
      <c r="C4423" s="2" t="s">
        <v>6</v>
      </c>
      <c r="D4423" s="16" t="s">
        <v>7</v>
      </c>
      <c r="E4423" s="21"/>
      <c r="F4423" s="21"/>
      <c r="G4423" s="21"/>
      <c r="H4423" s="22"/>
      <c r="I4423" s="23"/>
      <c r="J4423" s="23"/>
      <c r="K4423" s="2"/>
      <c r="L4423" s="2"/>
      <c r="M4423" s="2"/>
      <c r="X4423" s="2"/>
      <c r="Y4423" s="2"/>
      <c r="Z4423" s="2"/>
    </row>
    <row r="4424" customFormat="false" ht="12.75" hidden="false" customHeight="true" outlineLevel="0" collapsed="false">
      <c r="A4424" s="1" t="s">
        <v>8663</v>
      </c>
      <c r="B4424" s="17" t="s">
        <v>5</v>
      </c>
      <c r="C4424" s="2" t="s">
        <v>6</v>
      </c>
      <c r="D4424" s="2" t="s">
        <v>7</v>
      </c>
      <c r="E4424" s="21"/>
      <c r="F4424" s="21"/>
      <c r="G4424" s="21"/>
      <c r="H4424" s="22"/>
      <c r="I4424" s="23"/>
      <c r="J4424" s="23"/>
      <c r="K4424" s="2"/>
      <c r="L4424" s="2"/>
      <c r="M4424" s="2"/>
      <c r="X4424" s="2"/>
      <c r="Y4424" s="2"/>
      <c r="Z4424" s="2"/>
    </row>
    <row r="4425" customFormat="false" ht="12.75" hidden="false" customHeight="true" outlineLevel="0" collapsed="false">
      <c r="A4425" s="1" t="s">
        <v>8664</v>
      </c>
      <c r="B4425" s="17" t="s">
        <v>5</v>
      </c>
      <c r="C4425" s="2" t="s">
        <v>6</v>
      </c>
      <c r="D4425" s="16" t="s">
        <v>7</v>
      </c>
      <c r="E4425" s="21"/>
      <c r="F4425" s="21"/>
      <c r="G4425" s="21"/>
      <c r="H4425" s="22"/>
      <c r="I4425" s="23"/>
      <c r="J4425" s="23"/>
      <c r="K4425" s="2"/>
      <c r="L4425" s="2"/>
      <c r="M4425" s="2"/>
      <c r="X4425" s="2"/>
      <c r="Y4425" s="2"/>
      <c r="Z4425" s="2"/>
    </row>
    <row r="4426" customFormat="false" ht="12.75" hidden="false" customHeight="true" outlineLevel="0" collapsed="false">
      <c r="A4426" s="1" t="s">
        <v>8665</v>
      </c>
      <c r="B4426" s="17" t="s">
        <v>5</v>
      </c>
      <c r="C4426" s="2" t="s">
        <v>6</v>
      </c>
      <c r="D4426" s="2" t="s">
        <v>7</v>
      </c>
      <c r="E4426" s="21"/>
      <c r="F4426" s="21"/>
      <c r="G4426" s="21"/>
      <c r="H4426" s="22"/>
      <c r="I4426" s="23"/>
      <c r="J4426" s="23"/>
      <c r="K4426" s="2"/>
      <c r="L4426" s="2"/>
      <c r="M4426" s="2"/>
      <c r="X4426" s="2"/>
      <c r="Y4426" s="2"/>
      <c r="Z4426" s="2"/>
    </row>
    <row r="4427" customFormat="false" ht="12.75" hidden="false" customHeight="true" outlineLevel="0" collapsed="false">
      <c r="A4427" s="1" t="s">
        <v>8666</v>
      </c>
      <c r="B4427" s="17" t="s">
        <v>5</v>
      </c>
      <c r="C4427" s="2" t="s">
        <v>6</v>
      </c>
      <c r="D4427" s="16" t="s">
        <v>7</v>
      </c>
      <c r="E4427" s="21"/>
      <c r="F4427" s="21"/>
      <c r="G4427" s="21"/>
      <c r="H4427" s="22"/>
      <c r="I4427" s="23"/>
      <c r="J4427" s="23"/>
      <c r="K4427" s="2"/>
      <c r="L4427" s="2"/>
      <c r="M4427" s="2"/>
      <c r="X4427" s="2"/>
      <c r="Y4427" s="2"/>
      <c r="Z4427" s="2"/>
    </row>
    <row r="4428" customFormat="false" ht="12.75" hidden="false" customHeight="true" outlineLevel="0" collapsed="false">
      <c r="A4428" s="1" t="s">
        <v>8667</v>
      </c>
      <c r="B4428" s="17" t="s">
        <v>5</v>
      </c>
      <c r="C4428" s="2" t="s">
        <v>6</v>
      </c>
      <c r="D4428" s="2" t="s">
        <v>7</v>
      </c>
      <c r="E4428" s="21"/>
      <c r="F4428" s="21"/>
      <c r="G4428" s="21"/>
      <c r="H4428" s="22"/>
      <c r="I4428" s="23"/>
      <c r="J4428" s="23"/>
      <c r="K4428" s="2"/>
      <c r="L4428" s="2"/>
      <c r="M4428" s="2"/>
      <c r="X4428" s="2"/>
      <c r="Y4428" s="2"/>
      <c r="Z4428" s="2"/>
    </row>
    <row r="4429" customFormat="false" ht="12.75" hidden="false" customHeight="true" outlineLevel="0" collapsed="false">
      <c r="A4429" s="1" t="s">
        <v>8668</v>
      </c>
      <c r="B4429" s="17" t="s">
        <v>5</v>
      </c>
      <c r="C4429" s="2" t="s">
        <v>6</v>
      </c>
      <c r="D4429" s="16" t="s">
        <v>7</v>
      </c>
      <c r="E4429" s="21"/>
      <c r="F4429" s="21"/>
      <c r="G4429" s="21"/>
      <c r="H4429" s="22"/>
      <c r="I4429" s="24"/>
      <c r="J4429" s="24"/>
      <c r="K4429" s="2"/>
      <c r="L4429" s="2"/>
      <c r="M4429" s="2"/>
      <c r="X4429" s="2"/>
      <c r="Y4429" s="2"/>
      <c r="Z4429" s="2"/>
    </row>
    <row r="4430" customFormat="false" ht="12.75" hidden="false" customHeight="true" outlineLevel="0" collapsed="false">
      <c r="A4430" s="1" t="s">
        <v>8669</v>
      </c>
      <c r="B4430" s="17" t="s">
        <v>5</v>
      </c>
      <c r="C4430" s="2" t="s">
        <v>6</v>
      </c>
      <c r="D4430" s="2" t="s">
        <v>7</v>
      </c>
      <c r="K4430" s="2"/>
      <c r="L4430" s="2"/>
      <c r="M4430" s="2"/>
      <c r="P4430" s="24"/>
      <c r="Q4430" s="24"/>
      <c r="R4430" s="24"/>
      <c r="S4430" s="24"/>
      <c r="T4430" s="24"/>
      <c r="U4430" s="24"/>
      <c r="X4430" s="2"/>
      <c r="Y4430" s="2"/>
      <c r="Z4430" s="2"/>
    </row>
    <row r="4431" customFormat="false" ht="12.75" hidden="false" customHeight="true" outlineLevel="0" collapsed="false">
      <c r="A4431" s="1" t="s">
        <v>8670</v>
      </c>
      <c r="B4431" s="17" t="s">
        <v>5</v>
      </c>
      <c r="C4431" s="2" t="s">
        <v>6</v>
      </c>
      <c r="D4431" s="16" t="s">
        <v>7</v>
      </c>
      <c r="K4431" s="2"/>
      <c r="L4431" s="2"/>
      <c r="M4431" s="2"/>
      <c r="Q4431" s="21"/>
      <c r="R4431" s="22"/>
      <c r="S4431" s="23"/>
      <c r="T4431" s="23"/>
      <c r="U4431" s="24"/>
      <c r="X4431" s="2"/>
      <c r="Y4431" s="2"/>
      <c r="Z4431" s="2"/>
    </row>
    <row r="4432" customFormat="false" ht="12.75" hidden="false" customHeight="true" outlineLevel="0" collapsed="false">
      <c r="A4432" s="1" t="s">
        <v>8671</v>
      </c>
      <c r="B4432" s="17" t="s">
        <v>5</v>
      </c>
      <c r="C4432" s="2" t="s">
        <v>6</v>
      </c>
      <c r="D4432" s="16" t="s">
        <v>7</v>
      </c>
      <c r="K4432" s="2"/>
      <c r="L4432" s="2"/>
      <c r="M4432" s="2"/>
      <c r="P4432" s="21"/>
      <c r="R4432" s="21"/>
      <c r="S4432" s="22"/>
      <c r="T4432" s="23"/>
      <c r="U4432" s="23"/>
      <c r="X4432" s="2"/>
      <c r="Y4432" s="2"/>
      <c r="Z4432" s="2"/>
    </row>
    <row r="4433" customFormat="false" ht="12.75" hidden="false" customHeight="true" outlineLevel="0" collapsed="false">
      <c r="A4433" s="1" t="s">
        <v>8672</v>
      </c>
      <c r="B4433" s="17" t="s">
        <v>5</v>
      </c>
      <c r="C4433" s="2" t="s">
        <v>6</v>
      </c>
      <c r="D4433" s="2" t="s">
        <v>7</v>
      </c>
      <c r="K4433" s="2"/>
      <c r="L4433" s="2"/>
      <c r="M4433" s="2"/>
      <c r="P4433" s="21"/>
      <c r="R4433" s="21"/>
      <c r="S4433" s="22"/>
      <c r="T4433" s="23"/>
      <c r="U4433" s="23"/>
      <c r="X4433" s="2"/>
      <c r="Y4433" s="2"/>
      <c r="Z4433" s="2"/>
    </row>
    <row r="4434" customFormat="false" ht="12.75" hidden="false" customHeight="true" outlineLevel="0" collapsed="false">
      <c r="A4434" s="1" t="s">
        <v>8673</v>
      </c>
      <c r="B4434" s="17" t="s">
        <v>5</v>
      </c>
      <c r="C4434" s="2" t="s">
        <v>6</v>
      </c>
      <c r="D4434" s="16" t="s">
        <v>7</v>
      </c>
      <c r="K4434" s="2"/>
      <c r="L4434" s="2"/>
      <c r="M4434" s="2"/>
      <c r="P4434" s="21"/>
      <c r="R4434" s="21"/>
      <c r="S4434" s="22"/>
      <c r="T4434" s="23"/>
      <c r="U4434" s="23"/>
      <c r="X4434" s="2"/>
      <c r="Y4434" s="2"/>
      <c r="Z4434" s="2"/>
    </row>
    <row r="4435" customFormat="false" ht="12.75" hidden="false" customHeight="true" outlineLevel="0" collapsed="false">
      <c r="A4435" s="1" t="s">
        <v>8674</v>
      </c>
      <c r="B4435" s="17" t="s">
        <v>5</v>
      </c>
      <c r="C4435" s="2" t="s">
        <v>6</v>
      </c>
      <c r="D4435" s="2" t="s">
        <v>7</v>
      </c>
      <c r="K4435" s="2"/>
      <c r="L4435" s="2"/>
      <c r="M4435" s="2"/>
      <c r="P4435" s="21"/>
      <c r="R4435" s="21"/>
      <c r="S4435" s="22"/>
      <c r="T4435" s="23"/>
      <c r="U4435" s="23"/>
      <c r="X4435" s="2"/>
      <c r="Y4435" s="2"/>
      <c r="Z4435" s="2"/>
    </row>
    <row r="4436" customFormat="false" ht="12.75" hidden="false" customHeight="true" outlineLevel="0" collapsed="false">
      <c r="A4436" s="1" t="s">
        <v>8675</v>
      </c>
      <c r="B4436" s="17" t="s">
        <v>5</v>
      </c>
      <c r="C4436" s="2" t="s">
        <v>6</v>
      </c>
      <c r="D4436" s="16" t="s">
        <v>7</v>
      </c>
      <c r="K4436" s="2"/>
      <c r="L4436" s="2"/>
      <c r="M4436" s="2"/>
      <c r="P4436" s="21"/>
      <c r="R4436" s="21"/>
      <c r="S4436" s="22"/>
      <c r="T4436" s="23"/>
      <c r="U4436" s="23"/>
      <c r="X4436" s="2"/>
      <c r="Y4436" s="2"/>
      <c r="Z4436" s="2"/>
    </row>
    <row r="4437" customFormat="false" ht="12.75" hidden="false" customHeight="true" outlineLevel="0" collapsed="false">
      <c r="A4437" s="1" t="s">
        <v>8676</v>
      </c>
      <c r="B4437" s="17" t="s">
        <v>5</v>
      </c>
      <c r="C4437" s="2" t="s">
        <v>6</v>
      </c>
      <c r="D4437" s="2" t="s">
        <v>7</v>
      </c>
      <c r="K4437" s="2"/>
      <c r="L4437" s="2"/>
      <c r="M4437" s="2"/>
      <c r="P4437" s="21"/>
      <c r="R4437" s="21"/>
      <c r="S4437" s="22"/>
      <c r="T4437" s="23"/>
      <c r="U4437" s="23"/>
      <c r="X4437" s="2"/>
      <c r="Y4437" s="2"/>
      <c r="Z4437" s="2"/>
    </row>
    <row r="4438" customFormat="false" ht="12.75" hidden="false" customHeight="true" outlineLevel="0" collapsed="false">
      <c r="A4438" s="1" t="s">
        <v>8677</v>
      </c>
      <c r="B4438" s="17" t="s">
        <v>5</v>
      </c>
      <c r="C4438" s="2" t="s">
        <v>6</v>
      </c>
      <c r="D4438" s="16" t="s">
        <v>7</v>
      </c>
      <c r="F4438" s="21"/>
      <c r="G4438" s="22"/>
      <c r="H4438" s="23"/>
      <c r="I4438" s="23"/>
      <c r="K4438" s="2"/>
      <c r="L4438" s="2"/>
      <c r="M4438" s="2"/>
      <c r="P4438" s="21"/>
      <c r="R4438" s="21"/>
      <c r="S4438" s="22"/>
      <c r="T4438" s="23"/>
      <c r="U4438" s="23"/>
      <c r="X4438" s="2"/>
      <c r="Y4438" s="2"/>
      <c r="Z4438" s="2"/>
    </row>
    <row r="4439" customFormat="false" ht="12.75" hidden="false" customHeight="true" outlineLevel="0" collapsed="false">
      <c r="A4439" s="1" t="s">
        <v>8678</v>
      </c>
      <c r="B4439" s="17" t="s">
        <v>5</v>
      </c>
      <c r="C4439" s="2" t="s">
        <v>6</v>
      </c>
      <c r="D4439" s="2" t="s">
        <v>7</v>
      </c>
      <c r="F4439" s="21"/>
      <c r="G4439" s="22"/>
      <c r="H4439" s="23"/>
      <c r="I4439" s="23"/>
      <c r="K4439" s="2"/>
      <c r="L4439" s="2"/>
      <c r="M4439" s="2"/>
      <c r="P4439" s="21"/>
      <c r="R4439" s="21"/>
      <c r="S4439" s="22"/>
      <c r="T4439" s="23"/>
      <c r="U4439" s="23"/>
      <c r="X4439" s="2"/>
      <c r="Y4439" s="2"/>
      <c r="Z4439" s="2"/>
    </row>
    <row r="4440" customFormat="false" ht="12.75" hidden="false" customHeight="true" outlineLevel="0" collapsed="false">
      <c r="A4440" s="1" t="s">
        <v>8679</v>
      </c>
      <c r="B4440" s="17" t="s">
        <v>5</v>
      </c>
      <c r="C4440" s="2" t="s">
        <v>6</v>
      </c>
      <c r="D4440" s="16" t="s">
        <v>7</v>
      </c>
      <c r="F4440" s="21"/>
      <c r="G4440" s="22"/>
      <c r="H4440" s="23"/>
      <c r="I4440" s="23"/>
      <c r="K4440" s="2"/>
      <c r="L4440" s="2"/>
      <c r="M4440" s="2"/>
      <c r="P4440" s="21"/>
      <c r="R4440" s="21"/>
      <c r="S4440" s="22"/>
      <c r="T4440" s="23"/>
      <c r="U4440" s="23"/>
      <c r="X4440" s="2"/>
      <c r="Y4440" s="2"/>
      <c r="Z4440" s="2"/>
    </row>
    <row r="4441" customFormat="false" ht="12.75" hidden="false" customHeight="true" outlineLevel="0" collapsed="false">
      <c r="A4441" s="1" t="s">
        <v>8680</v>
      </c>
      <c r="B4441" s="17" t="s">
        <v>5</v>
      </c>
      <c r="C4441" s="2" t="s">
        <v>6</v>
      </c>
      <c r="D4441" s="2" t="s">
        <v>7</v>
      </c>
      <c r="F4441" s="21"/>
      <c r="G4441" s="22"/>
      <c r="H4441" s="23"/>
      <c r="I4441" s="23"/>
      <c r="K4441" s="2"/>
      <c r="L4441" s="2"/>
      <c r="M4441" s="2"/>
      <c r="P4441" s="21"/>
      <c r="R4441" s="21"/>
      <c r="S4441" s="22"/>
      <c r="T4441" s="23"/>
      <c r="U4441" s="23"/>
      <c r="X4441" s="2"/>
      <c r="Y4441" s="2"/>
      <c r="Z4441" s="2"/>
    </row>
    <row r="4442" customFormat="false" ht="12.75" hidden="false" customHeight="true" outlineLevel="0" collapsed="false">
      <c r="A4442" s="1" t="s">
        <v>8681</v>
      </c>
      <c r="B4442" s="17" t="s">
        <v>5</v>
      </c>
      <c r="C4442" s="2" t="s">
        <v>6</v>
      </c>
      <c r="D4442" s="16" t="s">
        <v>7</v>
      </c>
      <c r="F4442" s="21"/>
      <c r="G4442" s="22"/>
      <c r="H4442" s="23"/>
      <c r="I4442" s="23"/>
      <c r="K4442" s="2"/>
      <c r="L4442" s="2"/>
      <c r="M4442" s="2"/>
      <c r="P4442" s="21"/>
      <c r="R4442" s="24"/>
      <c r="S4442" s="24"/>
      <c r="T4442" s="24"/>
      <c r="U4442" s="24"/>
      <c r="X4442" s="2"/>
      <c r="Y4442" s="2"/>
      <c r="Z4442" s="2"/>
    </row>
    <row r="4443" customFormat="false" ht="12.75" hidden="false" customHeight="true" outlineLevel="0" collapsed="false">
      <c r="A4443" s="1" t="s">
        <v>8682</v>
      </c>
      <c r="B4443" s="17" t="s">
        <v>5</v>
      </c>
      <c r="C4443" s="2" t="s">
        <v>6</v>
      </c>
      <c r="D4443" s="2" t="s">
        <v>7</v>
      </c>
      <c r="F4443" s="21"/>
      <c r="G4443" s="22"/>
      <c r="H4443" s="23"/>
      <c r="I4443" s="23"/>
      <c r="K4443" s="2"/>
      <c r="L4443" s="2"/>
      <c r="M4443" s="2"/>
      <c r="X4443" s="2"/>
      <c r="Y4443" s="2"/>
      <c r="Z4443" s="2"/>
    </row>
    <row r="4444" customFormat="false" ht="12.75" hidden="false" customHeight="true" outlineLevel="0" collapsed="false">
      <c r="A4444" s="1" t="s">
        <v>8683</v>
      </c>
      <c r="B4444" s="17" t="s">
        <v>5</v>
      </c>
      <c r="C4444" s="2" t="s">
        <v>6</v>
      </c>
      <c r="D4444" s="16" t="s">
        <v>7</v>
      </c>
      <c r="F4444" s="21"/>
      <c r="G4444" s="22"/>
      <c r="H4444" s="23"/>
      <c r="I4444" s="23"/>
      <c r="K4444" s="2"/>
      <c r="L4444" s="2"/>
      <c r="M4444" s="2"/>
      <c r="X4444" s="2"/>
      <c r="Y4444" s="2"/>
      <c r="Z4444" s="2"/>
    </row>
    <row r="4445" customFormat="false" ht="12.75" hidden="false" customHeight="true" outlineLevel="0" collapsed="false">
      <c r="A4445" s="1" t="s">
        <v>8684</v>
      </c>
      <c r="B4445" s="17" t="s">
        <v>5</v>
      </c>
      <c r="C4445" s="2" t="s">
        <v>6</v>
      </c>
      <c r="D4445" s="2" t="s">
        <v>7</v>
      </c>
      <c r="F4445" s="21"/>
      <c r="G4445" s="22"/>
      <c r="H4445" s="23"/>
      <c r="I4445" s="23"/>
      <c r="K4445" s="2"/>
      <c r="L4445" s="2"/>
      <c r="M4445" s="2"/>
      <c r="X4445" s="2"/>
      <c r="Y4445" s="2"/>
      <c r="Z4445" s="2"/>
    </row>
    <row r="4446" customFormat="false" ht="12.75" hidden="false" customHeight="true" outlineLevel="0" collapsed="false">
      <c r="A4446" s="1" t="s">
        <v>8685</v>
      </c>
      <c r="B4446" s="17" t="s">
        <v>5</v>
      </c>
      <c r="C4446" s="2" t="s">
        <v>6</v>
      </c>
      <c r="D4446" s="16" t="s">
        <v>7</v>
      </c>
      <c r="F4446" s="21"/>
      <c r="G4446" s="22"/>
      <c r="H4446" s="23"/>
      <c r="I4446" s="23"/>
      <c r="K4446" s="2"/>
      <c r="L4446" s="2"/>
      <c r="M4446" s="2"/>
      <c r="X4446" s="2"/>
      <c r="Y4446" s="2"/>
      <c r="Z4446" s="2"/>
    </row>
    <row r="4447" customFormat="false" ht="12.75" hidden="false" customHeight="true" outlineLevel="0" collapsed="false">
      <c r="A4447" s="1" t="s">
        <v>8686</v>
      </c>
      <c r="B4447" s="17" t="s">
        <v>5</v>
      </c>
      <c r="C4447" s="2" t="s">
        <v>6</v>
      </c>
      <c r="D4447" s="16" t="s">
        <v>7</v>
      </c>
      <c r="F4447" s="21"/>
      <c r="G4447" s="22"/>
      <c r="H4447" s="23"/>
      <c r="I4447" s="23"/>
      <c r="K4447" s="2"/>
      <c r="L4447" s="2"/>
      <c r="M4447" s="2"/>
      <c r="X4447" s="2"/>
      <c r="Y4447" s="2"/>
      <c r="Z4447" s="2"/>
    </row>
    <row r="4448" customFormat="false" ht="12.75" hidden="false" customHeight="true" outlineLevel="0" collapsed="false">
      <c r="A4448" s="1" t="s">
        <v>8687</v>
      </c>
      <c r="B4448" s="17" t="s">
        <v>5</v>
      </c>
      <c r="C4448" s="2" t="s">
        <v>6</v>
      </c>
      <c r="D4448" s="2" t="s">
        <v>7</v>
      </c>
      <c r="F4448" s="21"/>
      <c r="G4448" s="22"/>
      <c r="H4448" s="23"/>
      <c r="I4448" s="23"/>
      <c r="K4448" s="2"/>
      <c r="L4448" s="2"/>
      <c r="M4448" s="2"/>
      <c r="X4448" s="2"/>
      <c r="Y4448" s="2"/>
      <c r="Z4448" s="2"/>
    </row>
    <row r="4449" customFormat="false" ht="12.75" hidden="false" customHeight="true" outlineLevel="0" collapsed="false">
      <c r="A4449" s="1" t="s">
        <v>8688</v>
      </c>
      <c r="B4449" s="17" t="s">
        <v>5</v>
      </c>
      <c r="C4449" s="2" t="s">
        <v>6</v>
      </c>
      <c r="D4449" s="16" t="s">
        <v>7</v>
      </c>
      <c r="F4449" s="21"/>
      <c r="G4449" s="22"/>
      <c r="H4449" s="24"/>
      <c r="I4449" s="24"/>
      <c r="K4449" s="2"/>
      <c r="L4449" s="2"/>
      <c r="M4449" s="2"/>
      <c r="X4449" s="2"/>
      <c r="Y4449" s="2"/>
      <c r="Z4449" s="2"/>
    </row>
    <row r="4450" customFormat="false" ht="12.75" hidden="false" customHeight="true" outlineLevel="0" collapsed="false">
      <c r="A4450" s="1" t="s">
        <v>8689</v>
      </c>
      <c r="B4450" s="17" t="s">
        <v>5</v>
      </c>
      <c r="C4450" s="2" t="s">
        <v>6</v>
      </c>
      <c r="D4450" s="2" t="s">
        <v>7</v>
      </c>
      <c r="K4450" s="2"/>
      <c r="L4450" s="2"/>
      <c r="M4450" s="2"/>
      <c r="X4450" s="2"/>
      <c r="Y4450" s="2"/>
      <c r="Z4450" s="2"/>
    </row>
    <row r="4451" customFormat="false" ht="12.75" hidden="false" customHeight="true" outlineLevel="0" collapsed="false">
      <c r="A4451" s="1" t="s">
        <v>8690</v>
      </c>
      <c r="B4451" s="17" t="s">
        <v>5</v>
      </c>
      <c r="C4451" s="2" t="s">
        <v>6</v>
      </c>
      <c r="D4451" s="16" t="s">
        <v>7</v>
      </c>
      <c r="K4451" s="2"/>
      <c r="L4451" s="2"/>
      <c r="M4451" s="2"/>
      <c r="X4451" s="2"/>
      <c r="Y4451" s="2"/>
      <c r="Z4451" s="2"/>
    </row>
    <row r="4452" customFormat="false" ht="12.75" hidden="false" customHeight="true" outlineLevel="0" collapsed="false">
      <c r="A4452" s="1" t="s">
        <v>8691</v>
      </c>
      <c r="B4452" s="17" t="s">
        <v>5</v>
      </c>
      <c r="C4452" s="2" t="s">
        <v>6</v>
      </c>
      <c r="D4452" s="2" t="s">
        <v>7</v>
      </c>
      <c r="K4452" s="2"/>
      <c r="L4452" s="2"/>
      <c r="M4452" s="2"/>
      <c r="X4452" s="2"/>
      <c r="Y4452" s="2"/>
      <c r="Z4452" s="2"/>
    </row>
    <row r="4453" customFormat="false" ht="12.75" hidden="false" customHeight="true" outlineLevel="0" collapsed="false">
      <c r="A4453" s="1" t="s">
        <v>8692</v>
      </c>
      <c r="B4453" s="17" t="s">
        <v>5</v>
      </c>
      <c r="C4453" s="2" t="s">
        <v>6</v>
      </c>
      <c r="D4453" s="16" t="s">
        <v>7</v>
      </c>
      <c r="K4453" s="2"/>
      <c r="L4453" s="2"/>
      <c r="M4453" s="2"/>
      <c r="X4453" s="2"/>
      <c r="Y4453" s="2"/>
      <c r="Z4453" s="2"/>
    </row>
    <row r="4454" customFormat="false" ht="12.75" hidden="false" customHeight="true" outlineLevel="0" collapsed="false">
      <c r="A4454" s="1" t="s">
        <v>8693</v>
      </c>
      <c r="B4454" s="17" t="s">
        <v>5</v>
      </c>
      <c r="C4454" s="2" t="s">
        <v>6</v>
      </c>
      <c r="D4454" s="2" t="s">
        <v>7</v>
      </c>
      <c r="K4454" s="2"/>
      <c r="L4454" s="2"/>
      <c r="M4454" s="2"/>
      <c r="X4454" s="2"/>
      <c r="Y4454" s="2"/>
      <c r="Z4454" s="2"/>
    </row>
    <row r="4455" customFormat="false" ht="12.75" hidden="false" customHeight="true" outlineLevel="0" collapsed="false">
      <c r="A4455" s="1" t="s">
        <v>8694</v>
      </c>
      <c r="B4455" s="17" t="s">
        <v>5</v>
      </c>
      <c r="C4455" s="2" t="s">
        <v>6</v>
      </c>
      <c r="D4455" s="16" t="s">
        <v>7</v>
      </c>
      <c r="K4455" s="2"/>
      <c r="L4455" s="2"/>
      <c r="M4455" s="2"/>
      <c r="X4455" s="2"/>
      <c r="Y4455" s="2"/>
      <c r="Z4455" s="2"/>
    </row>
    <row r="4456" customFormat="false" ht="12.75" hidden="false" customHeight="true" outlineLevel="0" collapsed="false">
      <c r="A4456" s="1" t="s">
        <v>8695</v>
      </c>
      <c r="B4456" s="17" t="s">
        <v>5</v>
      </c>
      <c r="C4456" s="2" t="s">
        <v>6</v>
      </c>
      <c r="D4456" s="2" t="s">
        <v>7</v>
      </c>
      <c r="F4456" s="21"/>
      <c r="H4456" s="21"/>
      <c r="I4456" s="22"/>
      <c r="J4456" s="23"/>
      <c r="K4456" s="2"/>
      <c r="L4456" s="2"/>
      <c r="M4456" s="2"/>
      <c r="X4456" s="2"/>
      <c r="Y4456" s="2"/>
      <c r="Z4456" s="2"/>
      <c r="IQ4456" s="23"/>
    </row>
    <row r="4457" customFormat="false" ht="12.75" hidden="false" customHeight="true" outlineLevel="0" collapsed="false">
      <c r="A4457" s="1" t="s">
        <v>8696</v>
      </c>
      <c r="B4457" s="17" t="s">
        <v>5</v>
      </c>
      <c r="C4457" s="2" t="s">
        <v>6</v>
      </c>
      <c r="D4457" s="16" t="s">
        <v>7</v>
      </c>
      <c r="F4457" s="21"/>
      <c r="H4457" s="21"/>
      <c r="I4457" s="22"/>
      <c r="J4457" s="23"/>
      <c r="K4457" s="2"/>
      <c r="L4457" s="2"/>
      <c r="M4457" s="2"/>
      <c r="X4457" s="2"/>
      <c r="Y4457" s="2"/>
      <c r="Z4457" s="2"/>
      <c r="IQ4457" s="23"/>
    </row>
    <row r="4458" customFormat="false" ht="12.75" hidden="false" customHeight="true" outlineLevel="0" collapsed="false">
      <c r="A4458" s="1" t="s">
        <v>8697</v>
      </c>
      <c r="B4458" s="17" t="s">
        <v>5</v>
      </c>
      <c r="C4458" s="2" t="s">
        <v>6</v>
      </c>
      <c r="D4458" s="2" t="s">
        <v>7</v>
      </c>
      <c r="F4458" s="21"/>
      <c r="H4458" s="21"/>
      <c r="I4458" s="22"/>
      <c r="J4458" s="23"/>
      <c r="K4458" s="2"/>
      <c r="L4458" s="2"/>
      <c r="M4458" s="2"/>
      <c r="X4458" s="2"/>
      <c r="Y4458" s="2"/>
      <c r="Z4458" s="2"/>
      <c r="IQ4458" s="23"/>
    </row>
    <row r="4459" customFormat="false" ht="12.75" hidden="false" customHeight="true" outlineLevel="0" collapsed="false">
      <c r="A4459" s="1" t="s">
        <v>8698</v>
      </c>
      <c r="B4459" s="17" t="s">
        <v>5</v>
      </c>
      <c r="C4459" s="2" t="s">
        <v>6</v>
      </c>
      <c r="D4459" s="16" t="s">
        <v>7</v>
      </c>
      <c r="F4459" s="21"/>
      <c r="H4459" s="21"/>
      <c r="I4459" s="22"/>
      <c r="J4459" s="23"/>
      <c r="K4459" s="2"/>
      <c r="L4459" s="2"/>
      <c r="M4459" s="2"/>
      <c r="X4459" s="2"/>
      <c r="Y4459" s="2"/>
      <c r="Z4459" s="2"/>
      <c r="IQ4459" s="23"/>
    </row>
    <row r="4460" customFormat="false" ht="12.75" hidden="false" customHeight="true" outlineLevel="0" collapsed="false">
      <c r="A4460" s="1" t="s">
        <v>8699</v>
      </c>
      <c r="B4460" s="17" t="s">
        <v>5</v>
      </c>
      <c r="C4460" s="2" t="s">
        <v>6</v>
      </c>
      <c r="D4460" s="2" t="s">
        <v>7</v>
      </c>
      <c r="F4460" s="21"/>
      <c r="H4460" s="21"/>
      <c r="I4460" s="22"/>
      <c r="J4460" s="24"/>
      <c r="K4460" s="2"/>
      <c r="L4460" s="2"/>
      <c r="M4460" s="2"/>
      <c r="X4460" s="2"/>
      <c r="Y4460" s="2"/>
      <c r="Z4460" s="2"/>
      <c r="IQ4460" s="24"/>
    </row>
    <row r="4461" customFormat="false" ht="12.75" hidden="false" customHeight="true" outlineLevel="0" collapsed="false">
      <c r="A4461" s="1" t="s">
        <v>8700</v>
      </c>
      <c r="B4461" s="17" t="s">
        <v>5</v>
      </c>
      <c r="C4461" s="2" t="s">
        <v>6</v>
      </c>
      <c r="D4461" s="16" t="s">
        <v>7</v>
      </c>
      <c r="K4461" s="2"/>
      <c r="L4461" s="2"/>
      <c r="M4461" s="2"/>
      <c r="X4461" s="2"/>
      <c r="Y4461" s="2"/>
      <c r="Z4461" s="2"/>
    </row>
    <row r="4462" customFormat="false" ht="12.75" hidden="false" customHeight="true" outlineLevel="0" collapsed="false">
      <c r="A4462" s="1" t="s">
        <v>8701</v>
      </c>
      <c r="B4462" s="17" t="s">
        <v>5</v>
      </c>
      <c r="C4462" s="2" t="s">
        <v>6</v>
      </c>
      <c r="D4462" s="16" t="s">
        <v>7</v>
      </c>
      <c r="K4462" s="2"/>
      <c r="L4462" s="2"/>
      <c r="M4462" s="2"/>
      <c r="X4462" s="2"/>
      <c r="Y4462" s="2"/>
      <c r="Z4462" s="2"/>
    </row>
    <row r="4463" customFormat="false" ht="12.75" hidden="false" customHeight="true" outlineLevel="0" collapsed="false">
      <c r="A4463" s="1" t="s">
        <v>8702</v>
      </c>
      <c r="B4463" s="17" t="s">
        <v>5</v>
      </c>
      <c r="C4463" s="2" t="s">
        <v>6</v>
      </c>
      <c r="D4463" s="2" t="s">
        <v>7</v>
      </c>
      <c r="K4463" s="2"/>
      <c r="L4463" s="2"/>
      <c r="M4463" s="2"/>
      <c r="X4463" s="2"/>
      <c r="Y4463" s="2"/>
      <c r="Z4463" s="2"/>
    </row>
    <row r="4464" customFormat="false" ht="12.75" hidden="false" customHeight="true" outlineLevel="0" collapsed="false">
      <c r="A4464" s="1" t="s">
        <v>8703</v>
      </c>
      <c r="B4464" s="17" t="s">
        <v>5</v>
      </c>
      <c r="C4464" s="2" t="s">
        <v>6</v>
      </c>
      <c r="D4464" s="16" t="s">
        <v>7</v>
      </c>
      <c r="K4464" s="2"/>
      <c r="L4464" s="2"/>
      <c r="M4464" s="2"/>
      <c r="X4464" s="2"/>
      <c r="Y4464" s="2"/>
      <c r="Z4464" s="2"/>
    </row>
    <row r="4465" customFormat="false" ht="12.75" hidden="false" customHeight="true" outlineLevel="0" collapsed="false">
      <c r="A4465" s="1" t="s">
        <v>8704</v>
      </c>
      <c r="B4465" s="17" t="s">
        <v>5</v>
      </c>
      <c r="C4465" s="2" t="s">
        <v>6</v>
      </c>
      <c r="D4465" s="2" t="s">
        <v>7</v>
      </c>
      <c r="K4465" s="2"/>
      <c r="L4465" s="2"/>
      <c r="M4465" s="2"/>
      <c r="X4465" s="2"/>
      <c r="Y4465" s="2"/>
      <c r="Z4465" s="2"/>
    </row>
    <row r="4466" customFormat="false" ht="12.75" hidden="false" customHeight="true" outlineLevel="0" collapsed="false">
      <c r="A4466" s="1" t="s">
        <v>8705</v>
      </c>
      <c r="B4466" s="17" t="s">
        <v>5</v>
      </c>
      <c r="C4466" s="2" t="s">
        <v>6</v>
      </c>
      <c r="D4466" s="16" t="s">
        <v>7</v>
      </c>
      <c r="K4466" s="2"/>
      <c r="L4466" s="2"/>
      <c r="M4466" s="2"/>
      <c r="X4466" s="2"/>
      <c r="Y4466" s="2"/>
      <c r="Z4466" s="2"/>
    </row>
    <row r="4467" customFormat="false" ht="12.75" hidden="false" customHeight="true" outlineLevel="0" collapsed="false">
      <c r="A4467" s="1" t="s">
        <v>8706</v>
      </c>
      <c r="B4467" s="17" t="s">
        <v>5</v>
      </c>
      <c r="C4467" s="2" t="s">
        <v>6</v>
      </c>
      <c r="D4467" s="2" t="s">
        <v>7</v>
      </c>
    </row>
    <row r="4468" customFormat="false" ht="12.75" hidden="false" customHeight="true" outlineLevel="0" collapsed="false">
      <c r="A4468" s="1" t="s">
        <v>8707</v>
      </c>
      <c r="B4468" s="17" t="s">
        <v>5</v>
      </c>
      <c r="C4468" s="2" t="s">
        <v>6</v>
      </c>
      <c r="D4468" s="16" t="s">
        <v>7</v>
      </c>
    </row>
    <row r="4469" customFormat="false" ht="12.75" hidden="false" customHeight="true" outlineLevel="0" collapsed="false">
      <c r="A4469" s="1" t="s">
        <v>8708</v>
      </c>
      <c r="B4469" s="17" t="s">
        <v>5</v>
      </c>
      <c r="C4469" s="2" t="s">
        <v>6</v>
      </c>
      <c r="D4469" s="2" t="s">
        <v>7</v>
      </c>
    </row>
    <row r="4470" customFormat="false" ht="12.75" hidden="false" customHeight="true" outlineLevel="0" collapsed="false">
      <c r="A4470" s="1" t="s">
        <v>8709</v>
      </c>
      <c r="B4470" s="17" t="s">
        <v>5</v>
      </c>
      <c r="C4470" s="2" t="s">
        <v>6</v>
      </c>
      <c r="D4470" s="16" t="s">
        <v>7</v>
      </c>
    </row>
    <row r="4471" customFormat="false" ht="12.75" hidden="false" customHeight="true" outlineLevel="0" collapsed="false">
      <c r="A4471" s="1" t="s">
        <v>8710</v>
      </c>
      <c r="B4471" s="17" t="s">
        <v>5</v>
      </c>
      <c r="C4471" s="2" t="s">
        <v>6</v>
      </c>
      <c r="D4471" s="2" t="s">
        <v>7</v>
      </c>
    </row>
    <row r="4472" customFormat="false" ht="12.75" hidden="false" customHeight="true" outlineLevel="0" collapsed="false">
      <c r="A4472" s="1" t="s">
        <v>8711</v>
      </c>
      <c r="B4472" s="17" t="s">
        <v>5</v>
      </c>
      <c r="C4472" s="2" t="s">
        <v>6</v>
      </c>
      <c r="D4472" s="16" t="s">
        <v>7</v>
      </c>
    </row>
    <row r="4473" customFormat="false" ht="12.75" hidden="false" customHeight="true" outlineLevel="0" collapsed="false">
      <c r="A4473" s="1" t="s">
        <v>8712</v>
      </c>
      <c r="B4473" s="17" t="s">
        <v>5</v>
      </c>
      <c r="C4473" s="2" t="s">
        <v>6</v>
      </c>
      <c r="D4473" s="2" t="s">
        <v>7</v>
      </c>
    </row>
    <row r="4474" customFormat="false" ht="12.75" hidden="false" customHeight="true" outlineLevel="0" collapsed="false">
      <c r="A4474" s="25" t="s">
        <v>8713</v>
      </c>
      <c r="B4474" s="17" t="s">
        <v>5</v>
      </c>
      <c r="C4474" s="2" t="s">
        <v>6</v>
      </c>
      <c r="D4474" s="16" t="s">
        <v>7</v>
      </c>
      <c r="E4474" s="26" t="s">
        <v>8713</v>
      </c>
      <c r="F4474" s="17" t="s">
        <v>5</v>
      </c>
      <c r="G4474" s="2" t="s">
        <v>6</v>
      </c>
      <c r="H4474" s="2" t="s">
        <v>8714</v>
      </c>
      <c r="I4474" s="26" t="s">
        <v>8713</v>
      </c>
      <c r="J4474" s="17" t="s">
        <v>5</v>
      </c>
      <c r="K4474" s="2" t="s">
        <v>6</v>
      </c>
      <c r="L4474" s="2" t="s">
        <v>8714</v>
      </c>
      <c r="M4474" s="26" t="s">
        <v>8713</v>
      </c>
      <c r="N4474" s="17" t="s">
        <v>5</v>
      </c>
      <c r="O4474" s="2" t="s">
        <v>6</v>
      </c>
      <c r="P4474" s="2" t="s">
        <v>8714</v>
      </c>
      <c r="Q4474" s="26" t="s">
        <v>8713</v>
      </c>
      <c r="R4474" s="17" t="s">
        <v>5</v>
      </c>
      <c r="S4474" s="2" t="s">
        <v>6</v>
      </c>
      <c r="T4474" s="2" t="s">
        <v>8714</v>
      </c>
      <c r="U4474" s="26" t="s">
        <v>8713</v>
      </c>
      <c r="V4474" s="17" t="s">
        <v>5</v>
      </c>
      <c r="W4474" s="2" t="s">
        <v>6</v>
      </c>
      <c r="X4474" s="2" t="s">
        <v>8714</v>
      </c>
      <c r="Y4474" s="26" t="s">
        <v>8713</v>
      </c>
      <c r="Z4474" s="17" t="s">
        <v>5</v>
      </c>
      <c r="AA4474" s="2" t="s">
        <v>6</v>
      </c>
      <c r="AB4474" s="2" t="s">
        <v>8714</v>
      </c>
      <c r="AC4474" s="26" t="s">
        <v>8713</v>
      </c>
      <c r="AD4474" s="17" t="s">
        <v>5</v>
      </c>
      <c r="AE4474" s="2" t="s">
        <v>6</v>
      </c>
      <c r="AF4474" s="2" t="s">
        <v>8714</v>
      </c>
      <c r="AG4474" s="26" t="s">
        <v>8713</v>
      </c>
      <c r="AH4474" s="17" t="s">
        <v>5</v>
      </c>
      <c r="AI4474" s="2" t="s">
        <v>6</v>
      </c>
      <c r="AJ4474" s="2" t="s">
        <v>8714</v>
      </c>
      <c r="AK4474" s="26" t="s">
        <v>8713</v>
      </c>
      <c r="AL4474" s="17" t="s">
        <v>5</v>
      </c>
      <c r="AM4474" s="2" t="s">
        <v>6</v>
      </c>
      <c r="AN4474" s="2" t="s">
        <v>8714</v>
      </c>
      <c r="AO4474" s="26" t="s">
        <v>8713</v>
      </c>
      <c r="AP4474" s="17" t="s">
        <v>5</v>
      </c>
      <c r="AQ4474" s="2" t="s">
        <v>6</v>
      </c>
      <c r="AR4474" s="2" t="s">
        <v>8714</v>
      </c>
      <c r="AS4474" s="26" t="s">
        <v>8713</v>
      </c>
      <c r="AT4474" s="17" t="s">
        <v>5</v>
      </c>
      <c r="AU4474" s="2" t="s">
        <v>6</v>
      </c>
      <c r="AV4474" s="2" t="s">
        <v>8714</v>
      </c>
      <c r="AW4474" s="26" t="s">
        <v>8713</v>
      </c>
      <c r="AX4474" s="17" t="s">
        <v>5</v>
      </c>
      <c r="AY4474" s="2" t="s">
        <v>6</v>
      </c>
      <c r="AZ4474" s="2" t="s">
        <v>8714</v>
      </c>
      <c r="BA4474" s="26" t="s">
        <v>8713</v>
      </c>
      <c r="BB4474" s="17" t="s">
        <v>5</v>
      </c>
      <c r="BC4474" s="2" t="s">
        <v>6</v>
      </c>
      <c r="BD4474" s="2" t="s">
        <v>8714</v>
      </c>
      <c r="BE4474" s="26" t="s">
        <v>8713</v>
      </c>
      <c r="BF4474" s="17" t="s">
        <v>5</v>
      </c>
      <c r="BG4474" s="2" t="s">
        <v>6</v>
      </c>
      <c r="BH4474" s="2" t="s">
        <v>8714</v>
      </c>
      <c r="BI4474" s="26" t="s">
        <v>8713</v>
      </c>
      <c r="BJ4474" s="17" t="s">
        <v>5</v>
      </c>
      <c r="BK4474" s="2" t="s">
        <v>6</v>
      </c>
      <c r="BL4474" s="2" t="s">
        <v>8714</v>
      </c>
      <c r="BM4474" s="26" t="s">
        <v>8713</v>
      </c>
      <c r="BN4474" s="17" t="s">
        <v>5</v>
      </c>
      <c r="BO4474" s="2" t="s">
        <v>6</v>
      </c>
      <c r="BP4474" s="2" t="s">
        <v>8714</v>
      </c>
      <c r="BQ4474" s="26" t="s">
        <v>8713</v>
      </c>
      <c r="BR4474" s="17" t="s">
        <v>5</v>
      </c>
      <c r="BS4474" s="2" t="s">
        <v>6</v>
      </c>
      <c r="BT4474" s="2" t="s">
        <v>8714</v>
      </c>
      <c r="BU4474" s="26" t="s">
        <v>8713</v>
      </c>
      <c r="BV4474" s="17" t="s">
        <v>5</v>
      </c>
      <c r="BW4474" s="2" t="s">
        <v>6</v>
      </c>
      <c r="BX4474" s="2" t="s">
        <v>8714</v>
      </c>
      <c r="BY4474" s="26" t="s">
        <v>8713</v>
      </c>
      <c r="BZ4474" s="17" t="s">
        <v>5</v>
      </c>
      <c r="CA4474" s="2" t="s">
        <v>6</v>
      </c>
      <c r="CB4474" s="2" t="s">
        <v>8714</v>
      </c>
      <c r="CC4474" s="26" t="s">
        <v>8713</v>
      </c>
      <c r="CD4474" s="17" t="s">
        <v>5</v>
      </c>
      <c r="CE4474" s="2" t="s">
        <v>6</v>
      </c>
      <c r="CF4474" s="2" t="s">
        <v>8714</v>
      </c>
      <c r="CG4474" s="26" t="s">
        <v>8713</v>
      </c>
      <c r="CH4474" s="17" t="s">
        <v>5</v>
      </c>
      <c r="CI4474" s="2" t="s">
        <v>6</v>
      </c>
      <c r="CJ4474" s="2" t="s">
        <v>8714</v>
      </c>
      <c r="CK4474" s="26" t="s">
        <v>8713</v>
      </c>
      <c r="CL4474" s="17" t="s">
        <v>5</v>
      </c>
      <c r="CM4474" s="2" t="s">
        <v>6</v>
      </c>
      <c r="CN4474" s="2" t="s">
        <v>8714</v>
      </c>
      <c r="CO4474" s="26" t="s">
        <v>8713</v>
      </c>
      <c r="CP4474" s="17" t="s">
        <v>5</v>
      </c>
      <c r="CQ4474" s="2" t="s">
        <v>6</v>
      </c>
      <c r="CR4474" s="2" t="s">
        <v>8714</v>
      </c>
      <c r="CS4474" s="26" t="s">
        <v>8713</v>
      </c>
      <c r="CT4474" s="17" t="s">
        <v>5</v>
      </c>
      <c r="CU4474" s="2" t="s">
        <v>6</v>
      </c>
      <c r="CV4474" s="2" t="s">
        <v>8714</v>
      </c>
      <c r="CW4474" s="26" t="s">
        <v>8713</v>
      </c>
      <c r="CX4474" s="17" t="s">
        <v>5</v>
      </c>
      <c r="CY4474" s="2" t="s">
        <v>6</v>
      </c>
      <c r="CZ4474" s="2" t="s">
        <v>8714</v>
      </c>
      <c r="DA4474" s="26" t="s">
        <v>8713</v>
      </c>
      <c r="DB4474" s="17" t="s">
        <v>5</v>
      </c>
      <c r="DC4474" s="2" t="s">
        <v>6</v>
      </c>
      <c r="DD4474" s="2" t="s">
        <v>8714</v>
      </c>
      <c r="DE4474" s="26" t="s">
        <v>8713</v>
      </c>
      <c r="DF4474" s="17" t="s">
        <v>5</v>
      </c>
      <c r="DG4474" s="2" t="s">
        <v>6</v>
      </c>
      <c r="DH4474" s="2" t="s">
        <v>8714</v>
      </c>
      <c r="DI4474" s="26" t="s">
        <v>8713</v>
      </c>
      <c r="DJ4474" s="17" t="s">
        <v>5</v>
      </c>
      <c r="DK4474" s="2" t="s">
        <v>6</v>
      </c>
      <c r="DL4474" s="2" t="s">
        <v>8714</v>
      </c>
      <c r="DM4474" s="26" t="s">
        <v>8713</v>
      </c>
      <c r="DN4474" s="17" t="s">
        <v>5</v>
      </c>
      <c r="DO4474" s="2" t="s">
        <v>6</v>
      </c>
      <c r="DP4474" s="2" t="s">
        <v>8714</v>
      </c>
      <c r="DQ4474" s="26" t="s">
        <v>8713</v>
      </c>
      <c r="DR4474" s="17" t="s">
        <v>5</v>
      </c>
      <c r="DS4474" s="2" t="s">
        <v>6</v>
      </c>
      <c r="DT4474" s="2" t="s">
        <v>8714</v>
      </c>
      <c r="DU4474" s="26" t="s">
        <v>8713</v>
      </c>
      <c r="DV4474" s="17" t="s">
        <v>5</v>
      </c>
      <c r="DW4474" s="2" t="s">
        <v>6</v>
      </c>
      <c r="DX4474" s="2" t="s">
        <v>8714</v>
      </c>
      <c r="DY4474" s="26" t="s">
        <v>8713</v>
      </c>
      <c r="DZ4474" s="17" t="s">
        <v>5</v>
      </c>
      <c r="EA4474" s="2" t="s">
        <v>6</v>
      </c>
      <c r="EB4474" s="2" t="s">
        <v>8714</v>
      </c>
      <c r="EC4474" s="26" t="s">
        <v>8713</v>
      </c>
      <c r="ED4474" s="17" t="s">
        <v>5</v>
      </c>
      <c r="EE4474" s="2" t="s">
        <v>6</v>
      </c>
      <c r="EF4474" s="2" t="s">
        <v>8714</v>
      </c>
      <c r="EG4474" s="26" t="s">
        <v>8713</v>
      </c>
      <c r="EH4474" s="17" t="s">
        <v>5</v>
      </c>
      <c r="EI4474" s="2" t="s">
        <v>6</v>
      </c>
      <c r="EJ4474" s="2" t="s">
        <v>8714</v>
      </c>
      <c r="EK4474" s="26" t="s">
        <v>8713</v>
      </c>
      <c r="EL4474" s="17" t="s">
        <v>5</v>
      </c>
      <c r="EM4474" s="2" t="s">
        <v>6</v>
      </c>
      <c r="EN4474" s="2" t="s">
        <v>8714</v>
      </c>
      <c r="EO4474" s="26" t="s">
        <v>8713</v>
      </c>
      <c r="EP4474" s="17" t="s">
        <v>5</v>
      </c>
      <c r="EQ4474" s="2" t="s">
        <v>6</v>
      </c>
      <c r="ER4474" s="2" t="s">
        <v>8714</v>
      </c>
      <c r="ES4474" s="26" t="s">
        <v>8713</v>
      </c>
      <c r="ET4474" s="17" t="s">
        <v>5</v>
      </c>
      <c r="EU4474" s="2" t="s">
        <v>6</v>
      </c>
      <c r="EV4474" s="2" t="s">
        <v>8714</v>
      </c>
      <c r="EW4474" s="26" t="s">
        <v>8713</v>
      </c>
      <c r="EX4474" s="17" t="s">
        <v>5</v>
      </c>
      <c r="EY4474" s="2" t="s">
        <v>6</v>
      </c>
      <c r="EZ4474" s="2" t="s">
        <v>8714</v>
      </c>
      <c r="FA4474" s="26" t="s">
        <v>8713</v>
      </c>
      <c r="FB4474" s="17" t="s">
        <v>5</v>
      </c>
      <c r="FC4474" s="2" t="s">
        <v>6</v>
      </c>
      <c r="FD4474" s="2" t="s">
        <v>8714</v>
      </c>
      <c r="FE4474" s="26" t="s">
        <v>8713</v>
      </c>
      <c r="FF4474" s="17" t="s">
        <v>5</v>
      </c>
      <c r="FG4474" s="2" t="s">
        <v>6</v>
      </c>
      <c r="FH4474" s="2" t="s">
        <v>8714</v>
      </c>
      <c r="FI4474" s="26" t="s">
        <v>8713</v>
      </c>
      <c r="FJ4474" s="17" t="s">
        <v>5</v>
      </c>
      <c r="FK4474" s="2" t="s">
        <v>6</v>
      </c>
      <c r="FL4474" s="2" t="s">
        <v>8714</v>
      </c>
      <c r="FM4474" s="26" t="s">
        <v>8713</v>
      </c>
      <c r="FN4474" s="17" t="s">
        <v>5</v>
      </c>
      <c r="FO4474" s="2" t="s">
        <v>6</v>
      </c>
      <c r="FP4474" s="2" t="s">
        <v>8714</v>
      </c>
      <c r="FQ4474" s="26" t="s">
        <v>8713</v>
      </c>
      <c r="FR4474" s="17" t="s">
        <v>5</v>
      </c>
      <c r="FS4474" s="2" t="s">
        <v>6</v>
      </c>
      <c r="FT4474" s="2" t="s">
        <v>8714</v>
      </c>
      <c r="FU4474" s="26" t="s">
        <v>8713</v>
      </c>
      <c r="FV4474" s="17" t="s">
        <v>5</v>
      </c>
      <c r="FW4474" s="2" t="s">
        <v>6</v>
      </c>
      <c r="FX4474" s="2" t="s">
        <v>8714</v>
      </c>
      <c r="FY4474" s="26" t="s">
        <v>8713</v>
      </c>
      <c r="FZ4474" s="17" t="s">
        <v>5</v>
      </c>
      <c r="GA4474" s="2" t="s">
        <v>6</v>
      </c>
      <c r="GB4474" s="2" t="s">
        <v>8714</v>
      </c>
      <c r="GC4474" s="26" t="s">
        <v>8713</v>
      </c>
      <c r="GD4474" s="17" t="s">
        <v>5</v>
      </c>
      <c r="GE4474" s="2" t="s">
        <v>6</v>
      </c>
      <c r="GF4474" s="2" t="s">
        <v>8714</v>
      </c>
      <c r="GG4474" s="26" t="s">
        <v>8713</v>
      </c>
      <c r="GH4474" s="17" t="s">
        <v>5</v>
      </c>
      <c r="GI4474" s="2" t="s">
        <v>6</v>
      </c>
      <c r="GJ4474" s="2" t="s">
        <v>8714</v>
      </c>
      <c r="GK4474" s="26" t="s">
        <v>8713</v>
      </c>
      <c r="GL4474" s="17" t="s">
        <v>5</v>
      </c>
      <c r="GM4474" s="2" t="s">
        <v>6</v>
      </c>
      <c r="GN4474" s="2" t="s">
        <v>8714</v>
      </c>
      <c r="GO4474" s="26" t="s">
        <v>8713</v>
      </c>
      <c r="GP4474" s="17" t="s">
        <v>5</v>
      </c>
      <c r="GQ4474" s="2" t="s">
        <v>6</v>
      </c>
      <c r="GR4474" s="2" t="s">
        <v>8714</v>
      </c>
      <c r="GS4474" s="26" t="s">
        <v>8713</v>
      </c>
      <c r="GT4474" s="17" t="s">
        <v>5</v>
      </c>
      <c r="GU4474" s="2" t="s">
        <v>6</v>
      </c>
      <c r="GV4474" s="2" t="s">
        <v>8714</v>
      </c>
      <c r="GW4474" s="26" t="s">
        <v>8713</v>
      </c>
      <c r="GX4474" s="17" t="s">
        <v>5</v>
      </c>
      <c r="GY4474" s="2" t="s">
        <v>6</v>
      </c>
      <c r="GZ4474" s="2" t="s">
        <v>8714</v>
      </c>
      <c r="HA4474" s="26" t="s">
        <v>8713</v>
      </c>
      <c r="HB4474" s="17" t="s">
        <v>5</v>
      </c>
      <c r="HC4474" s="2" t="s">
        <v>6</v>
      </c>
      <c r="HD4474" s="2" t="s">
        <v>8714</v>
      </c>
      <c r="HE4474" s="26" t="s">
        <v>8713</v>
      </c>
      <c r="HF4474" s="17" t="s">
        <v>5</v>
      </c>
      <c r="HG4474" s="2" t="s">
        <v>6</v>
      </c>
      <c r="HH4474" s="2" t="s">
        <v>8714</v>
      </c>
      <c r="HI4474" s="26" t="s">
        <v>8713</v>
      </c>
      <c r="HJ4474" s="17" t="s">
        <v>5</v>
      </c>
      <c r="HK4474" s="2" t="s">
        <v>6</v>
      </c>
      <c r="HL4474" s="2" t="s">
        <v>8714</v>
      </c>
      <c r="HM4474" s="26" t="s">
        <v>8713</v>
      </c>
      <c r="HN4474" s="17" t="s">
        <v>5</v>
      </c>
      <c r="HO4474" s="2" t="s">
        <v>6</v>
      </c>
      <c r="HP4474" s="2" t="s">
        <v>8714</v>
      </c>
      <c r="HQ4474" s="26" t="s">
        <v>8713</v>
      </c>
      <c r="HR4474" s="17" t="s">
        <v>5</v>
      </c>
      <c r="HS4474" s="2" t="s">
        <v>6</v>
      </c>
      <c r="HT4474" s="2" t="s">
        <v>8714</v>
      </c>
      <c r="HU4474" s="26" t="s">
        <v>8713</v>
      </c>
      <c r="HV4474" s="17" t="s">
        <v>5</v>
      </c>
      <c r="HW4474" s="2" t="s">
        <v>6</v>
      </c>
      <c r="HX4474" s="2" t="s">
        <v>8714</v>
      </c>
      <c r="HY4474" s="26" t="s">
        <v>8713</v>
      </c>
      <c r="HZ4474" s="17" t="s">
        <v>5</v>
      </c>
      <c r="IA4474" s="2" t="s">
        <v>6</v>
      </c>
      <c r="IB4474" s="2" t="s">
        <v>8714</v>
      </c>
      <c r="IC4474" s="26" t="s">
        <v>8713</v>
      </c>
      <c r="ID4474" s="17" t="s">
        <v>5</v>
      </c>
      <c r="IE4474" s="2" t="s">
        <v>6</v>
      </c>
      <c r="IF4474" s="2" t="s">
        <v>8714</v>
      </c>
      <c r="IG4474" s="26" t="s">
        <v>8713</v>
      </c>
      <c r="IH4474" s="17" t="s">
        <v>5</v>
      </c>
      <c r="II4474" s="2" t="s">
        <v>6</v>
      </c>
      <c r="IJ4474" s="2" t="s">
        <v>8714</v>
      </c>
      <c r="IK4474" s="26" t="s">
        <v>8713</v>
      </c>
      <c r="IL4474" s="17" t="s">
        <v>5</v>
      </c>
      <c r="IM4474" s="2" t="s">
        <v>6</v>
      </c>
      <c r="IN4474" s="2" t="s">
        <v>8714</v>
      </c>
      <c r="IO4474" s="26" t="s">
        <v>8713</v>
      </c>
      <c r="IP4474" s="17" t="s">
        <v>5</v>
      </c>
      <c r="IQ4474" s="2" t="s">
        <v>6</v>
      </c>
      <c r="IR4474" s="2" t="s">
        <v>8714</v>
      </c>
      <c r="IS4474" s="26" t="s">
        <v>8713</v>
      </c>
      <c r="IT4474" s="17" t="s">
        <v>5</v>
      </c>
      <c r="IU4474" s="2" t="s">
        <v>6</v>
      </c>
      <c r="IV4474" s="2" t="s">
        <v>8714</v>
      </c>
    </row>
    <row r="4475" customFormat="false" ht="12.75" hidden="false" customHeight="true" outlineLevel="0" collapsed="false">
      <c r="A4475" s="25" t="s">
        <v>8715</v>
      </c>
      <c r="B4475" s="17" t="s">
        <v>5</v>
      </c>
      <c r="C4475" s="2" t="s">
        <v>6</v>
      </c>
      <c r="D4475" s="2" t="s">
        <v>7</v>
      </c>
      <c r="E4475" s="26" t="s">
        <v>8715</v>
      </c>
      <c r="F4475" s="17" t="s">
        <v>5</v>
      </c>
      <c r="G4475" s="2" t="s">
        <v>6</v>
      </c>
      <c r="H4475" s="2" t="s">
        <v>8716</v>
      </c>
      <c r="I4475" s="26" t="s">
        <v>8715</v>
      </c>
      <c r="J4475" s="17" t="s">
        <v>5</v>
      </c>
      <c r="K4475" s="2" t="s">
        <v>6</v>
      </c>
      <c r="L4475" s="2" t="s">
        <v>8716</v>
      </c>
      <c r="M4475" s="26" t="s">
        <v>8715</v>
      </c>
      <c r="N4475" s="17" t="s">
        <v>5</v>
      </c>
      <c r="O4475" s="2" t="s">
        <v>6</v>
      </c>
      <c r="P4475" s="2" t="s">
        <v>8716</v>
      </c>
      <c r="Q4475" s="26" t="s">
        <v>8715</v>
      </c>
      <c r="R4475" s="17" t="s">
        <v>5</v>
      </c>
      <c r="S4475" s="2" t="s">
        <v>6</v>
      </c>
      <c r="T4475" s="2" t="s">
        <v>8716</v>
      </c>
      <c r="U4475" s="26" t="s">
        <v>8715</v>
      </c>
      <c r="V4475" s="17" t="s">
        <v>5</v>
      </c>
      <c r="W4475" s="2" t="s">
        <v>6</v>
      </c>
      <c r="X4475" s="2" t="s">
        <v>8716</v>
      </c>
      <c r="Y4475" s="26" t="s">
        <v>8715</v>
      </c>
      <c r="Z4475" s="17" t="s">
        <v>5</v>
      </c>
      <c r="AA4475" s="2" t="s">
        <v>6</v>
      </c>
      <c r="AB4475" s="2" t="s">
        <v>8716</v>
      </c>
      <c r="AC4475" s="26" t="s">
        <v>8715</v>
      </c>
      <c r="AD4475" s="17" t="s">
        <v>5</v>
      </c>
      <c r="AE4475" s="2" t="s">
        <v>6</v>
      </c>
      <c r="AF4475" s="2" t="s">
        <v>8716</v>
      </c>
      <c r="AG4475" s="26" t="s">
        <v>8715</v>
      </c>
      <c r="AH4475" s="17" t="s">
        <v>5</v>
      </c>
      <c r="AI4475" s="2" t="s">
        <v>6</v>
      </c>
      <c r="AJ4475" s="2" t="s">
        <v>8716</v>
      </c>
      <c r="AK4475" s="26" t="s">
        <v>8715</v>
      </c>
      <c r="AL4475" s="17" t="s">
        <v>5</v>
      </c>
      <c r="AM4475" s="2" t="s">
        <v>6</v>
      </c>
      <c r="AN4475" s="2" t="s">
        <v>8716</v>
      </c>
      <c r="AO4475" s="26" t="s">
        <v>8715</v>
      </c>
      <c r="AP4475" s="17" t="s">
        <v>5</v>
      </c>
      <c r="AQ4475" s="2" t="s">
        <v>6</v>
      </c>
      <c r="AR4475" s="2" t="s">
        <v>8716</v>
      </c>
      <c r="AS4475" s="26" t="s">
        <v>8715</v>
      </c>
      <c r="AT4475" s="17" t="s">
        <v>5</v>
      </c>
      <c r="AU4475" s="2" t="s">
        <v>6</v>
      </c>
      <c r="AV4475" s="2" t="s">
        <v>8716</v>
      </c>
      <c r="AW4475" s="26" t="s">
        <v>8715</v>
      </c>
      <c r="AX4475" s="17" t="s">
        <v>5</v>
      </c>
      <c r="AY4475" s="2" t="s">
        <v>6</v>
      </c>
      <c r="AZ4475" s="2" t="s">
        <v>8716</v>
      </c>
      <c r="BA4475" s="26" t="s">
        <v>8715</v>
      </c>
      <c r="BB4475" s="17" t="s">
        <v>5</v>
      </c>
      <c r="BC4475" s="2" t="s">
        <v>6</v>
      </c>
      <c r="BD4475" s="2" t="s">
        <v>8716</v>
      </c>
      <c r="BE4475" s="26" t="s">
        <v>8715</v>
      </c>
      <c r="BF4475" s="17" t="s">
        <v>5</v>
      </c>
      <c r="BG4475" s="2" t="s">
        <v>6</v>
      </c>
      <c r="BH4475" s="2" t="s">
        <v>8716</v>
      </c>
      <c r="BI4475" s="26" t="s">
        <v>8715</v>
      </c>
      <c r="BJ4475" s="17" t="s">
        <v>5</v>
      </c>
      <c r="BK4475" s="2" t="s">
        <v>6</v>
      </c>
      <c r="BL4475" s="2" t="s">
        <v>8716</v>
      </c>
      <c r="BM4475" s="26" t="s">
        <v>8715</v>
      </c>
      <c r="BN4475" s="17" t="s">
        <v>5</v>
      </c>
      <c r="BO4475" s="2" t="s">
        <v>6</v>
      </c>
      <c r="BP4475" s="2" t="s">
        <v>8716</v>
      </c>
      <c r="BQ4475" s="26" t="s">
        <v>8715</v>
      </c>
      <c r="BR4475" s="17" t="s">
        <v>5</v>
      </c>
      <c r="BS4475" s="2" t="s">
        <v>6</v>
      </c>
      <c r="BT4475" s="2" t="s">
        <v>8716</v>
      </c>
      <c r="BU4475" s="26" t="s">
        <v>8715</v>
      </c>
      <c r="BV4475" s="17" t="s">
        <v>5</v>
      </c>
      <c r="BW4475" s="2" t="s">
        <v>6</v>
      </c>
      <c r="BX4475" s="2" t="s">
        <v>8716</v>
      </c>
      <c r="BY4475" s="26" t="s">
        <v>8715</v>
      </c>
      <c r="BZ4475" s="17" t="s">
        <v>5</v>
      </c>
      <c r="CA4475" s="2" t="s">
        <v>6</v>
      </c>
      <c r="CB4475" s="2" t="s">
        <v>8716</v>
      </c>
      <c r="CC4475" s="26" t="s">
        <v>8715</v>
      </c>
      <c r="CD4475" s="17" t="s">
        <v>5</v>
      </c>
      <c r="CE4475" s="2" t="s">
        <v>6</v>
      </c>
      <c r="CF4475" s="2" t="s">
        <v>8716</v>
      </c>
      <c r="CG4475" s="26" t="s">
        <v>8715</v>
      </c>
      <c r="CH4475" s="17" t="s">
        <v>5</v>
      </c>
      <c r="CI4475" s="2" t="s">
        <v>6</v>
      </c>
      <c r="CJ4475" s="2" t="s">
        <v>8716</v>
      </c>
      <c r="CK4475" s="26" t="s">
        <v>8715</v>
      </c>
      <c r="CL4475" s="17" t="s">
        <v>5</v>
      </c>
      <c r="CM4475" s="2" t="s">
        <v>6</v>
      </c>
      <c r="CN4475" s="2" t="s">
        <v>8716</v>
      </c>
      <c r="CO4475" s="26" t="s">
        <v>8715</v>
      </c>
      <c r="CP4475" s="17" t="s">
        <v>5</v>
      </c>
      <c r="CQ4475" s="2" t="s">
        <v>6</v>
      </c>
      <c r="CR4475" s="2" t="s">
        <v>8716</v>
      </c>
      <c r="CS4475" s="26" t="s">
        <v>8715</v>
      </c>
      <c r="CT4475" s="17" t="s">
        <v>5</v>
      </c>
      <c r="CU4475" s="2" t="s">
        <v>6</v>
      </c>
      <c r="CV4475" s="2" t="s">
        <v>8716</v>
      </c>
      <c r="CW4475" s="26" t="s">
        <v>8715</v>
      </c>
      <c r="CX4475" s="17" t="s">
        <v>5</v>
      </c>
      <c r="CY4475" s="2" t="s">
        <v>6</v>
      </c>
      <c r="CZ4475" s="2" t="s">
        <v>8716</v>
      </c>
      <c r="DA4475" s="26" t="s">
        <v>8715</v>
      </c>
      <c r="DB4475" s="17" t="s">
        <v>5</v>
      </c>
      <c r="DC4475" s="2" t="s">
        <v>6</v>
      </c>
      <c r="DD4475" s="2" t="s">
        <v>8716</v>
      </c>
      <c r="DE4475" s="26" t="s">
        <v>8715</v>
      </c>
      <c r="DF4475" s="17" t="s">
        <v>5</v>
      </c>
      <c r="DG4475" s="2" t="s">
        <v>6</v>
      </c>
      <c r="DH4475" s="2" t="s">
        <v>8716</v>
      </c>
      <c r="DI4475" s="26" t="s">
        <v>8715</v>
      </c>
      <c r="DJ4475" s="17" t="s">
        <v>5</v>
      </c>
      <c r="DK4475" s="2" t="s">
        <v>6</v>
      </c>
      <c r="DL4475" s="2" t="s">
        <v>8716</v>
      </c>
      <c r="DM4475" s="26" t="s">
        <v>8715</v>
      </c>
      <c r="DN4475" s="17" t="s">
        <v>5</v>
      </c>
      <c r="DO4475" s="2" t="s">
        <v>6</v>
      </c>
      <c r="DP4475" s="2" t="s">
        <v>8716</v>
      </c>
      <c r="DQ4475" s="26" t="s">
        <v>8715</v>
      </c>
      <c r="DR4475" s="17" t="s">
        <v>5</v>
      </c>
      <c r="DS4475" s="2" t="s">
        <v>6</v>
      </c>
      <c r="DT4475" s="2" t="s">
        <v>8716</v>
      </c>
      <c r="DU4475" s="26" t="s">
        <v>8715</v>
      </c>
      <c r="DV4475" s="17" t="s">
        <v>5</v>
      </c>
      <c r="DW4475" s="2" t="s">
        <v>6</v>
      </c>
      <c r="DX4475" s="2" t="s">
        <v>8716</v>
      </c>
      <c r="DY4475" s="26" t="s">
        <v>8715</v>
      </c>
      <c r="DZ4475" s="17" t="s">
        <v>5</v>
      </c>
      <c r="EA4475" s="2" t="s">
        <v>6</v>
      </c>
      <c r="EB4475" s="2" t="s">
        <v>8716</v>
      </c>
      <c r="EC4475" s="26" t="s">
        <v>8715</v>
      </c>
      <c r="ED4475" s="17" t="s">
        <v>5</v>
      </c>
      <c r="EE4475" s="2" t="s">
        <v>6</v>
      </c>
      <c r="EF4475" s="2" t="s">
        <v>8716</v>
      </c>
      <c r="EG4475" s="26" t="s">
        <v>8715</v>
      </c>
      <c r="EH4475" s="17" t="s">
        <v>5</v>
      </c>
      <c r="EI4475" s="2" t="s">
        <v>6</v>
      </c>
      <c r="EJ4475" s="2" t="s">
        <v>8716</v>
      </c>
      <c r="EK4475" s="26" t="s">
        <v>8715</v>
      </c>
      <c r="EL4475" s="17" t="s">
        <v>5</v>
      </c>
      <c r="EM4475" s="2" t="s">
        <v>6</v>
      </c>
      <c r="EN4475" s="2" t="s">
        <v>8716</v>
      </c>
      <c r="EO4475" s="26" t="s">
        <v>8715</v>
      </c>
      <c r="EP4475" s="17" t="s">
        <v>5</v>
      </c>
      <c r="EQ4475" s="2" t="s">
        <v>6</v>
      </c>
      <c r="ER4475" s="2" t="s">
        <v>8716</v>
      </c>
      <c r="ES4475" s="26" t="s">
        <v>8715</v>
      </c>
      <c r="ET4475" s="17" t="s">
        <v>5</v>
      </c>
      <c r="EU4475" s="2" t="s">
        <v>6</v>
      </c>
      <c r="EV4475" s="2" t="s">
        <v>8716</v>
      </c>
      <c r="EW4475" s="26" t="s">
        <v>8715</v>
      </c>
      <c r="EX4475" s="17" t="s">
        <v>5</v>
      </c>
      <c r="EY4475" s="2" t="s">
        <v>6</v>
      </c>
      <c r="EZ4475" s="2" t="s">
        <v>8716</v>
      </c>
      <c r="FA4475" s="26" t="s">
        <v>8715</v>
      </c>
      <c r="FB4475" s="17" t="s">
        <v>5</v>
      </c>
      <c r="FC4475" s="2" t="s">
        <v>6</v>
      </c>
      <c r="FD4475" s="2" t="s">
        <v>8716</v>
      </c>
      <c r="FE4475" s="26" t="s">
        <v>8715</v>
      </c>
      <c r="FF4475" s="17" t="s">
        <v>5</v>
      </c>
      <c r="FG4475" s="2" t="s">
        <v>6</v>
      </c>
      <c r="FH4475" s="2" t="s">
        <v>8716</v>
      </c>
      <c r="FI4475" s="26" t="s">
        <v>8715</v>
      </c>
      <c r="FJ4475" s="17" t="s">
        <v>5</v>
      </c>
      <c r="FK4475" s="2" t="s">
        <v>6</v>
      </c>
      <c r="FL4475" s="2" t="s">
        <v>8716</v>
      </c>
      <c r="FM4475" s="26" t="s">
        <v>8715</v>
      </c>
      <c r="FN4475" s="17" t="s">
        <v>5</v>
      </c>
      <c r="FO4475" s="2" t="s">
        <v>6</v>
      </c>
      <c r="FP4475" s="2" t="s">
        <v>8716</v>
      </c>
      <c r="FQ4475" s="26" t="s">
        <v>8715</v>
      </c>
      <c r="FR4475" s="17" t="s">
        <v>5</v>
      </c>
      <c r="FS4475" s="2" t="s">
        <v>6</v>
      </c>
      <c r="FT4475" s="2" t="s">
        <v>8716</v>
      </c>
      <c r="FU4475" s="26" t="s">
        <v>8715</v>
      </c>
      <c r="FV4475" s="17" t="s">
        <v>5</v>
      </c>
      <c r="FW4475" s="2" t="s">
        <v>6</v>
      </c>
      <c r="FX4475" s="2" t="s">
        <v>8716</v>
      </c>
      <c r="FY4475" s="26" t="s">
        <v>8715</v>
      </c>
      <c r="FZ4475" s="17" t="s">
        <v>5</v>
      </c>
      <c r="GA4475" s="2" t="s">
        <v>6</v>
      </c>
      <c r="GB4475" s="2" t="s">
        <v>8716</v>
      </c>
      <c r="GC4475" s="26" t="s">
        <v>8715</v>
      </c>
      <c r="GD4475" s="17" t="s">
        <v>5</v>
      </c>
      <c r="GE4475" s="2" t="s">
        <v>6</v>
      </c>
      <c r="GF4475" s="2" t="s">
        <v>8716</v>
      </c>
      <c r="GG4475" s="26" t="s">
        <v>8715</v>
      </c>
      <c r="GH4475" s="17" t="s">
        <v>5</v>
      </c>
      <c r="GI4475" s="2" t="s">
        <v>6</v>
      </c>
      <c r="GJ4475" s="2" t="s">
        <v>8716</v>
      </c>
      <c r="GK4475" s="26" t="s">
        <v>8715</v>
      </c>
      <c r="GL4475" s="17" t="s">
        <v>5</v>
      </c>
      <c r="GM4475" s="2" t="s">
        <v>6</v>
      </c>
      <c r="GN4475" s="2" t="s">
        <v>8716</v>
      </c>
      <c r="GO4475" s="26" t="s">
        <v>8715</v>
      </c>
      <c r="GP4475" s="17" t="s">
        <v>5</v>
      </c>
      <c r="GQ4475" s="2" t="s">
        <v>6</v>
      </c>
      <c r="GR4475" s="2" t="s">
        <v>8716</v>
      </c>
      <c r="GS4475" s="26" t="s">
        <v>8715</v>
      </c>
      <c r="GT4475" s="17" t="s">
        <v>5</v>
      </c>
      <c r="GU4475" s="2" t="s">
        <v>6</v>
      </c>
      <c r="GV4475" s="2" t="s">
        <v>8716</v>
      </c>
      <c r="GW4475" s="26" t="s">
        <v>8715</v>
      </c>
      <c r="GX4475" s="17" t="s">
        <v>5</v>
      </c>
      <c r="GY4475" s="2" t="s">
        <v>6</v>
      </c>
      <c r="GZ4475" s="2" t="s">
        <v>8716</v>
      </c>
      <c r="HA4475" s="26" t="s">
        <v>8715</v>
      </c>
      <c r="HB4475" s="17" t="s">
        <v>5</v>
      </c>
      <c r="HC4475" s="2" t="s">
        <v>6</v>
      </c>
      <c r="HD4475" s="2" t="s">
        <v>8716</v>
      </c>
      <c r="HE4475" s="26" t="s">
        <v>8715</v>
      </c>
      <c r="HF4475" s="17" t="s">
        <v>5</v>
      </c>
      <c r="HG4475" s="2" t="s">
        <v>6</v>
      </c>
      <c r="HH4475" s="2" t="s">
        <v>8716</v>
      </c>
      <c r="HI4475" s="26" t="s">
        <v>8715</v>
      </c>
      <c r="HJ4475" s="17" t="s">
        <v>5</v>
      </c>
      <c r="HK4475" s="2" t="s">
        <v>6</v>
      </c>
      <c r="HL4475" s="2" t="s">
        <v>8716</v>
      </c>
      <c r="HM4475" s="26" t="s">
        <v>8715</v>
      </c>
      <c r="HN4475" s="17" t="s">
        <v>5</v>
      </c>
      <c r="HO4475" s="2" t="s">
        <v>6</v>
      </c>
      <c r="HP4475" s="2" t="s">
        <v>8716</v>
      </c>
      <c r="HQ4475" s="26" t="s">
        <v>8715</v>
      </c>
      <c r="HR4475" s="17" t="s">
        <v>5</v>
      </c>
      <c r="HS4475" s="2" t="s">
        <v>6</v>
      </c>
      <c r="HT4475" s="2" t="s">
        <v>8716</v>
      </c>
      <c r="HU4475" s="26" t="s">
        <v>8715</v>
      </c>
      <c r="HV4475" s="17" t="s">
        <v>5</v>
      </c>
      <c r="HW4475" s="2" t="s">
        <v>6</v>
      </c>
      <c r="HX4475" s="2" t="s">
        <v>8716</v>
      </c>
      <c r="HY4475" s="26" t="s">
        <v>8715</v>
      </c>
      <c r="HZ4475" s="17" t="s">
        <v>5</v>
      </c>
      <c r="IA4475" s="2" t="s">
        <v>6</v>
      </c>
      <c r="IB4475" s="2" t="s">
        <v>8716</v>
      </c>
      <c r="IC4475" s="26" t="s">
        <v>8715</v>
      </c>
      <c r="ID4475" s="17" t="s">
        <v>5</v>
      </c>
      <c r="IE4475" s="2" t="s">
        <v>6</v>
      </c>
      <c r="IF4475" s="2" t="s">
        <v>8716</v>
      </c>
      <c r="IG4475" s="26" t="s">
        <v>8715</v>
      </c>
      <c r="IH4475" s="17" t="s">
        <v>5</v>
      </c>
      <c r="II4475" s="2" t="s">
        <v>6</v>
      </c>
      <c r="IJ4475" s="2" t="s">
        <v>8716</v>
      </c>
      <c r="IK4475" s="26" t="s">
        <v>8715</v>
      </c>
      <c r="IL4475" s="17" t="s">
        <v>5</v>
      </c>
      <c r="IM4475" s="2" t="s">
        <v>6</v>
      </c>
      <c r="IN4475" s="2" t="s">
        <v>8716</v>
      </c>
      <c r="IO4475" s="26" t="s">
        <v>8715</v>
      </c>
      <c r="IP4475" s="17" t="s">
        <v>5</v>
      </c>
      <c r="IQ4475" s="2" t="s">
        <v>6</v>
      </c>
      <c r="IR4475" s="2" t="s">
        <v>8716</v>
      </c>
      <c r="IS4475" s="26" t="s">
        <v>8715</v>
      </c>
      <c r="IT4475" s="17" t="s">
        <v>5</v>
      </c>
      <c r="IU4475" s="2" t="s">
        <v>6</v>
      </c>
      <c r="IV4475" s="2" t="s">
        <v>8716</v>
      </c>
    </row>
    <row r="4476" customFormat="false" ht="12.75" hidden="false" customHeight="true" outlineLevel="0" collapsed="false">
      <c r="A4476" s="25" t="s">
        <v>8717</v>
      </c>
      <c r="B4476" s="17" t="s">
        <v>5</v>
      </c>
      <c r="C4476" s="2" t="s">
        <v>6</v>
      </c>
      <c r="D4476" s="16" t="s">
        <v>7</v>
      </c>
      <c r="E4476" s="26" t="s">
        <v>8717</v>
      </c>
      <c r="F4476" s="17" t="s">
        <v>5</v>
      </c>
      <c r="G4476" s="2" t="s">
        <v>6</v>
      </c>
      <c r="H4476" s="2" t="s">
        <v>8718</v>
      </c>
      <c r="I4476" s="26" t="s">
        <v>8717</v>
      </c>
      <c r="J4476" s="17" t="s">
        <v>5</v>
      </c>
      <c r="K4476" s="2" t="s">
        <v>6</v>
      </c>
      <c r="L4476" s="2" t="s">
        <v>8718</v>
      </c>
      <c r="M4476" s="26" t="s">
        <v>8717</v>
      </c>
      <c r="N4476" s="17" t="s">
        <v>5</v>
      </c>
      <c r="O4476" s="2" t="s">
        <v>6</v>
      </c>
      <c r="P4476" s="2" t="s">
        <v>8718</v>
      </c>
      <c r="Q4476" s="26" t="s">
        <v>8717</v>
      </c>
      <c r="R4476" s="17" t="s">
        <v>5</v>
      </c>
      <c r="S4476" s="2" t="s">
        <v>6</v>
      </c>
      <c r="T4476" s="2" t="s">
        <v>8718</v>
      </c>
      <c r="U4476" s="26" t="s">
        <v>8717</v>
      </c>
      <c r="V4476" s="17" t="s">
        <v>5</v>
      </c>
      <c r="W4476" s="2" t="s">
        <v>6</v>
      </c>
      <c r="X4476" s="2" t="s">
        <v>8718</v>
      </c>
      <c r="Y4476" s="26" t="s">
        <v>8717</v>
      </c>
      <c r="Z4476" s="17" t="s">
        <v>5</v>
      </c>
      <c r="AA4476" s="2" t="s">
        <v>6</v>
      </c>
      <c r="AB4476" s="2" t="s">
        <v>8718</v>
      </c>
      <c r="AC4476" s="26" t="s">
        <v>8717</v>
      </c>
      <c r="AD4476" s="17" t="s">
        <v>5</v>
      </c>
      <c r="AE4476" s="2" t="s">
        <v>6</v>
      </c>
      <c r="AF4476" s="2" t="s">
        <v>8718</v>
      </c>
      <c r="AG4476" s="26" t="s">
        <v>8717</v>
      </c>
      <c r="AH4476" s="17" t="s">
        <v>5</v>
      </c>
      <c r="AI4476" s="2" t="s">
        <v>6</v>
      </c>
      <c r="AJ4476" s="2" t="s">
        <v>8718</v>
      </c>
      <c r="AK4476" s="26" t="s">
        <v>8717</v>
      </c>
      <c r="AL4476" s="17" t="s">
        <v>5</v>
      </c>
      <c r="AM4476" s="2" t="s">
        <v>6</v>
      </c>
      <c r="AN4476" s="2" t="s">
        <v>8718</v>
      </c>
      <c r="AO4476" s="26" t="s">
        <v>8717</v>
      </c>
      <c r="AP4476" s="17" t="s">
        <v>5</v>
      </c>
      <c r="AQ4476" s="2" t="s">
        <v>6</v>
      </c>
      <c r="AR4476" s="2" t="s">
        <v>8718</v>
      </c>
      <c r="AS4476" s="26" t="s">
        <v>8717</v>
      </c>
      <c r="AT4476" s="17" t="s">
        <v>5</v>
      </c>
      <c r="AU4476" s="2" t="s">
        <v>6</v>
      </c>
      <c r="AV4476" s="2" t="s">
        <v>8718</v>
      </c>
      <c r="AW4476" s="26" t="s">
        <v>8717</v>
      </c>
      <c r="AX4476" s="17" t="s">
        <v>5</v>
      </c>
      <c r="AY4476" s="2" t="s">
        <v>6</v>
      </c>
      <c r="AZ4476" s="2" t="s">
        <v>8718</v>
      </c>
      <c r="BA4476" s="26" t="s">
        <v>8717</v>
      </c>
      <c r="BB4476" s="17" t="s">
        <v>5</v>
      </c>
      <c r="BC4476" s="2" t="s">
        <v>6</v>
      </c>
      <c r="BD4476" s="2" t="s">
        <v>8718</v>
      </c>
      <c r="BE4476" s="26" t="s">
        <v>8717</v>
      </c>
      <c r="BF4476" s="17" t="s">
        <v>5</v>
      </c>
      <c r="BG4476" s="2" t="s">
        <v>6</v>
      </c>
      <c r="BH4476" s="2" t="s">
        <v>8718</v>
      </c>
      <c r="BI4476" s="26" t="s">
        <v>8717</v>
      </c>
      <c r="BJ4476" s="17" t="s">
        <v>5</v>
      </c>
      <c r="BK4476" s="2" t="s">
        <v>6</v>
      </c>
      <c r="BL4476" s="2" t="s">
        <v>8718</v>
      </c>
      <c r="BM4476" s="26" t="s">
        <v>8717</v>
      </c>
      <c r="BN4476" s="17" t="s">
        <v>5</v>
      </c>
      <c r="BO4476" s="2" t="s">
        <v>6</v>
      </c>
      <c r="BP4476" s="2" t="s">
        <v>8718</v>
      </c>
      <c r="BQ4476" s="26" t="s">
        <v>8717</v>
      </c>
      <c r="BR4476" s="17" t="s">
        <v>5</v>
      </c>
      <c r="BS4476" s="2" t="s">
        <v>6</v>
      </c>
      <c r="BT4476" s="2" t="s">
        <v>8718</v>
      </c>
      <c r="BU4476" s="26" t="s">
        <v>8717</v>
      </c>
      <c r="BV4476" s="17" t="s">
        <v>5</v>
      </c>
      <c r="BW4476" s="2" t="s">
        <v>6</v>
      </c>
      <c r="BX4476" s="2" t="s">
        <v>8718</v>
      </c>
      <c r="BY4476" s="26" t="s">
        <v>8717</v>
      </c>
      <c r="BZ4476" s="17" t="s">
        <v>5</v>
      </c>
      <c r="CA4476" s="2" t="s">
        <v>6</v>
      </c>
      <c r="CB4476" s="2" t="s">
        <v>8718</v>
      </c>
      <c r="CC4476" s="26" t="s">
        <v>8717</v>
      </c>
      <c r="CD4476" s="17" t="s">
        <v>5</v>
      </c>
      <c r="CE4476" s="2" t="s">
        <v>6</v>
      </c>
      <c r="CF4476" s="2" t="s">
        <v>8718</v>
      </c>
      <c r="CG4476" s="26" t="s">
        <v>8717</v>
      </c>
      <c r="CH4476" s="17" t="s">
        <v>5</v>
      </c>
      <c r="CI4476" s="2" t="s">
        <v>6</v>
      </c>
      <c r="CJ4476" s="2" t="s">
        <v>8718</v>
      </c>
      <c r="CK4476" s="26" t="s">
        <v>8717</v>
      </c>
      <c r="CL4476" s="17" t="s">
        <v>5</v>
      </c>
      <c r="CM4476" s="2" t="s">
        <v>6</v>
      </c>
      <c r="CN4476" s="2" t="s">
        <v>8718</v>
      </c>
      <c r="CO4476" s="26" t="s">
        <v>8717</v>
      </c>
      <c r="CP4476" s="17" t="s">
        <v>5</v>
      </c>
      <c r="CQ4476" s="2" t="s">
        <v>6</v>
      </c>
      <c r="CR4476" s="2" t="s">
        <v>8718</v>
      </c>
      <c r="CS4476" s="26" t="s">
        <v>8717</v>
      </c>
      <c r="CT4476" s="17" t="s">
        <v>5</v>
      </c>
      <c r="CU4476" s="2" t="s">
        <v>6</v>
      </c>
      <c r="CV4476" s="2" t="s">
        <v>8718</v>
      </c>
      <c r="CW4476" s="26" t="s">
        <v>8717</v>
      </c>
      <c r="CX4476" s="17" t="s">
        <v>5</v>
      </c>
      <c r="CY4476" s="2" t="s">
        <v>6</v>
      </c>
      <c r="CZ4476" s="2" t="s">
        <v>8718</v>
      </c>
      <c r="DA4476" s="26" t="s">
        <v>8717</v>
      </c>
      <c r="DB4476" s="17" t="s">
        <v>5</v>
      </c>
      <c r="DC4476" s="2" t="s">
        <v>6</v>
      </c>
      <c r="DD4476" s="2" t="s">
        <v>8718</v>
      </c>
      <c r="DE4476" s="26" t="s">
        <v>8717</v>
      </c>
      <c r="DF4476" s="17" t="s">
        <v>5</v>
      </c>
      <c r="DG4476" s="2" t="s">
        <v>6</v>
      </c>
      <c r="DH4476" s="2" t="s">
        <v>8718</v>
      </c>
      <c r="DI4476" s="26" t="s">
        <v>8717</v>
      </c>
      <c r="DJ4476" s="17" t="s">
        <v>5</v>
      </c>
      <c r="DK4476" s="2" t="s">
        <v>6</v>
      </c>
      <c r="DL4476" s="2" t="s">
        <v>8718</v>
      </c>
      <c r="DM4476" s="26" t="s">
        <v>8717</v>
      </c>
      <c r="DN4476" s="17" t="s">
        <v>5</v>
      </c>
      <c r="DO4476" s="2" t="s">
        <v>6</v>
      </c>
      <c r="DP4476" s="2" t="s">
        <v>8718</v>
      </c>
      <c r="DQ4476" s="26" t="s">
        <v>8717</v>
      </c>
      <c r="DR4476" s="17" t="s">
        <v>5</v>
      </c>
      <c r="DS4476" s="2" t="s">
        <v>6</v>
      </c>
      <c r="DT4476" s="2" t="s">
        <v>8718</v>
      </c>
      <c r="DU4476" s="26" t="s">
        <v>8717</v>
      </c>
      <c r="DV4476" s="17" t="s">
        <v>5</v>
      </c>
      <c r="DW4476" s="2" t="s">
        <v>6</v>
      </c>
      <c r="DX4476" s="2" t="s">
        <v>8718</v>
      </c>
      <c r="DY4476" s="26" t="s">
        <v>8717</v>
      </c>
      <c r="DZ4476" s="17" t="s">
        <v>5</v>
      </c>
      <c r="EA4476" s="2" t="s">
        <v>6</v>
      </c>
      <c r="EB4476" s="2" t="s">
        <v>8718</v>
      </c>
      <c r="EC4476" s="26" t="s">
        <v>8717</v>
      </c>
      <c r="ED4476" s="17" t="s">
        <v>5</v>
      </c>
      <c r="EE4476" s="2" t="s">
        <v>6</v>
      </c>
      <c r="EF4476" s="2" t="s">
        <v>8718</v>
      </c>
      <c r="EG4476" s="26" t="s">
        <v>8717</v>
      </c>
      <c r="EH4476" s="17" t="s">
        <v>5</v>
      </c>
      <c r="EI4476" s="2" t="s">
        <v>6</v>
      </c>
      <c r="EJ4476" s="2" t="s">
        <v>8718</v>
      </c>
      <c r="EK4476" s="26" t="s">
        <v>8717</v>
      </c>
      <c r="EL4476" s="17" t="s">
        <v>5</v>
      </c>
      <c r="EM4476" s="2" t="s">
        <v>6</v>
      </c>
      <c r="EN4476" s="2" t="s">
        <v>8718</v>
      </c>
      <c r="EO4476" s="26" t="s">
        <v>8717</v>
      </c>
      <c r="EP4476" s="17" t="s">
        <v>5</v>
      </c>
      <c r="EQ4476" s="2" t="s">
        <v>6</v>
      </c>
      <c r="ER4476" s="2" t="s">
        <v>8718</v>
      </c>
      <c r="ES4476" s="26" t="s">
        <v>8717</v>
      </c>
      <c r="ET4476" s="17" t="s">
        <v>5</v>
      </c>
      <c r="EU4476" s="2" t="s">
        <v>6</v>
      </c>
      <c r="EV4476" s="2" t="s">
        <v>8718</v>
      </c>
      <c r="EW4476" s="26" t="s">
        <v>8717</v>
      </c>
      <c r="EX4476" s="17" t="s">
        <v>5</v>
      </c>
      <c r="EY4476" s="2" t="s">
        <v>6</v>
      </c>
      <c r="EZ4476" s="2" t="s">
        <v>8718</v>
      </c>
      <c r="FA4476" s="26" t="s">
        <v>8717</v>
      </c>
      <c r="FB4476" s="17" t="s">
        <v>5</v>
      </c>
      <c r="FC4476" s="2" t="s">
        <v>6</v>
      </c>
      <c r="FD4476" s="2" t="s">
        <v>8718</v>
      </c>
      <c r="FE4476" s="26" t="s">
        <v>8717</v>
      </c>
      <c r="FF4476" s="17" t="s">
        <v>5</v>
      </c>
      <c r="FG4476" s="2" t="s">
        <v>6</v>
      </c>
      <c r="FH4476" s="2" t="s">
        <v>8718</v>
      </c>
      <c r="FI4476" s="26" t="s">
        <v>8717</v>
      </c>
      <c r="FJ4476" s="17" t="s">
        <v>5</v>
      </c>
      <c r="FK4476" s="2" t="s">
        <v>6</v>
      </c>
      <c r="FL4476" s="2" t="s">
        <v>8718</v>
      </c>
      <c r="FM4476" s="26" t="s">
        <v>8717</v>
      </c>
      <c r="FN4476" s="17" t="s">
        <v>5</v>
      </c>
      <c r="FO4476" s="2" t="s">
        <v>6</v>
      </c>
      <c r="FP4476" s="2" t="s">
        <v>8718</v>
      </c>
      <c r="FQ4476" s="26" t="s">
        <v>8717</v>
      </c>
      <c r="FR4476" s="17" t="s">
        <v>5</v>
      </c>
      <c r="FS4476" s="2" t="s">
        <v>6</v>
      </c>
      <c r="FT4476" s="2" t="s">
        <v>8718</v>
      </c>
      <c r="FU4476" s="26" t="s">
        <v>8717</v>
      </c>
      <c r="FV4476" s="17" t="s">
        <v>5</v>
      </c>
      <c r="FW4476" s="2" t="s">
        <v>6</v>
      </c>
      <c r="FX4476" s="2" t="s">
        <v>8718</v>
      </c>
      <c r="FY4476" s="26" t="s">
        <v>8717</v>
      </c>
      <c r="FZ4476" s="17" t="s">
        <v>5</v>
      </c>
      <c r="GA4476" s="2" t="s">
        <v>6</v>
      </c>
      <c r="GB4476" s="2" t="s">
        <v>8718</v>
      </c>
      <c r="GC4476" s="26" t="s">
        <v>8717</v>
      </c>
      <c r="GD4476" s="17" t="s">
        <v>5</v>
      </c>
      <c r="GE4476" s="2" t="s">
        <v>6</v>
      </c>
      <c r="GF4476" s="2" t="s">
        <v>8718</v>
      </c>
      <c r="GG4476" s="26" t="s">
        <v>8717</v>
      </c>
      <c r="GH4476" s="17" t="s">
        <v>5</v>
      </c>
      <c r="GI4476" s="2" t="s">
        <v>6</v>
      </c>
      <c r="GJ4476" s="2" t="s">
        <v>8718</v>
      </c>
      <c r="GK4476" s="26" t="s">
        <v>8717</v>
      </c>
      <c r="GL4476" s="17" t="s">
        <v>5</v>
      </c>
      <c r="GM4476" s="2" t="s">
        <v>6</v>
      </c>
      <c r="GN4476" s="2" t="s">
        <v>8718</v>
      </c>
      <c r="GO4476" s="26" t="s">
        <v>8717</v>
      </c>
      <c r="GP4476" s="17" t="s">
        <v>5</v>
      </c>
      <c r="GQ4476" s="2" t="s">
        <v>6</v>
      </c>
      <c r="GR4476" s="2" t="s">
        <v>8718</v>
      </c>
      <c r="GS4476" s="26" t="s">
        <v>8717</v>
      </c>
      <c r="GT4476" s="17" t="s">
        <v>5</v>
      </c>
      <c r="GU4476" s="2" t="s">
        <v>6</v>
      </c>
      <c r="GV4476" s="2" t="s">
        <v>8718</v>
      </c>
      <c r="GW4476" s="26" t="s">
        <v>8717</v>
      </c>
      <c r="GX4476" s="17" t="s">
        <v>5</v>
      </c>
      <c r="GY4476" s="2" t="s">
        <v>6</v>
      </c>
      <c r="GZ4476" s="2" t="s">
        <v>8718</v>
      </c>
      <c r="HA4476" s="26" t="s">
        <v>8717</v>
      </c>
      <c r="HB4476" s="17" t="s">
        <v>5</v>
      </c>
      <c r="HC4476" s="2" t="s">
        <v>6</v>
      </c>
      <c r="HD4476" s="2" t="s">
        <v>8718</v>
      </c>
      <c r="HE4476" s="26" t="s">
        <v>8717</v>
      </c>
      <c r="HF4476" s="17" t="s">
        <v>5</v>
      </c>
      <c r="HG4476" s="2" t="s">
        <v>6</v>
      </c>
      <c r="HH4476" s="2" t="s">
        <v>8718</v>
      </c>
      <c r="HI4476" s="26" t="s">
        <v>8717</v>
      </c>
      <c r="HJ4476" s="17" t="s">
        <v>5</v>
      </c>
      <c r="HK4476" s="2" t="s">
        <v>6</v>
      </c>
      <c r="HL4476" s="2" t="s">
        <v>8718</v>
      </c>
      <c r="HM4476" s="26" t="s">
        <v>8717</v>
      </c>
      <c r="HN4476" s="17" t="s">
        <v>5</v>
      </c>
      <c r="HO4476" s="2" t="s">
        <v>6</v>
      </c>
      <c r="HP4476" s="2" t="s">
        <v>8718</v>
      </c>
      <c r="HQ4476" s="26" t="s">
        <v>8717</v>
      </c>
      <c r="HR4476" s="17" t="s">
        <v>5</v>
      </c>
      <c r="HS4476" s="2" t="s">
        <v>6</v>
      </c>
      <c r="HT4476" s="2" t="s">
        <v>8718</v>
      </c>
      <c r="HU4476" s="26" t="s">
        <v>8717</v>
      </c>
      <c r="HV4476" s="17" t="s">
        <v>5</v>
      </c>
      <c r="HW4476" s="2" t="s">
        <v>6</v>
      </c>
      <c r="HX4476" s="2" t="s">
        <v>8718</v>
      </c>
      <c r="HY4476" s="26" t="s">
        <v>8717</v>
      </c>
      <c r="HZ4476" s="17" t="s">
        <v>5</v>
      </c>
      <c r="IA4476" s="2" t="s">
        <v>6</v>
      </c>
      <c r="IB4476" s="2" t="s">
        <v>8718</v>
      </c>
      <c r="IC4476" s="26" t="s">
        <v>8717</v>
      </c>
      <c r="ID4476" s="17" t="s">
        <v>5</v>
      </c>
      <c r="IE4476" s="2" t="s">
        <v>6</v>
      </c>
      <c r="IF4476" s="2" t="s">
        <v>8718</v>
      </c>
      <c r="IG4476" s="26" t="s">
        <v>8717</v>
      </c>
      <c r="IH4476" s="17" t="s">
        <v>5</v>
      </c>
      <c r="II4476" s="2" t="s">
        <v>6</v>
      </c>
      <c r="IJ4476" s="2" t="s">
        <v>8718</v>
      </c>
      <c r="IK4476" s="26" t="s">
        <v>8717</v>
      </c>
      <c r="IL4476" s="17" t="s">
        <v>5</v>
      </c>
      <c r="IM4476" s="2" t="s">
        <v>6</v>
      </c>
      <c r="IN4476" s="2" t="s">
        <v>8718</v>
      </c>
      <c r="IO4476" s="26" t="s">
        <v>8717</v>
      </c>
      <c r="IP4476" s="17" t="s">
        <v>5</v>
      </c>
      <c r="IQ4476" s="2" t="s">
        <v>6</v>
      </c>
      <c r="IR4476" s="2" t="s">
        <v>8718</v>
      </c>
      <c r="IS4476" s="26" t="s">
        <v>8717</v>
      </c>
      <c r="IT4476" s="17" t="s">
        <v>5</v>
      </c>
      <c r="IU4476" s="2" t="s">
        <v>6</v>
      </c>
      <c r="IV4476" s="2" t="s">
        <v>8718</v>
      </c>
    </row>
    <row r="4477" customFormat="false" ht="12.75" hidden="false" customHeight="true" outlineLevel="0" collapsed="false">
      <c r="A4477" s="25" t="s">
        <v>8719</v>
      </c>
      <c r="B4477" s="17" t="s">
        <v>5</v>
      </c>
      <c r="C4477" s="2" t="s">
        <v>6</v>
      </c>
      <c r="D4477" s="16" t="s">
        <v>7</v>
      </c>
      <c r="E4477" s="26" t="s">
        <v>8719</v>
      </c>
      <c r="F4477" s="17" t="s">
        <v>5</v>
      </c>
      <c r="G4477" s="2" t="s">
        <v>6</v>
      </c>
      <c r="H4477" s="2" t="s">
        <v>8720</v>
      </c>
      <c r="I4477" s="26" t="s">
        <v>8719</v>
      </c>
      <c r="J4477" s="17" t="s">
        <v>5</v>
      </c>
      <c r="K4477" s="2" t="s">
        <v>6</v>
      </c>
      <c r="L4477" s="2" t="s">
        <v>8720</v>
      </c>
      <c r="M4477" s="26" t="s">
        <v>8719</v>
      </c>
      <c r="N4477" s="17" t="s">
        <v>5</v>
      </c>
      <c r="O4477" s="2" t="s">
        <v>6</v>
      </c>
      <c r="P4477" s="2" t="s">
        <v>8720</v>
      </c>
      <c r="Q4477" s="26" t="s">
        <v>8719</v>
      </c>
      <c r="R4477" s="17" t="s">
        <v>5</v>
      </c>
      <c r="S4477" s="2" t="s">
        <v>6</v>
      </c>
      <c r="T4477" s="2" t="s">
        <v>8720</v>
      </c>
      <c r="U4477" s="26" t="s">
        <v>8719</v>
      </c>
      <c r="V4477" s="17" t="s">
        <v>5</v>
      </c>
      <c r="W4477" s="2" t="s">
        <v>6</v>
      </c>
      <c r="X4477" s="2" t="s">
        <v>8720</v>
      </c>
      <c r="Y4477" s="26" t="s">
        <v>8719</v>
      </c>
      <c r="Z4477" s="17" t="s">
        <v>5</v>
      </c>
      <c r="AA4477" s="2" t="s">
        <v>6</v>
      </c>
      <c r="AB4477" s="2" t="s">
        <v>8720</v>
      </c>
      <c r="AC4477" s="26" t="s">
        <v>8719</v>
      </c>
      <c r="AD4477" s="17" t="s">
        <v>5</v>
      </c>
      <c r="AE4477" s="2" t="s">
        <v>6</v>
      </c>
      <c r="AF4477" s="2" t="s">
        <v>8720</v>
      </c>
      <c r="AG4477" s="26" t="s">
        <v>8719</v>
      </c>
      <c r="AH4477" s="17" t="s">
        <v>5</v>
      </c>
      <c r="AI4477" s="2" t="s">
        <v>6</v>
      </c>
      <c r="AJ4477" s="2" t="s">
        <v>8720</v>
      </c>
      <c r="AK4477" s="26" t="s">
        <v>8719</v>
      </c>
      <c r="AL4477" s="17" t="s">
        <v>5</v>
      </c>
      <c r="AM4477" s="2" t="s">
        <v>6</v>
      </c>
      <c r="AN4477" s="2" t="s">
        <v>8720</v>
      </c>
      <c r="AO4477" s="26" t="s">
        <v>8719</v>
      </c>
      <c r="AP4477" s="17" t="s">
        <v>5</v>
      </c>
      <c r="AQ4477" s="2" t="s">
        <v>6</v>
      </c>
      <c r="AR4477" s="2" t="s">
        <v>8720</v>
      </c>
      <c r="AS4477" s="26" t="s">
        <v>8719</v>
      </c>
      <c r="AT4477" s="17" t="s">
        <v>5</v>
      </c>
      <c r="AU4477" s="2" t="s">
        <v>6</v>
      </c>
      <c r="AV4477" s="2" t="s">
        <v>8720</v>
      </c>
      <c r="AW4477" s="26" t="s">
        <v>8719</v>
      </c>
      <c r="AX4477" s="17" t="s">
        <v>5</v>
      </c>
      <c r="AY4477" s="2" t="s">
        <v>6</v>
      </c>
      <c r="AZ4477" s="2" t="s">
        <v>8720</v>
      </c>
      <c r="BA4477" s="26" t="s">
        <v>8719</v>
      </c>
      <c r="BB4477" s="17" t="s">
        <v>5</v>
      </c>
      <c r="BC4477" s="2" t="s">
        <v>6</v>
      </c>
      <c r="BD4477" s="2" t="s">
        <v>8720</v>
      </c>
      <c r="BE4477" s="26" t="s">
        <v>8719</v>
      </c>
      <c r="BF4477" s="17" t="s">
        <v>5</v>
      </c>
      <c r="BG4477" s="2" t="s">
        <v>6</v>
      </c>
      <c r="BH4477" s="2" t="s">
        <v>8720</v>
      </c>
      <c r="BI4477" s="26" t="s">
        <v>8719</v>
      </c>
      <c r="BJ4477" s="17" t="s">
        <v>5</v>
      </c>
      <c r="BK4477" s="2" t="s">
        <v>6</v>
      </c>
      <c r="BL4477" s="2" t="s">
        <v>8720</v>
      </c>
      <c r="BM4477" s="26" t="s">
        <v>8719</v>
      </c>
      <c r="BN4477" s="17" t="s">
        <v>5</v>
      </c>
      <c r="BO4477" s="2" t="s">
        <v>6</v>
      </c>
      <c r="BP4477" s="2" t="s">
        <v>8720</v>
      </c>
      <c r="BQ4477" s="26" t="s">
        <v>8719</v>
      </c>
      <c r="BR4477" s="17" t="s">
        <v>5</v>
      </c>
      <c r="BS4477" s="2" t="s">
        <v>6</v>
      </c>
      <c r="BT4477" s="2" t="s">
        <v>8720</v>
      </c>
      <c r="BU4477" s="26" t="s">
        <v>8719</v>
      </c>
      <c r="BV4477" s="17" t="s">
        <v>5</v>
      </c>
      <c r="BW4477" s="2" t="s">
        <v>6</v>
      </c>
      <c r="BX4477" s="2" t="s">
        <v>8720</v>
      </c>
      <c r="BY4477" s="26" t="s">
        <v>8719</v>
      </c>
      <c r="BZ4477" s="17" t="s">
        <v>5</v>
      </c>
      <c r="CA4477" s="2" t="s">
        <v>6</v>
      </c>
      <c r="CB4477" s="2" t="s">
        <v>8720</v>
      </c>
      <c r="CC4477" s="26" t="s">
        <v>8719</v>
      </c>
      <c r="CD4477" s="17" t="s">
        <v>5</v>
      </c>
      <c r="CE4477" s="2" t="s">
        <v>6</v>
      </c>
      <c r="CF4477" s="2" t="s">
        <v>8720</v>
      </c>
      <c r="CG4477" s="26" t="s">
        <v>8719</v>
      </c>
      <c r="CH4477" s="17" t="s">
        <v>5</v>
      </c>
      <c r="CI4477" s="2" t="s">
        <v>6</v>
      </c>
      <c r="CJ4477" s="2" t="s">
        <v>8720</v>
      </c>
      <c r="CK4477" s="26" t="s">
        <v>8719</v>
      </c>
      <c r="CL4477" s="17" t="s">
        <v>5</v>
      </c>
      <c r="CM4477" s="2" t="s">
        <v>6</v>
      </c>
      <c r="CN4477" s="2" t="s">
        <v>8720</v>
      </c>
      <c r="CO4477" s="26" t="s">
        <v>8719</v>
      </c>
      <c r="CP4477" s="17" t="s">
        <v>5</v>
      </c>
      <c r="CQ4477" s="2" t="s">
        <v>6</v>
      </c>
      <c r="CR4477" s="2" t="s">
        <v>8720</v>
      </c>
      <c r="CS4477" s="26" t="s">
        <v>8719</v>
      </c>
      <c r="CT4477" s="17" t="s">
        <v>5</v>
      </c>
      <c r="CU4477" s="2" t="s">
        <v>6</v>
      </c>
      <c r="CV4477" s="2" t="s">
        <v>8720</v>
      </c>
      <c r="CW4477" s="26" t="s">
        <v>8719</v>
      </c>
      <c r="CX4477" s="17" t="s">
        <v>5</v>
      </c>
      <c r="CY4477" s="2" t="s">
        <v>6</v>
      </c>
      <c r="CZ4477" s="2" t="s">
        <v>8720</v>
      </c>
      <c r="DA4477" s="26" t="s">
        <v>8719</v>
      </c>
      <c r="DB4477" s="17" t="s">
        <v>5</v>
      </c>
      <c r="DC4477" s="2" t="s">
        <v>6</v>
      </c>
      <c r="DD4477" s="2" t="s">
        <v>8720</v>
      </c>
      <c r="DE4477" s="26" t="s">
        <v>8719</v>
      </c>
      <c r="DF4477" s="17" t="s">
        <v>5</v>
      </c>
      <c r="DG4477" s="2" t="s">
        <v>6</v>
      </c>
      <c r="DH4477" s="2" t="s">
        <v>8720</v>
      </c>
      <c r="DI4477" s="26" t="s">
        <v>8719</v>
      </c>
      <c r="DJ4477" s="17" t="s">
        <v>5</v>
      </c>
      <c r="DK4477" s="2" t="s">
        <v>6</v>
      </c>
      <c r="DL4477" s="2" t="s">
        <v>8720</v>
      </c>
      <c r="DM4477" s="26" t="s">
        <v>8719</v>
      </c>
      <c r="DN4477" s="17" t="s">
        <v>5</v>
      </c>
      <c r="DO4477" s="2" t="s">
        <v>6</v>
      </c>
      <c r="DP4477" s="2" t="s">
        <v>8720</v>
      </c>
      <c r="DQ4477" s="26" t="s">
        <v>8719</v>
      </c>
      <c r="DR4477" s="17" t="s">
        <v>5</v>
      </c>
      <c r="DS4477" s="2" t="s">
        <v>6</v>
      </c>
      <c r="DT4477" s="2" t="s">
        <v>8720</v>
      </c>
      <c r="DU4477" s="26" t="s">
        <v>8719</v>
      </c>
      <c r="DV4477" s="17" t="s">
        <v>5</v>
      </c>
      <c r="DW4477" s="2" t="s">
        <v>6</v>
      </c>
      <c r="DX4477" s="2" t="s">
        <v>8720</v>
      </c>
      <c r="DY4477" s="26" t="s">
        <v>8719</v>
      </c>
      <c r="DZ4477" s="17" t="s">
        <v>5</v>
      </c>
      <c r="EA4477" s="2" t="s">
        <v>6</v>
      </c>
      <c r="EB4477" s="2" t="s">
        <v>8720</v>
      </c>
      <c r="EC4477" s="26" t="s">
        <v>8719</v>
      </c>
      <c r="ED4477" s="17" t="s">
        <v>5</v>
      </c>
      <c r="EE4477" s="2" t="s">
        <v>6</v>
      </c>
      <c r="EF4477" s="2" t="s">
        <v>8720</v>
      </c>
      <c r="EG4477" s="26" t="s">
        <v>8719</v>
      </c>
      <c r="EH4477" s="17" t="s">
        <v>5</v>
      </c>
      <c r="EI4477" s="2" t="s">
        <v>6</v>
      </c>
      <c r="EJ4477" s="2" t="s">
        <v>8720</v>
      </c>
      <c r="EK4477" s="26" t="s">
        <v>8719</v>
      </c>
      <c r="EL4477" s="17" t="s">
        <v>5</v>
      </c>
      <c r="EM4477" s="2" t="s">
        <v>6</v>
      </c>
      <c r="EN4477" s="2" t="s">
        <v>8720</v>
      </c>
      <c r="EO4477" s="26" t="s">
        <v>8719</v>
      </c>
      <c r="EP4477" s="17" t="s">
        <v>5</v>
      </c>
      <c r="EQ4477" s="2" t="s">
        <v>6</v>
      </c>
      <c r="ER4477" s="2" t="s">
        <v>8720</v>
      </c>
      <c r="ES4477" s="26" t="s">
        <v>8719</v>
      </c>
      <c r="ET4477" s="17" t="s">
        <v>5</v>
      </c>
      <c r="EU4477" s="2" t="s">
        <v>6</v>
      </c>
      <c r="EV4477" s="2" t="s">
        <v>8720</v>
      </c>
      <c r="EW4477" s="26" t="s">
        <v>8719</v>
      </c>
      <c r="EX4477" s="17" t="s">
        <v>5</v>
      </c>
      <c r="EY4477" s="2" t="s">
        <v>6</v>
      </c>
      <c r="EZ4477" s="2" t="s">
        <v>8720</v>
      </c>
      <c r="FA4477" s="26" t="s">
        <v>8719</v>
      </c>
      <c r="FB4477" s="17" t="s">
        <v>5</v>
      </c>
      <c r="FC4477" s="2" t="s">
        <v>6</v>
      </c>
      <c r="FD4477" s="2" t="s">
        <v>8720</v>
      </c>
      <c r="FE4477" s="26" t="s">
        <v>8719</v>
      </c>
      <c r="FF4477" s="17" t="s">
        <v>5</v>
      </c>
      <c r="FG4477" s="2" t="s">
        <v>6</v>
      </c>
      <c r="FH4477" s="2" t="s">
        <v>8720</v>
      </c>
      <c r="FI4477" s="26" t="s">
        <v>8719</v>
      </c>
      <c r="FJ4477" s="17" t="s">
        <v>5</v>
      </c>
      <c r="FK4477" s="2" t="s">
        <v>6</v>
      </c>
      <c r="FL4477" s="2" t="s">
        <v>8720</v>
      </c>
      <c r="FM4477" s="26" t="s">
        <v>8719</v>
      </c>
      <c r="FN4477" s="17" t="s">
        <v>5</v>
      </c>
      <c r="FO4477" s="2" t="s">
        <v>6</v>
      </c>
      <c r="FP4477" s="2" t="s">
        <v>8720</v>
      </c>
      <c r="FQ4477" s="26" t="s">
        <v>8719</v>
      </c>
      <c r="FR4477" s="17" t="s">
        <v>5</v>
      </c>
      <c r="FS4477" s="2" t="s">
        <v>6</v>
      </c>
      <c r="FT4477" s="2" t="s">
        <v>8720</v>
      </c>
      <c r="FU4477" s="26" t="s">
        <v>8719</v>
      </c>
      <c r="FV4477" s="17" t="s">
        <v>5</v>
      </c>
      <c r="FW4477" s="2" t="s">
        <v>6</v>
      </c>
      <c r="FX4477" s="2" t="s">
        <v>8720</v>
      </c>
      <c r="FY4477" s="26" t="s">
        <v>8719</v>
      </c>
      <c r="FZ4477" s="17" t="s">
        <v>5</v>
      </c>
      <c r="GA4477" s="2" t="s">
        <v>6</v>
      </c>
      <c r="GB4477" s="2" t="s">
        <v>8720</v>
      </c>
      <c r="GC4477" s="26" t="s">
        <v>8719</v>
      </c>
      <c r="GD4477" s="17" t="s">
        <v>5</v>
      </c>
      <c r="GE4477" s="2" t="s">
        <v>6</v>
      </c>
      <c r="GF4477" s="2" t="s">
        <v>8720</v>
      </c>
      <c r="GG4477" s="26" t="s">
        <v>8719</v>
      </c>
      <c r="GH4477" s="17" t="s">
        <v>5</v>
      </c>
      <c r="GI4477" s="2" t="s">
        <v>6</v>
      </c>
      <c r="GJ4477" s="2" t="s">
        <v>8720</v>
      </c>
      <c r="GK4477" s="26" t="s">
        <v>8719</v>
      </c>
      <c r="GL4477" s="17" t="s">
        <v>5</v>
      </c>
      <c r="GM4477" s="2" t="s">
        <v>6</v>
      </c>
      <c r="GN4477" s="2" t="s">
        <v>8720</v>
      </c>
      <c r="GO4477" s="26" t="s">
        <v>8719</v>
      </c>
      <c r="GP4477" s="17" t="s">
        <v>5</v>
      </c>
      <c r="GQ4477" s="2" t="s">
        <v>6</v>
      </c>
      <c r="GR4477" s="2" t="s">
        <v>8720</v>
      </c>
      <c r="GS4477" s="26" t="s">
        <v>8719</v>
      </c>
      <c r="GT4477" s="17" t="s">
        <v>5</v>
      </c>
      <c r="GU4477" s="2" t="s">
        <v>6</v>
      </c>
      <c r="GV4477" s="2" t="s">
        <v>8720</v>
      </c>
      <c r="GW4477" s="26" t="s">
        <v>8719</v>
      </c>
      <c r="GX4477" s="17" t="s">
        <v>5</v>
      </c>
      <c r="GY4477" s="2" t="s">
        <v>6</v>
      </c>
      <c r="GZ4477" s="2" t="s">
        <v>8720</v>
      </c>
      <c r="HA4477" s="26" t="s">
        <v>8719</v>
      </c>
      <c r="HB4477" s="17" t="s">
        <v>5</v>
      </c>
      <c r="HC4477" s="2" t="s">
        <v>6</v>
      </c>
      <c r="HD4477" s="2" t="s">
        <v>8720</v>
      </c>
      <c r="HE4477" s="26" t="s">
        <v>8719</v>
      </c>
      <c r="HF4477" s="17" t="s">
        <v>5</v>
      </c>
      <c r="HG4477" s="2" t="s">
        <v>6</v>
      </c>
      <c r="HH4477" s="2" t="s">
        <v>8720</v>
      </c>
      <c r="HI4477" s="26" t="s">
        <v>8719</v>
      </c>
      <c r="HJ4477" s="17" t="s">
        <v>5</v>
      </c>
      <c r="HK4477" s="2" t="s">
        <v>6</v>
      </c>
      <c r="HL4477" s="2" t="s">
        <v>8720</v>
      </c>
      <c r="HM4477" s="26" t="s">
        <v>8719</v>
      </c>
      <c r="HN4477" s="17" t="s">
        <v>5</v>
      </c>
      <c r="HO4477" s="2" t="s">
        <v>6</v>
      </c>
      <c r="HP4477" s="2" t="s">
        <v>8720</v>
      </c>
      <c r="HQ4477" s="26" t="s">
        <v>8719</v>
      </c>
      <c r="HR4477" s="17" t="s">
        <v>5</v>
      </c>
      <c r="HS4477" s="2" t="s">
        <v>6</v>
      </c>
      <c r="HT4477" s="2" t="s">
        <v>8720</v>
      </c>
      <c r="HU4477" s="26" t="s">
        <v>8719</v>
      </c>
      <c r="HV4477" s="17" t="s">
        <v>5</v>
      </c>
      <c r="HW4477" s="2" t="s">
        <v>6</v>
      </c>
      <c r="HX4477" s="2" t="s">
        <v>8720</v>
      </c>
      <c r="HY4477" s="26" t="s">
        <v>8719</v>
      </c>
      <c r="HZ4477" s="17" t="s">
        <v>5</v>
      </c>
      <c r="IA4477" s="2" t="s">
        <v>6</v>
      </c>
      <c r="IB4477" s="2" t="s">
        <v>8720</v>
      </c>
      <c r="IC4477" s="26" t="s">
        <v>8719</v>
      </c>
      <c r="ID4477" s="17" t="s">
        <v>5</v>
      </c>
      <c r="IE4477" s="2" t="s">
        <v>6</v>
      </c>
      <c r="IF4477" s="2" t="s">
        <v>8720</v>
      </c>
      <c r="IG4477" s="26" t="s">
        <v>8719</v>
      </c>
      <c r="IH4477" s="17" t="s">
        <v>5</v>
      </c>
      <c r="II4477" s="2" t="s">
        <v>6</v>
      </c>
      <c r="IJ4477" s="2" t="s">
        <v>8720</v>
      </c>
      <c r="IK4477" s="26" t="s">
        <v>8719</v>
      </c>
      <c r="IL4477" s="17" t="s">
        <v>5</v>
      </c>
      <c r="IM4477" s="2" t="s">
        <v>6</v>
      </c>
      <c r="IN4477" s="2" t="s">
        <v>8720</v>
      </c>
      <c r="IO4477" s="26" t="s">
        <v>8719</v>
      </c>
      <c r="IP4477" s="17" t="s">
        <v>5</v>
      </c>
      <c r="IQ4477" s="2" t="s">
        <v>6</v>
      </c>
      <c r="IR4477" s="2" t="s">
        <v>8720</v>
      </c>
      <c r="IS4477" s="26" t="s">
        <v>8719</v>
      </c>
      <c r="IT4477" s="17" t="s">
        <v>5</v>
      </c>
      <c r="IU4477" s="2" t="s">
        <v>6</v>
      </c>
      <c r="IV4477" s="2" t="s">
        <v>8720</v>
      </c>
    </row>
    <row r="4478" customFormat="false" ht="12.75" hidden="false" customHeight="true" outlineLevel="0" collapsed="false">
      <c r="A4478" s="25" t="s">
        <v>8721</v>
      </c>
      <c r="B4478" s="17" t="s">
        <v>5</v>
      </c>
      <c r="C4478" s="2" t="s">
        <v>6</v>
      </c>
      <c r="D4478" s="2" t="s">
        <v>7</v>
      </c>
      <c r="E4478" s="26" t="s">
        <v>8721</v>
      </c>
      <c r="F4478" s="17" t="s">
        <v>5</v>
      </c>
      <c r="G4478" s="2" t="s">
        <v>6</v>
      </c>
      <c r="H4478" s="2" t="s">
        <v>8722</v>
      </c>
      <c r="I4478" s="26" t="s">
        <v>8721</v>
      </c>
      <c r="J4478" s="17" t="s">
        <v>5</v>
      </c>
      <c r="K4478" s="2" t="s">
        <v>6</v>
      </c>
      <c r="L4478" s="2" t="s">
        <v>8722</v>
      </c>
      <c r="M4478" s="26" t="s">
        <v>8721</v>
      </c>
      <c r="N4478" s="17" t="s">
        <v>5</v>
      </c>
      <c r="O4478" s="2" t="s">
        <v>6</v>
      </c>
      <c r="P4478" s="2" t="s">
        <v>8722</v>
      </c>
      <c r="Q4478" s="26" t="s">
        <v>8721</v>
      </c>
      <c r="R4478" s="17" t="s">
        <v>5</v>
      </c>
      <c r="S4478" s="2" t="s">
        <v>6</v>
      </c>
      <c r="T4478" s="2" t="s">
        <v>8722</v>
      </c>
      <c r="U4478" s="26" t="s">
        <v>8721</v>
      </c>
      <c r="V4478" s="17" t="s">
        <v>5</v>
      </c>
      <c r="W4478" s="2" t="s">
        <v>6</v>
      </c>
      <c r="X4478" s="2" t="s">
        <v>8722</v>
      </c>
      <c r="Y4478" s="26" t="s">
        <v>8721</v>
      </c>
      <c r="Z4478" s="17" t="s">
        <v>5</v>
      </c>
      <c r="AA4478" s="2" t="s">
        <v>6</v>
      </c>
      <c r="AB4478" s="2" t="s">
        <v>8722</v>
      </c>
      <c r="AC4478" s="26" t="s">
        <v>8721</v>
      </c>
      <c r="AD4478" s="17" t="s">
        <v>5</v>
      </c>
      <c r="AE4478" s="2" t="s">
        <v>6</v>
      </c>
      <c r="AF4478" s="2" t="s">
        <v>8722</v>
      </c>
      <c r="AG4478" s="26" t="s">
        <v>8721</v>
      </c>
      <c r="AH4478" s="17" t="s">
        <v>5</v>
      </c>
      <c r="AI4478" s="2" t="s">
        <v>6</v>
      </c>
      <c r="AJ4478" s="2" t="s">
        <v>8722</v>
      </c>
      <c r="AK4478" s="26" t="s">
        <v>8721</v>
      </c>
      <c r="AL4478" s="17" t="s">
        <v>5</v>
      </c>
      <c r="AM4478" s="2" t="s">
        <v>6</v>
      </c>
      <c r="AN4478" s="2" t="s">
        <v>8722</v>
      </c>
      <c r="AO4478" s="26" t="s">
        <v>8721</v>
      </c>
      <c r="AP4478" s="17" t="s">
        <v>5</v>
      </c>
      <c r="AQ4478" s="2" t="s">
        <v>6</v>
      </c>
      <c r="AR4478" s="2" t="s">
        <v>8722</v>
      </c>
      <c r="AS4478" s="26" t="s">
        <v>8721</v>
      </c>
      <c r="AT4478" s="17" t="s">
        <v>5</v>
      </c>
      <c r="AU4478" s="2" t="s">
        <v>6</v>
      </c>
      <c r="AV4478" s="2" t="s">
        <v>8722</v>
      </c>
      <c r="AW4478" s="26" t="s">
        <v>8721</v>
      </c>
      <c r="AX4478" s="17" t="s">
        <v>5</v>
      </c>
      <c r="AY4478" s="2" t="s">
        <v>6</v>
      </c>
      <c r="AZ4478" s="2" t="s">
        <v>8722</v>
      </c>
      <c r="BA4478" s="26" t="s">
        <v>8721</v>
      </c>
      <c r="BB4478" s="17" t="s">
        <v>5</v>
      </c>
      <c r="BC4478" s="2" t="s">
        <v>6</v>
      </c>
      <c r="BD4478" s="2" t="s">
        <v>8722</v>
      </c>
      <c r="BE4478" s="26" t="s">
        <v>8721</v>
      </c>
      <c r="BF4478" s="17" t="s">
        <v>5</v>
      </c>
      <c r="BG4478" s="2" t="s">
        <v>6</v>
      </c>
      <c r="BH4478" s="2" t="s">
        <v>8722</v>
      </c>
      <c r="BI4478" s="26" t="s">
        <v>8721</v>
      </c>
      <c r="BJ4478" s="17" t="s">
        <v>5</v>
      </c>
      <c r="BK4478" s="2" t="s">
        <v>6</v>
      </c>
      <c r="BL4478" s="2" t="s">
        <v>8722</v>
      </c>
      <c r="BM4478" s="26" t="s">
        <v>8721</v>
      </c>
      <c r="BN4478" s="17" t="s">
        <v>5</v>
      </c>
      <c r="BO4478" s="2" t="s">
        <v>6</v>
      </c>
      <c r="BP4478" s="2" t="s">
        <v>8722</v>
      </c>
      <c r="BQ4478" s="26" t="s">
        <v>8721</v>
      </c>
      <c r="BR4478" s="17" t="s">
        <v>5</v>
      </c>
      <c r="BS4478" s="2" t="s">
        <v>6</v>
      </c>
      <c r="BT4478" s="2" t="s">
        <v>8722</v>
      </c>
      <c r="BU4478" s="26" t="s">
        <v>8721</v>
      </c>
      <c r="BV4478" s="17" t="s">
        <v>5</v>
      </c>
      <c r="BW4478" s="2" t="s">
        <v>6</v>
      </c>
      <c r="BX4478" s="2" t="s">
        <v>8722</v>
      </c>
      <c r="BY4478" s="26" t="s">
        <v>8721</v>
      </c>
      <c r="BZ4478" s="17" t="s">
        <v>5</v>
      </c>
      <c r="CA4478" s="2" t="s">
        <v>6</v>
      </c>
      <c r="CB4478" s="2" t="s">
        <v>8722</v>
      </c>
      <c r="CC4478" s="26" t="s">
        <v>8721</v>
      </c>
      <c r="CD4478" s="17" t="s">
        <v>5</v>
      </c>
      <c r="CE4478" s="2" t="s">
        <v>6</v>
      </c>
      <c r="CF4478" s="2" t="s">
        <v>8722</v>
      </c>
      <c r="CG4478" s="26" t="s">
        <v>8721</v>
      </c>
      <c r="CH4478" s="17" t="s">
        <v>5</v>
      </c>
      <c r="CI4478" s="2" t="s">
        <v>6</v>
      </c>
      <c r="CJ4478" s="2" t="s">
        <v>8722</v>
      </c>
      <c r="CK4478" s="26" t="s">
        <v>8721</v>
      </c>
      <c r="CL4478" s="17" t="s">
        <v>5</v>
      </c>
      <c r="CM4478" s="2" t="s">
        <v>6</v>
      </c>
      <c r="CN4478" s="2" t="s">
        <v>8722</v>
      </c>
      <c r="CO4478" s="26" t="s">
        <v>8721</v>
      </c>
      <c r="CP4478" s="17" t="s">
        <v>5</v>
      </c>
      <c r="CQ4478" s="2" t="s">
        <v>6</v>
      </c>
      <c r="CR4478" s="2" t="s">
        <v>8722</v>
      </c>
      <c r="CS4478" s="26" t="s">
        <v>8721</v>
      </c>
      <c r="CT4478" s="17" t="s">
        <v>5</v>
      </c>
      <c r="CU4478" s="2" t="s">
        <v>6</v>
      </c>
      <c r="CV4478" s="2" t="s">
        <v>8722</v>
      </c>
      <c r="CW4478" s="26" t="s">
        <v>8721</v>
      </c>
      <c r="CX4478" s="17" t="s">
        <v>5</v>
      </c>
      <c r="CY4478" s="2" t="s">
        <v>6</v>
      </c>
      <c r="CZ4478" s="2" t="s">
        <v>8722</v>
      </c>
      <c r="DA4478" s="26" t="s">
        <v>8721</v>
      </c>
      <c r="DB4478" s="17" t="s">
        <v>5</v>
      </c>
      <c r="DC4478" s="2" t="s">
        <v>6</v>
      </c>
      <c r="DD4478" s="2" t="s">
        <v>8722</v>
      </c>
      <c r="DE4478" s="26" t="s">
        <v>8721</v>
      </c>
      <c r="DF4478" s="17" t="s">
        <v>5</v>
      </c>
      <c r="DG4478" s="2" t="s">
        <v>6</v>
      </c>
      <c r="DH4478" s="2" t="s">
        <v>8722</v>
      </c>
      <c r="DI4478" s="26" t="s">
        <v>8721</v>
      </c>
      <c r="DJ4478" s="17" t="s">
        <v>5</v>
      </c>
      <c r="DK4478" s="2" t="s">
        <v>6</v>
      </c>
      <c r="DL4478" s="2" t="s">
        <v>8722</v>
      </c>
      <c r="DM4478" s="26" t="s">
        <v>8721</v>
      </c>
      <c r="DN4478" s="17" t="s">
        <v>5</v>
      </c>
      <c r="DO4478" s="2" t="s">
        <v>6</v>
      </c>
      <c r="DP4478" s="2" t="s">
        <v>8722</v>
      </c>
      <c r="DQ4478" s="26" t="s">
        <v>8721</v>
      </c>
      <c r="DR4478" s="17" t="s">
        <v>5</v>
      </c>
      <c r="DS4478" s="2" t="s">
        <v>6</v>
      </c>
      <c r="DT4478" s="2" t="s">
        <v>8722</v>
      </c>
      <c r="DU4478" s="26" t="s">
        <v>8721</v>
      </c>
      <c r="DV4478" s="17" t="s">
        <v>5</v>
      </c>
      <c r="DW4478" s="2" t="s">
        <v>6</v>
      </c>
      <c r="DX4478" s="2" t="s">
        <v>8722</v>
      </c>
      <c r="DY4478" s="26" t="s">
        <v>8721</v>
      </c>
      <c r="DZ4478" s="17" t="s">
        <v>5</v>
      </c>
      <c r="EA4478" s="2" t="s">
        <v>6</v>
      </c>
      <c r="EB4478" s="2" t="s">
        <v>8722</v>
      </c>
      <c r="EC4478" s="26" t="s">
        <v>8721</v>
      </c>
      <c r="ED4478" s="17" t="s">
        <v>5</v>
      </c>
      <c r="EE4478" s="2" t="s">
        <v>6</v>
      </c>
      <c r="EF4478" s="2" t="s">
        <v>8722</v>
      </c>
      <c r="EG4478" s="26" t="s">
        <v>8721</v>
      </c>
      <c r="EH4478" s="17" t="s">
        <v>5</v>
      </c>
      <c r="EI4478" s="2" t="s">
        <v>6</v>
      </c>
      <c r="EJ4478" s="2" t="s">
        <v>8722</v>
      </c>
      <c r="EK4478" s="26" t="s">
        <v>8721</v>
      </c>
      <c r="EL4478" s="17" t="s">
        <v>5</v>
      </c>
      <c r="EM4478" s="2" t="s">
        <v>6</v>
      </c>
      <c r="EN4478" s="2" t="s">
        <v>8722</v>
      </c>
      <c r="EO4478" s="26" t="s">
        <v>8721</v>
      </c>
      <c r="EP4478" s="17" t="s">
        <v>5</v>
      </c>
      <c r="EQ4478" s="2" t="s">
        <v>6</v>
      </c>
      <c r="ER4478" s="2" t="s">
        <v>8722</v>
      </c>
      <c r="ES4478" s="26" t="s">
        <v>8721</v>
      </c>
      <c r="ET4478" s="17" t="s">
        <v>5</v>
      </c>
      <c r="EU4478" s="2" t="s">
        <v>6</v>
      </c>
      <c r="EV4478" s="2" t="s">
        <v>8722</v>
      </c>
      <c r="EW4478" s="26" t="s">
        <v>8721</v>
      </c>
      <c r="EX4478" s="17" t="s">
        <v>5</v>
      </c>
      <c r="EY4478" s="2" t="s">
        <v>6</v>
      </c>
      <c r="EZ4478" s="2" t="s">
        <v>8722</v>
      </c>
      <c r="FA4478" s="26" t="s">
        <v>8721</v>
      </c>
      <c r="FB4478" s="17" t="s">
        <v>5</v>
      </c>
      <c r="FC4478" s="2" t="s">
        <v>6</v>
      </c>
      <c r="FD4478" s="2" t="s">
        <v>8722</v>
      </c>
      <c r="FE4478" s="26" t="s">
        <v>8721</v>
      </c>
      <c r="FF4478" s="17" t="s">
        <v>5</v>
      </c>
      <c r="FG4478" s="2" t="s">
        <v>6</v>
      </c>
      <c r="FH4478" s="2" t="s">
        <v>8722</v>
      </c>
      <c r="FI4478" s="26" t="s">
        <v>8721</v>
      </c>
      <c r="FJ4478" s="17" t="s">
        <v>5</v>
      </c>
      <c r="FK4478" s="2" t="s">
        <v>6</v>
      </c>
      <c r="FL4478" s="2" t="s">
        <v>8722</v>
      </c>
      <c r="FM4478" s="26" t="s">
        <v>8721</v>
      </c>
      <c r="FN4478" s="17" t="s">
        <v>5</v>
      </c>
      <c r="FO4478" s="2" t="s">
        <v>6</v>
      </c>
      <c r="FP4478" s="2" t="s">
        <v>8722</v>
      </c>
      <c r="FQ4478" s="26" t="s">
        <v>8721</v>
      </c>
      <c r="FR4478" s="17" t="s">
        <v>5</v>
      </c>
      <c r="FS4478" s="2" t="s">
        <v>6</v>
      </c>
      <c r="FT4478" s="2" t="s">
        <v>8722</v>
      </c>
      <c r="FU4478" s="26" t="s">
        <v>8721</v>
      </c>
      <c r="FV4478" s="17" t="s">
        <v>5</v>
      </c>
      <c r="FW4478" s="2" t="s">
        <v>6</v>
      </c>
      <c r="FX4478" s="2" t="s">
        <v>8722</v>
      </c>
      <c r="FY4478" s="26" t="s">
        <v>8721</v>
      </c>
      <c r="FZ4478" s="17" t="s">
        <v>5</v>
      </c>
      <c r="GA4478" s="2" t="s">
        <v>6</v>
      </c>
      <c r="GB4478" s="2" t="s">
        <v>8722</v>
      </c>
      <c r="GC4478" s="26" t="s">
        <v>8721</v>
      </c>
      <c r="GD4478" s="17" t="s">
        <v>5</v>
      </c>
      <c r="GE4478" s="2" t="s">
        <v>6</v>
      </c>
      <c r="GF4478" s="2" t="s">
        <v>8722</v>
      </c>
      <c r="GG4478" s="26" t="s">
        <v>8721</v>
      </c>
      <c r="GH4478" s="17" t="s">
        <v>5</v>
      </c>
      <c r="GI4478" s="2" t="s">
        <v>6</v>
      </c>
      <c r="GJ4478" s="2" t="s">
        <v>8722</v>
      </c>
      <c r="GK4478" s="26" t="s">
        <v>8721</v>
      </c>
      <c r="GL4478" s="17" t="s">
        <v>5</v>
      </c>
      <c r="GM4478" s="2" t="s">
        <v>6</v>
      </c>
      <c r="GN4478" s="2" t="s">
        <v>8722</v>
      </c>
      <c r="GO4478" s="26" t="s">
        <v>8721</v>
      </c>
      <c r="GP4478" s="17" t="s">
        <v>5</v>
      </c>
      <c r="GQ4478" s="2" t="s">
        <v>6</v>
      </c>
      <c r="GR4478" s="2" t="s">
        <v>8722</v>
      </c>
      <c r="GS4478" s="26" t="s">
        <v>8721</v>
      </c>
      <c r="GT4478" s="17" t="s">
        <v>5</v>
      </c>
      <c r="GU4478" s="2" t="s">
        <v>6</v>
      </c>
      <c r="GV4478" s="2" t="s">
        <v>8722</v>
      </c>
      <c r="GW4478" s="26" t="s">
        <v>8721</v>
      </c>
      <c r="GX4478" s="17" t="s">
        <v>5</v>
      </c>
      <c r="GY4478" s="2" t="s">
        <v>6</v>
      </c>
      <c r="GZ4478" s="2" t="s">
        <v>8722</v>
      </c>
      <c r="HA4478" s="26" t="s">
        <v>8721</v>
      </c>
      <c r="HB4478" s="17" t="s">
        <v>5</v>
      </c>
      <c r="HC4478" s="2" t="s">
        <v>6</v>
      </c>
      <c r="HD4478" s="2" t="s">
        <v>8722</v>
      </c>
      <c r="HE4478" s="26" t="s">
        <v>8721</v>
      </c>
      <c r="HF4478" s="17" t="s">
        <v>5</v>
      </c>
      <c r="HG4478" s="2" t="s">
        <v>6</v>
      </c>
      <c r="HH4478" s="2" t="s">
        <v>8722</v>
      </c>
      <c r="HI4478" s="26" t="s">
        <v>8721</v>
      </c>
      <c r="HJ4478" s="17" t="s">
        <v>5</v>
      </c>
      <c r="HK4478" s="2" t="s">
        <v>6</v>
      </c>
      <c r="HL4478" s="2" t="s">
        <v>8722</v>
      </c>
      <c r="HM4478" s="26" t="s">
        <v>8721</v>
      </c>
      <c r="HN4478" s="17" t="s">
        <v>5</v>
      </c>
      <c r="HO4478" s="2" t="s">
        <v>6</v>
      </c>
      <c r="HP4478" s="2" t="s">
        <v>8722</v>
      </c>
      <c r="HQ4478" s="26" t="s">
        <v>8721</v>
      </c>
      <c r="HR4478" s="17" t="s">
        <v>5</v>
      </c>
      <c r="HS4478" s="2" t="s">
        <v>6</v>
      </c>
      <c r="HT4478" s="2" t="s">
        <v>8722</v>
      </c>
      <c r="HU4478" s="26" t="s">
        <v>8721</v>
      </c>
      <c r="HV4478" s="17" t="s">
        <v>5</v>
      </c>
      <c r="HW4478" s="2" t="s">
        <v>6</v>
      </c>
      <c r="HX4478" s="2" t="s">
        <v>8722</v>
      </c>
      <c r="HY4478" s="26" t="s">
        <v>8721</v>
      </c>
      <c r="HZ4478" s="17" t="s">
        <v>5</v>
      </c>
      <c r="IA4478" s="2" t="s">
        <v>6</v>
      </c>
      <c r="IB4478" s="2" t="s">
        <v>8722</v>
      </c>
      <c r="IC4478" s="26" t="s">
        <v>8721</v>
      </c>
      <c r="ID4478" s="17" t="s">
        <v>5</v>
      </c>
      <c r="IE4478" s="2" t="s">
        <v>6</v>
      </c>
      <c r="IF4478" s="2" t="s">
        <v>8722</v>
      </c>
      <c r="IG4478" s="26" t="s">
        <v>8721</v>
      </c>
      <c r="IH4478" s="17" t="s">
        <v>5</v>
      </c>
      <c r="II4478" s="2" t="s">
        <v>6</v>
      </c>
      <c r="IJ4478" s="2" t="s">
        <v>8722</v>
      </c>
      <c r="IK4478" s="26" t="s">
        <v>8721</v>
      </c>
      <c r="IL4478" s="17" t="s">
        <v>5</v>
      </c>
      <c r="IM4478" s="2" t="s">
        <v>6</v>
      </c>
      <c r="IN4478" s="2" t="s">
        <v>8722</v>
      </c>
      <c r="IO4478" s="26" t="s">
        <v>8721</v>
      </c>
      <c r="IP4478" s="17" t="s">
        <v>5</v>
      </c>
      <c r="IQ4478" s="2" t="s">
        <v>6</v>
      </c>
      <c r="IR4478" s="2" t="s">
        <v>8722</v>
      </c>
      <c r="IS4478" s="26" t="s">
        <v>8721</v>
      </c>
      <c r="IT4478" s="17" t="s">
        <v>5</v>
      </c>
      <c r="IU4478" s="2" t="s">
        <v>6</v>
      </c>
      <c r="IV4478" s="2" t="s">
        <v>8722</v>
      </c>
    </row>
    <row r="4479" customFormat="false" ht="12.75" hidden="false" customHeight="true" outlineLevel="0" collapsed="false">
      <c r="A4479" s="25" t="s">
        <v>8723</v>
      </c>
      <c r="B4479" s="17" t="s">
        <v>5</v>
      </c>
      <c r="C4479" s="2" t="s">
        <v>6</v>
      </c>
      <c r="D4479" s="16" t="s">
        <v>7</v>
      </c>
      <c r="E4479" s="26" t="s">
        <v>8723</v>
      </c>
      <c r="F4479" s="17" t="s">
        <v>5</v>
      </c>
      <c r="G4479" s="2" t="s">
        <v>6</v>
      </c>
      <c r="H4479" s="2" t="s">
        <v>8724</v>
      </c>
      <c r="I4479" s="26" t="s">
        <v>8723</v>
      </c>
      <c r="J4479" s="17" t="s">
        <v>5</v>
      </c>
      <c r="K4479" s="2" t="s">
        <v>6</v>
      </c>
      <c r="L4479" s="2" t="s">
        <v>8724</v>
      </c>
      <c r="M4479" s="26" t="s">
        <v>8723</v>
      </c>
      <c r="N4479" s="17" t="s">
        <v>5</v>
      </c>
      <c r="O4479" s="2" t="s">
        <v>6</v>
      </c>
      <c r="P4479" s="2" t="s">
        <v>8724</v>
      </c>
      <c r="Q4479" s="26" t="s">
        <v>8723</v>
      </c>
      <c r="R4479" s="17" t="s">
        <v>5</v>
      </c>
      <c r="S4479" s="2" t="s">
        <v>6</v>
      </c>
      <c r="T4479" s="2" t="s">
        <v>8724</v>
      </c>
      <c r="U4479" s="26" t="s">
        <v>8723</v>
      </c>
      <c r="V4479" s="17" t="s">
        <v>5</v>
      </c>
      <c r="W4479" s="2" t="s">
        <v>6</v>
      </c>
      <c r="X4479" s="2" t="s">
        <v>8724</v>
      </c>
      <c r="Y4479" s="26" t="s">
        <v>8723</v>
      </c>
      <c r="Z4479" s="17" t="s">
        <v>5</v>
      </c>
      <c r="AA4479" s="2" t="s">
        <v>6</v>
      </c>
      <c r="AB4479" s="2" t="s">
        <v>8724</v>
      </c>
      <c r="AC4479" s="26" t="s">
        <v>8723</v>
      </c>
      <c r="AD4479" s="17" t="s">
        <v>5</v>
      </c>
      <c r="AE4479" s="2" t="s">
        <v>6</v>
      </c>
      <c r="AF4479" s="2" t="s">
        <v>8724</v>
      </c>
      <c r="AG4479" s="26" t="s">
        <v>8723</v>
      </c>
      <c r="AH4479" s="17" t="s">
        <v>5</v>
      </c>
      <c r="AI4479" s="2" t="s">
        <v>6</v>
      </c>
      <c r="AJ4479" s="2" t="s">
        <v>8724</v>
      </c>
      <c r="AK4479" s="26" t="s">
        <v>8723</v>
      </c>
      <c r="AL4479" s="17" t="s">
        <v>5</v>
      </c>
      <c r="AM4479" s="2" t="s">
        <v>6</v>
      </c>
      <c r="AN4479" s="2" t="s">
        <v>8724</v>
      </c>
      <c r="AO4479" s="26" t="s">
        <v>8723</v>
      </c>
      <c r="AP4479" s="17" t="s">
        <v>5</v>
      </c>
      <c r="AQ4479" s="2" t="s">
        <v>6</v>
      </c>
      <c r="AR4479" s="2" t="s">
        <v>8724</v>
      </c>
      <c r="AS4479" s="26" t="s">
        <v>8723</v>
      </c>
      <c r="AT4479" s="17" t="s">
        <v>5</v>
      </c>
      <c r="AU4479" s="2" t="s">
        <v>6</v>
      </c>
      <c r="AV4479" s="2" t="s">
        <v>8724</v>
      </c>
      <c r="AW4479" s="26" t="s">
        <v>8723</v>
      </c>
      <c r="AX4479" s="17" t="s">
        <v>5</v>
      </c>
      <c r="AY4479" s="2" t="s">
        <v>6</v>
      </c>
      <c r="AZ4479" s="2" t="s">
        <v>8724</v>
      </c>
      <c r="BA4479" s="26" t="s">
        <v>8723</v>
      </c>
      <c r="BB4479" s="17" t="s">
        <v>5</v>
      </c>
      <c r="BC4479" s="2" t="s">
        <v>6</v>
      </c>
      <c r="BD4479" s="2" t="s">
        <v>8724</v>
      </c>
      <c r="BE4479" s="26" t="s">
        <v>8723</v>
      </c>
      <c r="BF4479" s="17" t="s">
        <v>5</v>
      </c>
      <c r="BG4479" s="2" t="s">
        <v>6</v>
      </c>
      <c r="BH4479" s="2" t="s">
        <v>8724</v>
      </c>
      <c r="BI4479" s="26" t="s">
        <v>8723</v>
      </c>
      <c r="BJ4479" s="17" t="s">
        <v>5</v>
      </c>
      <c r="BK4479" s="2" t="s">
        <v>6</v>
      </c>
      <c r="BL4479" s="2" t="s">
        <v>8724</v>
      </c>
      <c r="BM4479" s="26" t="s">
        <v>8723</v>
      </c>
      <c r="BN4479" s="17" t="s">
        <v>5</v>
      </c>
      <c r="BO4479" s="2" t="s">
        <v>6</v>
      </c>
      <c r="BP4479" s="2" t="s">
        <v>8724</v>
      </c>
      <c r="BQ4479" s="26" t="s">
        <v>8723</v>
      </c>
      <c r="BR4479" s="17" t="s">
        <v>5</v>
      </c>
      <c r="BS4479" s="2" t="s">
        <v>6</v>
      </c>
      <c r="BT4479" s="2" t="s">
        <v>8724</v>
      </c>
      <c r="BU4479" s="26" t="s">
        <v>8723</v>
      </c>
      <c r="BV4479" s="17" t="s">
        <v>5</v>
      </c>
      <c r="BW4479" s="2" t="s">
        <v>6</v>
      </c>
      <c r="BX4479" s="2" t="s">
        <v>8724</v>
      </c>
      <c r="BY4479" s="26" t="s">
        <v>8723</v>
      </c>
      <c r="BZ4479" s="17" t="s">
        <v>5</v>
      </c>
      <c r="CA4479" s="2" t="s">
        <v>6</v>
      </c>
      <c r="CB4479" s="2" t="s">
        <v>8724</v>
      </c>
      <c r="CC4479" s="26" t="s">
        <v>8723</v>
      </c>
      <c r="CD4479" s="17" t="s">
        <v>5</v>
      </c>
      <c r="CE4479" s="2" t="s">
        <v>6</v>
      </c>
      <c r="CF4479" s="2" t="s">
        <v>8724</v>
      </c>
      <c r="CG4479" s="26" t="s">
        <v>8723</v>
      </c>
      <c r="CH4479" s="17" t="s">
        <v>5</v>
      </c>
      <c r="CI4479" s="2" t="s">
        <v>6</v>
      </c>
      <c r="CJ4479" s="2" t="s">
        <v>8724</v>
      </c>
      <c r="CK4479" s="26" t="s">
        <v>8723</v>
      </c>
      <c r="CL4479" s="17" t="s">
        <v>5</v>
      </c>
      <c r="CM4479" s="2" t="s">
        <v>6</v>
      </c>
      <c r="CN4479" s="2" t="s">
        <v>8724</v>
      </c>
      <c r="CO4479" s="26" t="s">
        <v>8723</v>
      </c>
      <c r="CP4479" s="17" t="s">
        <v>5</v>
      </c>
      <c r="CQ4479" s="2" t="s">
        <v>6</v>
      </c>
      <c r="CR4479" s="2" t="s">
        <v>8724</v>
      </c>
      <c r="CS4479" s="26" t="s">
        <v>8723</v>
      </c>
      <c r="CT4479" s="17" t="s">
        <v>5</v>
      </c>
      <c r="CU4479" s="2" t="s">
        <v>6</v>
      </c>
      <c r="CV4479" s="2" t="s">
        <v>8724</v>
      </c>
      <c r="CW4479" s="26" t="s">
        <v>8723</v>
      </c>
      <c r="CX4479" s="17" t="s">
        <v>5</v>
      </c>
      <c r="CY4479" s="2" t="s">
        <v>6</v>
      </c>
      <c r="CZ4479" s="2" t="s">
        <v>8724</v>
      </c>
      <c r="DA4479" s="26" t="s">
        <v>8723</v>
      </c>
      <c r="DB4479" s="17" t="s">
        <v>5</v>
      </c>
      <c r="DC4479" s="2" t="s">
        <v>6</v>
      </c>
      <c r="DD4479" s="2" t="s">
        <v>8724</v>
      </c>
      <c r="DE4479" s="26" t="s">
        <v>8723</v>
      </c>
      <c r="DF4479" s="17" t="s">
        <v>5</v>
      </c>
      <c r="DG4479" s="2" t="s">
        <v>6</v>
      </c>
      <c r="DH4479" s="2" t="s">
        <v>8724</v>
      </c>
      <c r="DI4479" s="26" t="s">
        <v>8723</v>
      </c>
      <c r="DJ4479" s="17" t="s">
        <v>5</v>
      </c>
      <c r="DK4479" s="2" t="s">
        <v>6</v>
      </c>
      <c r="DL4479" s="2" t="s">
        <v>8724</v>
      </c>
      <c r="DM4479" s="26" t="s">
        <v>8723</v>
      </c>
      <c r="DN4479" s="17" t="s">
        <v>5</v>
      </c>
      <c r="DO4479" s="2" t="s">
        <v>6</v>
      </c>
      <c r="DP4479" s="2" t="s">
        <v>8724</v>
      </c>
      <c r="DQ4479" s="26" t="s">
        <v>8723</v>
      </c>
      <c r="DR4479" s="17" t="s">
        <v>5</v>
      </c>
      <c r="DS4479" s="2" t="s">
        <v>6</v>
      </c>
      <c r="DT4479" s="2" t="s">
        <v>8724</v>
      </c>
      <c r="DU4479" s="26" t="s">
        <v>8723</v>
      </c>
      <c r="DV4479" s="17" t="s">
        <v>5</v>
      </c>
      <c r="DW4479" s="2" t="s">
        <v>6</v>
      </c>
      <c r="DX4479" s="2" t="s">
        <v>8724</v>
      </c>
      <c r="DY4479" s="26" t="s">
        <v>8723</v>
      </c>
      <c r="DZ4479" s="17" t="s">
        <v>5</v>
      </c>
      <c r="EA4479" s="2" t="s">
        <v>6</v>
      </c>
      <c r="EB4479" s="2" t="s">
        <v>8724</v>
      </c>
      <c r="EC4479" s="26" t="s">
        <v>8723</v>
      </c>
      <c r="ED4479" s="17" t="s">
        <v>5</v>
      </c>
      <c r="EE4479" s="2" t="s">
        <v>6</v>
      </c>
      <c r="EF4479" s="2" t="s">
        <v>8724</v>
      </c>
      <c r="EG4479" s="26" t="s">
        <v>8723</v>
      </c>
      <c r="EH4479" s="17" t="s">
        <v>5</v>
      </c>
      <c r="EI4479" s="2" t="s">
        <v>6</v>
      </c>
      <c r="EJ4479" s="2" t="s">
        <v>8724</v>
      </c>
      <c r="EK4479" s="26" t="s">
        <v>8723</v>
      </c>
      <c r="EL4479" s="17" t="s">
        <v>5</v>
      </c>
      <c r="EM4479" s="2" t="s">
        <v>6</v>
      </c>
      <c r="EN4479" s="2" t="s">
        <v>8724</v>
      </c>
      <c r="EO4479" s="26" t="s">
        <v>8723</v>
      </c>
      <c r="EP4479" s="17" t="s">
        <v>5</v>
      </c>
      <c r="EQ4479" s="2" t="s">
        <v>6</v>
      </c>
      <c r="ER4479" s="2" t="s">
        <v>8724</v>
      </c>
      <c r="ES4479" s="26" t="s">
        <v>8723</v>
      </c>
      <c r="ET4479" s="17" t="s">
        <v>5</v>
      </c>
      <c r="EU4479" s="2" t="s">
        <v>6</v>
      </c>
      <c r="EV4479" s="2" t="s">
        <v>8724</v>
      </c>
      <c r="EW4479" s="26" t="s">
        <v>8723</v>
      </c>
      <c r="EX4479" s="17" t="s">
        <v>5</v>
      </c>
      <c r="EY4479" s="2" t="s">
        <v>6</v>
      </c>
      <c r="EZ4479" s="2" t="s">
        <v>8724</v>
      </c>
      <c r="FA4479" s="26" t="s">
        <v>8723</v>
      </c>
      <c r="FB4479" s="17" t="s">
        <v>5</v>
      </c>
      <c r="FC4479" s="2" t="s">
        <v>6</v>
      </c>
      <c r="FD4479" s="2" t="s">
        <v>8724</v>
      </c>
      <c r="FE4479" s="26" t="s">
        <v>8723</v>
      </c>
      <c r="FF4479" s="17" t="s">
        <v>5</v>
      </c>
      <c r="FG4479" s="2" t="s">
        <v>6</v>
      </c>
      <c r="FH4479" s="2" t="s">
        <v>8724</v>
      </c>
      <c r="FI4479" s="26" t="s">
        <v>8723</v>
      </c>
      <c r="FJ4479" s="17" t="s">
        <v>5</v>
      </c>
      <c r="FK4479" s="2" t="s">
        <v>6</v>
      </c>
      <c r="FL4479" s="2" t="s">
        <v>8724</v>
      </c>
      <c r="FM4479" s="26" t="s">
        <v>8723</v>
      </c>
      <c r="FN4479" s="17" t="s">
        <v>5</v>
      </c>
      <c r="FO4479" s="2" t="s">
        <v>6</v>
      </c>
      <c r="FP4479" s="2" t="s">
        <v>8724</v>
      </c>
      <c r="FQ4479" s="26" t="s">
        <v>8723</v>
      </c>
      <c r="FR4479" s="17" t="s">
        <v>5</v>
      </c>
      <c r="FS4479" s="2" t="s">
        <v>6</v>
      </c>
      <c r="FT4479" s="2" t="s">
        <v>8724</v>
      </c>
      <c r="FU4479" s="26" t="s">
        <v>8723</v>
      </c>
      <c r="FV4479" s="17" t="s">
        <v>5</v>
      </c>
      <c r="FW4479" s="2" t="s">
        <v>6</v>
      </c>
      <c r="FX4479" s="2" t="s">
        <v>8724</v>
      </c>
      <c r="FY4479" s="26" t="s">
        <v>8723</v>
      </c>
      <c r="FZ4479" s="17" t="s">
        <v>5</v>
      </c>
      <c r="GA4479" s="2" t="s">
        <v>6</v>
      </c>
      <c r="GB4479" s="2" t="s">
        <v>8724</v>
      </c>
      <c r="GC4479" s="26" t="s">
        <v>8723</v>
      </c>
      <c r="GD4479" s="17" t="s">
        <v>5</v>
      </c>
      <c r="GE4479" s="2" t="s">
        <v>6</v>
      </c>
      <c r="GF4479" s="2" t="s">
        <v>8724</v>
      </c>
      <c r="GG4479" s="26" t="s">
        <v>8723</v>
      </c>
      <c r="GH4479" s="17" t="s">
        <v>5</v>
      </c>
      <c r="GI4479" s="2" t="s">
        <v>6</v>
      </c>
      <c r="GJ4479" s="2" t="s">
        <v>8724</v>
      </c>
      <c r="GK4479" s="26" t="s">
        <v>8723</v>
      </c>
      <c r="GL4479" s="17" t="s">
        <v>5</v>
      </c>
      <c r="GM4479" s="2" t="s">
        <v>6</v>
      </c>
      <c r="GN4479" s="2" t="s">
        <v>8724</v>
      </c>
      <c r="GO4479" s="26" t="s">
        <v>8723</v>
      </c>
      <c r="GP4479" s="17" t="s">
        <v>5</v>
      </c>
      <c r="GQ4479" s="2" t="s">
        <v>6</v>
      </c>
      <c r="GR4479" s="2" t="s">
        <v>8724</v>
      </c>
      <c r="GS4479" s="26" t="s">
        <v>8723</v>
      </c>
      <c r="GT4479" s="17" t="s">
        <v>5</v>
      </c>
      <c r="GU4479" s="2" t="s">
        <v>6</v>
      </c>
      <c r="GV4479" s="2" t="s">
        <v>8724</v>
      </c>
      <c r="GW4479" s="26" t="s">
        <v>8723</v>
      </c>
      <c r="GX4479" s="17" t="s">
        <v>5</v>
      </c>
      <c r="GY4479" s="2" t="s">
        <v>6</v>
      </c>
      <c r="GZ4479" s="2" t="s">
        <v>8724</v>
      </c>
      <c r="HA4479" s="26" t="s">
        <v>8723</v>
      </c>
      <c r="HB4479" s="17" t="s">
        <v>5</v>
      </c>
      <c r="HC4479" s="2" t="s">
        <v>6</v>
      </c>
      <c r="HD4479" s="2" t="s">
        <v>8724</v>
      </c>
      <c r="HE4479" s="26" t="s">
        <v>8723</v>
      </c>
      <c r="HF4479" s="17" t="s">
        <v>5</v>
      </c>
      <c r="HG4479" s="2" t="s">
        <v>6</v>
      </c>
      <c r="HH4479" s="2" t="s">
        <v>8724</v>
      </c>
      <c r="HI4479" s="26" t="s">
        <v>8723</v>
      </c>
      <c r="HJ4479" s="17" t="s">
        <v>5</v>
      </c>
      <c r="HK4479" s="2" t="s">
        <v>6</v>
      </c>
      <c r="HL4479" s="2" t="s">
        <v>8724</v>
      </c>
      <c r="HM4479" s="26" t="s">
        <v>8723</v>
      </c>
      <c r="HN4479" s="17" t="s">
        <v>5</v>
      </c>
      <c r="HO4479" s="2" t="s">
        <v>6</v>
      </c>
      <c r="HP4479" s="2" t="s">
        <v>8724</v>
      </c>
      <c r="HQ4479" s="26" t="s">
        <v>8723</v>
      </c>
      <c r="HR4479" s="17" t="s">
        <v>5</v>
      </c>
      <c r="HS4479" s="2" t="s">
        <v>6</v>
      </c>
      <c r="HT4479" s="2" t="s">
        <v>8724</v>
      </c>
      <c r="HU4479" s="26" t="s">
        <v>8723</v>
      </c>
      <c r="HV4479" s="17" t="s">
        <v>5</v>
      </c>
      <c r="HW4479" s="2" t="s">
        <v>6</v>
      </c>
      <c r="HX4479" s="2" t="s">
        <v>8724</v>
      </c>
      <c r="HY4479" s="26" t="s">
        <v>8723</v>
      </c>
      <c r="HZ4479" s="17" t="s">
        <v>5</v>
      </c>
      <c r="IA4479" s="2" t="s">
        <v>6</v>
      </c>
      <c r="IB4479" s="2" t="s">
        <v>8724</v>
      </c>
      <c r="IC4479" s="26" t="s">
        <v>8723</v>
      </c>
      <c r="ID4479" s="17" t="s">
        <v>5</v>
      </c>
      <c r="IE4479" s="2" t="s">
        <v>6</v>
      </c>
      <c r="IF4479" s="2" t="s">
        <v>8724</v>
      </c>
      <c r="IG4479" s="26" t="s">
        <v>8723</v>
      </c>
      <c r="IH4479" s="17" t="s">
        <v>5</v>
      </c>
      <c r="II4479" s="2" t="s">
        <v>6</v>
      </c>
      <c r="IJ4479" s="2" t="s">
        <v>8724</v>
      </c>
      <c r="IK4479" s="26" t="s">
        <v>8723</v>
      </c>
      <c r="IL4479" s="17" t="s">
        <v>5</v>
      </c>
      <c r="IM4479" s="2" t="s">
        <v>6</v>
      </c>
      <c r="IN4479" s="2" t="s">
        <v>8724</v>
      </c>
      <c r="IO4479" s="26" t="s">
        <v>8723</v>
      </c>
      <c r="IP4479" s="17" t="s">
        <v>5</v>
      </c>
      <c r="IQ4479" s="2" t="s">
        <v>6</v>
      </c>
      <c r="IR4479" s="2" t="s">
        <v>8724</v>
      </c>
      <c r="IS4479" s="26" t="s">
        <v>8723</v>
      </c>
      <c r="IT4479" s="17" t="s">
        <v>5</v>
      </c>
      <c r="IU4479" s="2" t="s">
        <v>6</v>
      </c>
      <c r="IV4479" s="2" t="s">
        <v>8724</v>
      </c>
    </row>
    <row r="4480" customFormat="false" ht="12.75" hidden="false" customHeight="true" outlineLevel="0" collapsed="false">
      <c r="A4480" s="25" t="s">
        <v>8725</v>
      </c>
      <c r="B4480" s="17" t="s">
        <v>5</v>
      </c>
      <c r="C4480" s="2" t="s">
        <v>6</v>
      </c>
      <c r="D4480" s="2" t="s">
        <v>7</v>
      </c>
      <c r="E4480" s="26" t="s">
        <v>8725</v>
      </c>
      <c r="F4480" s="17" t="s">
        <v>5</v>
      </c>
      <c r="G4480" s="2" t="s">
        <v>6</v>
      </c>
      <c r="H4480" s="2" t="s">
        <v>8726</v>
      </c>
      <c r="I4480" s="26" t="s">
        <v>8725</v>
      </c>
      <c r="J4480" s="17" t="s">
        <v>5</v>
      </c>
      <c r="K4480" s="2" t="s">
        <v>6</v>
      </c>
      <c r="L4480" s="2" t="s">
        <v>8726</v>
      </c>
      <c r="M4480" s="26" t="s">
        <v>8725</v>
      </c>
      <c r="N4480" s="17" t="s">
        <v>5</v>
      </c>
      <c r="O4480" s="2" t="s">
        <v>6</v>
      </c>
      <c r="P4480" s="2" t="s">
        <v>8726</v>
      </c>
      <c r="Q4480" s="26" t="s">
        <v>8725</v>
      </c>
      <c r="R4480" s="17" t="s">
        <v>5</v>
      </c>
      <c r="S4480" s="2" t="s">
        <v>6</v>
      </c>
      <c r="T4480" s="2" t="s">
        <v>8726</v>
      </c>
      <c r="U4480" s="26" t="s">
        <v>8725</v>
      </c>
      <c r="V4480" s="17" t="s">
        <v>5</v>
      </c>
      <c r="W4480" s="2" t="s">
        <v>6</v>
      </c>
      <c r="X4480" s="2" t="s">
        <v>8726</v>
      </c>
      <c r="Y4480" s="26" t="s">
        <v>8725</v>
      </c>
      <c r="Z4480" s="17" t="s">
        <v>5</v>
      </c>
      <c r="AA4480" s="2" t="s">
        <v>6</v>
      </c>
      <c r="AB4480" s="2" t="s">
        <v>8726</v>
      </c>
      <c r="AC4480" s="26" t="s">
        <v>8725</v>
      </c>
      <c r="AD4480" s="17" t="s">
        <v>5</v>
      </c>
      <c r="AE4480" s="2" t="s">
        <v>6</v>
      </c>
      <c r="AF4480" s="2" t="s">
        <v>8726</v>
      </c>
      <c r="AG4480" s="26" t="s">
        <v>8725</v>
      </c>
      <c r="AH4480" s="17" t="s">
        <v>5</v>
      </c>
      <c r="AI4480" s="2" t="s">
        <v>6</v>
      </c>
      <c r="AJ4480" s="2" t="s">
        <v>8726</v>
      </c>
      <c r="AK4480" s="26" t="s">
        <v>8725</v>
      </c>
      <c r="AL4480" s="17" t="s">
        <v>5</v>
      </c>
      <c r="AM4480" s="2" t="s">
        <v>6</v>
      </c>
      <c r="AN4480" s="2" t="s">
        <v>8726</v>
      </c>
      <c r="AO4480" s="26" t="s">
        <v>8725</v>
      </c>
      <c r="AP4480" s="17" t="s">
        <v>5</v>
      </c>
      <c r="AQ4480" s="2" t="s">
        <v>6</v>
      </c>
      <c r="AR4480" s="2" t="s">
        <v>8726</v>
      </c>
      <c r="AS4480" s="26" t="s">
        <v>8725</v>
      </c>
      <c r="AT4480" s="17" t="s">
        <v>5</v>
      </c>
      <c r="AU4480" s="2" t="s">
        <v>6</v>
      </c>
      <c r="AV4480" s="2" t="s">
        <v>8726</v>
      </c>
      <c r="AW4480" s="26" t="s">
        <v>8725</v>
      </c>
      <c r="AX4480" s="17" t="s">
        <v>5</v>
      </c>
      <c r="AY4480" s="2" t="s">
        <v>6</v>
      </c>
      <c r="AZ4480" s="2" t="s">
        <v>8726</v>
      </c>
      <c r="BA4480" s="26" t="s">
        <v>8725</v>
      </c>
      <c r="BB4480" s="17" t="s">
        <v>5</v>
      </c>
      <c r="BC4480" s="2" t="s">
        <v>6</v>
      </c>
      <c r="BD4480" s="2" t="s">
        <v>8726</v>
      </c>
      <c r="BE4480" s="26" t="s">
        <v>8725</v>
      </c>
      <c r="BF4480" s="17" t="s">
        <v>5</v>
      </c>
      <c r="BG4480" s="2" t="s">
        <v>6</v>
      </c>
      <c r="BH4480" s="2" t="s">
        <v>8726</v>
      </c>
      <c r="BI4480" s="26" t="s">
        <v>8725</v>
      </c>
      <c r="BJ4480" s="17" t="s">
        <v>5</v>
      </c>
      <c r="BK4480" s="2" t="s">
        <v>6</v>
      </c>
      <c r="BL4480" s="2" t="s">
        <v>8726</v>
      </c>
      <c r="BM4480" s="26" t="s">
        <v>8725</v>
      </c>
      <c r="BN4480" s="17" t="s">
        <v>5</v>
      </c>
      <c r="BO4480" s="2" t="s">
        <v>6</v>
      </c>
      <c r="BP4480" s="2" t="s">
        <v>8726</v>
      </c>
      <c r="BQ4480" s="26" t="s">
        <v>8725</v>
      </c>
      <c r="BR4480" s="17" t="s">
        <v>5</v>
      </c>
      <c r="BS4480" s="2" t="s">
        <v>6</v>
      </c>
      <c r="BT4480" s="2" t="s">
        <v>8726</v>
      </c>
      <c r="BU4480" s="26" t="s">
        <v>8725</v>
      </c>
      <c r="BV4480" s="17" t="s">
        <v>5</v>
      </c>
      <c r="BW4480" s="2" t="s">
        <v>6</v>
      </c>
      <c r="BX4480" s="2" t="s">
        <v>8726</v>
      </c>
      <c r="BY4480" s="26" t="s">
        <v>8725</v>
      </c>
      <c r="BZ4480" s="17" t="s">
        <v>5</v>
      </c>
      <c r="CA4480" s="2" t="s">
        <v>6</v>
      </c>
      <c r="CB4480" s="2" t="s">
        <v>8726</v>
      </c>
      <c r="CC4480" s="26" t="s">
        <v>8725</v>
      </c>
      <c r="CD4480" s="17" t="s">
        <v>5</v>
      </c>
      <c r="CE4480" s="2" t="s">
        <v>6</v>
      </c>
      <c r="CF4480" s="2" t="s">
        <v>8726</v>
      </c>
      <c r="CG4480" s="26" t="s">
        <v>8725</v>
      </c>
      <c r="CH4480" s="17" t="s">
        <v>5</v>
      </c>
      <c r="CI4480" s="2" t="s">
        <v>6</v>
      </c>
      <c r="CJ4480" s="2" t="s">
        <v>8726</v>
      </c>
      <c r="CK4480" s="26" t="s">
        <v>8725</v>
      </c>
      <c r="CL4480" s="17" t="s">
        <v>5</v>
      </c>
      <c r="CM4480" s="2" t="s">
        <v>6</v>
      </c>
      <c r="CN4480" s="2" t="s">
        <v>8726</v>
      </c>
      <c r="CO4480" s="26" t="s">
        <v>8725</v>
      </c>
      <c r="CP4480" s="17" t="s">
        <v>5</v>
      </c>
      <c r="CQ4480" s="2" t="s">
        <v>6</v>
      </c>
      <c r="CR4480" s="2" t="s">
        <v>8726</v>
      </c>
      <c r="CS4480" s="26" t="s">
        <v>8725</v>
      </c>
      <c r="CT4480" s="17" t="s">
        <v>5</v>
      </c>
      <c r="CU4480" s="2" t="s">
        <v>6</v>
      </c>
      <c r="CV4480" s="2" t="s">
        <v>8726</v>
      </c>
      <c r="CW4480" s="26" t="s">
        <v>8725</v>
      </c>
      <c r="CX4480" s="17" t="s">
        <v>5</v>
      </c>
      <c r="CY4480" s="2" t="s">
        <v>6</v>
      </c>
      <c r="CZ4480" s="2" t="s">
        <v>8726</v>
      </c>
      <c r="DA4480" s="26" t="s">
        <v>8725</v>
      </c>
      <c r="DB4480" s="17" t="s">
        <v>5</v>
      </c>
      <c r="DC4480" s="2" t="s">
        <v>6</v>
      </c>
      <c r="DD4480" s="2" t="s">
        <v>8726</v>
      </c>
      <c r="DE4480" s="26" t="s">
        <v>8725</v>
      </c>
      <c r="DF4480" s="17" t="s">
        <v>5</v>
      </c>
      <c r="DG4480" s="2" t="s">
        <v>6</v>
      </c>
      <c r="DH4480" s="2" t="s">
        <v>8726</v>
      </c>
      <c r="DI4480" s="26" t="s">
        <v>8725</v>
      </c>
      <c r="DJ4480" s="17" t="s">
        <v>5</v>
      </c>
      <c r="DK4480" s="2" t="s">
        <v>6</v>
      </c>
      <c r="DL4480" s="2" t="s">
        <v>8726</v>
      </c>
      <c r="DM4480" s="26" t="s">
        <v>8725</v>
      </c>
      <c r="DN4480" s="17" t="s">
        <v>5</v>
      </c>
      <c r="DO4480" s="2" t="s">
        <v>6</v>
      </c>
      <c r="DP4480" s="2" t="s">
        <v>8726</v>
      </c>
      <c r="DQ4480" s="26" t="s">
        <v>8725</v>
      </c>
      <c r="DR4480" s="17" t="s">
        <v>5</v>
      </c>
      <c r="DS4480" s="2" t="s">
        <v>6</v>
      </c>
      <c r="DT4480" s="2" t="s">
        <v>8726</v>
      </c>
      <c r="DU4480" s="26" t="s">
        <v>8725</v>
      </c>
      <c r="DV4480" s="17" t="s">
        <v>5</v>
      </c>
      <c r="DW4480" s="2" t="s">
        <v>6</v>
      </c>
      <c r="DX4480" s="2" t="s">
        <v>8726</v>
      </c>
      <c r="DY4480" s="26" t="s">
        <v>8725</v>
      </c>
      <c r="DZ4480" s="17" t="s">
        <v>5</v>
      </c>
      <c r="EA4480" s="2" t="s">
        <v>6</v>
      </c>
      <c r="EB4480" s="2" t="s">
        <v>8726</v>
      </c>
      <c r="EC4480" s="26" t="s">
        <v>8725</v>
      </c>
      <c r="ED4480" s="17" t="s">
        <v>5</v>
      </c>
      <c r="EE4480" s="2" t="s">
        <v>6</v>
      </c>
      <c r="EF4480" s="2" t="s">
        <v>8726</v>
      </c>
      <c r="EG4480" s="26" t="s">
        <v>8725</v>
      </c>
      <c r="EH4480" s="17" t="s">
        <v>5</v>
      </c>
      <c r="EI4480" s="2" t="s">
        <v>6</v>
      </c>
      <c r="EJ4480" s="2" t="s">
        <v>8726</v>
      </c>
      <c r="EK4480" s="26" t="s">
        <v>8725</v>
      </c>
      <c r="EL4480" s="17" t="s">
        <v>5</v>
      </c>
      <c r="EM4480" s="2" t="s">
        <v>6</v>
      </c>
      <c r="EN4480" s="2" t="s">
        <v>8726</v>
      </c>
      <c r="EO4480" s="26" t="s">
        <v>8725</v>
      </c>
      <c r="EP4480" s="17" t="s">
        <v>5</v>
      </c>
      <c r="EQ4480" s="2" t="s">
        <v>6</v>
      </c>
      <c r="ER4480" s="2" t="s">
        <v>8726</v>
      </c>
      <c r="ES4480" s="26" t="s">
        <v>8725</v>
      </c>
      <c r="ET4480" s="17" t="s">
        <v>5</v>
      </c>
      <c r="EU4480" s="2" t="s">
        <v>6</v>
      </c>
      <c r="EV4480" s="2" t="s">
        <v>8726</v>
      </c>
      <c r="EW4480" s="26" t="s">
        <v>8725</v>
      </c>
      <c r="EX4480" s="17" t="s">
        <v>5</v>
      </c>
      <c r="EY4480" s="2" t="s">
        <v>6</v>
      </c>
      <c r="EZ4480" s="2" t="s">
        <v>8726</v>
      </c>
      <c r="FA4480" s="26" t="s">
        <v>8725</v>
      </c>
      <c r="FB4480" s="17" t="s">
        <v>5</v>
      </c>
      <c r="FC4480" s="2" t="s">
        <v>6</v>
      </c>
      <c r="FD4480" s="2" t="s">
        <v>8726</v>
      </c>
      <c r="FE4480" s="26" t="s">
        <v>8725</v>
      </c>
      <c r="FF4480" s="17" t="s">
        <v>5</v>
      </c>
      <c r="FG4480" s="2" t="s">
        <v>6</v>
      </c>
      <c r="FH4480" s="2" t="s">
        <v>8726</v>
      </c>
      <c r="FI4480" s="26" t="s">
        <v>8725</v>
      </c>
      <c r="FJ4480" s="17" t="s">
        <v>5</v>
      </c>
      <c r="FK4480" s="2" t="s">
        <v>6</v>
      </c>
      <c r="FL4480" s="2" t="s">
        <v>8726</v>
      </c>
      <c r="FM4480" s="26" t="s">
        <v>8725</v>
      </c>
      <c r="FN4480" s="17" t="s">
        <v>5</v>
      </c>
      <c r="FO4480" s="2" t="s">
        <v>6</v>
      </c>
      <c r="FP4480" s="2" t="s">
        <v>8726</v>
      </c>
      <c r="FQ4480" s="26" t="s">
        <v>8725</v>
      </c>
      <c r="FR4480" s="17" t="s">
        <v>5</v>
      </c>
      <c r="FS4480" s="2" t="s">
        <v>6</v>
      </c>
      <c r="FT4480" s="2" t="s">
        <v>8726</v>
      </c>
      <c r="FU4480" s="26" t="s">
        <v>8725</v>
      </c>
      <c r="FV4480" s="17" t="s">
        <v>5</v>
      </c>
      <c r="FW4480" s="2" t="s">
        <v>6</v>
      </c>
      <c r="FX4480" s="2" t="s">
        <v>8726</v>
      </c>
      <c r="FY4480" s="26" t="s">
        <v>8725</v>
      </c>
      <c r="FZ4480" s="17" t="s">
        <v>5</v>
      </c>
      <c r="GA4480" s="2" t="s">
        <v>6</v>
      </c>
      <c r="GB4480" s="2" t="s">
        <v>8726</v>
      </c>
      <c r="GC4480" s="26" t="s">
        <v>8725</v>
      </c>
      <c r="GD4480" s="17" t="s">
        <v>5</v>
      </c>
      <c r="GE4480" s="2" t="s">
        <v>6</v>
      </c>
      <c r="GF4480" s="2" t="s">
        <v>8726</v>
      </c>
      <c r="GG4480" s="26" t="s">
        <v>8725</v>
      </c>
      <c r="GH4480" s="17" t="s">
        <v>5</v>
      </c>
      <c r="GI4480" s="2" t="s">
        <v>6</v>
      </c>
      <c r="GJ4480" s="2" t="s">
        <v>8726</v>
      </c>
      <c r="GK4480" s="26" t="s">
        <v>8725</v>
      </c>
      <c r="GL4480" s="17" t="s">
        <v>5</v>
      </c>
      <c r="GM4480" s="2" t="s">
        <v>6</v>
      </c>
      <c r="GN4480" s="2" t="s">
        <v>8726</v>
      </c>
      <c r="GO4480" s="26" t="s">
        <v>8725</v>
      </c>
      <c r="GP4480" s="17" t="s">
        <v>5</v>
      </c>
      <c r="GQ4480" s="2" t="s">
        <v>6</v>
      </c>
      <c r="GR4480" s="2" t="s">
        <v>8726</v>
      </c>
      <c r="GS4480" s="26" t="s">
        <v>8725</v>
      </c>
      <c r="GT4480" s="17" t="s">
        <v>5</v>
      </c>
      <c r="GU4480" s="2" t="s">
        <v>6</v>
      </c>
      <c r="GV4480" s="2" t="s">
        <v>8726</v>
      </c>
      <c r="GW4480" s="26" t="s">
        <v>8725</v>
      </c>
      <c r="GX4480" s="17" t="s">
        <v>5</v>
      </c>
      <c r="GY4480" s="2" t="s">
        <v>6</v>
      </c>
      <c r="GZ4480" s="2" t="s">
        <v>8726</v>
      </c>
      <c r="HA4480" s="26" t="s">
        <v>8725</v>
      </c>
      <c r="HB4480" s="17" t="s">
        <v>5</v>
      </c>
      <c r="HC4480" s="2" t="s">
        <v>6</v>
      </c>
      <c r="HD4480" s="2" t="s">
        <v>8726</v>
      </c>
      <c r="HE4480" s="26" t="s">
        <v>8725</v>
      </c>
      <c r="HF4480" s="17" t="s">
        <v>5</v>
      </c>
      <c r="HG4480" s="2" t="s">
        <v>6</v>
      </c>
      <c r="HH4480" s="2" t="s">
        <v>8726</v>
      </c>
      <c r="HI4480" s="26" t="s">
        <v>8725</v>
      </c>
      <c r="HJ4480" s="17" t="s">
        <v>5</v>
      </c>
      <c r="HK4480" s="2" t="s">
        <v>6</v>
      </c>
      <c r="HL4480" s="2" t="s">
        <v>8726</v>
      </c>
      <c r="HM4480" s="26" t="s">
        <v>8725</v>
      </c>
      <c r="HN4480" s="17" t="s">
        <v>5</v>
      </c>
      <c r="HO4480" s="2" t="s">
        <v>6</v>
      </c>
      <c r="HP4480" s="2" t="s">
        <v>8726</v>
      </c>
      <c r="HQ4480" s="26" t="s">
        <v>8725</v>
      </c>
      <c r="HR4480" s="17" t="s">
        <v>5</v>
      </c>
      <c r="HS4480" s="2" t="s">
        <v>6</v>
      </c>
      <c r="HT4480" s="2" t="s">
        <v>8726</v>
      </c>
      <c r="HU4480" s="26" t="s">
        <v>8725</v>
      </c>
      <c r="HV4480" s="17" t="s">
        <v>5</v>
      </c>
      <c r="HW4480" s="2" t="s">
        <v>6</v>
      </c>
      <c r="HX4480" s="2" t="s">
        <v>8726</v>
      </c>
      <c r="HY4480" s="26" t="s">
        <v>8725</v>
      </c>
      <c r="HZ4480" s="17" t="s">
        <v>5</v>
      </c>
      <c r="IA4480" s="2" t="s">
        <v>6</v>
      </c>
      <c r="IB4480" s="2" t="s">
        <v>8726</v>
      </c>
      <c r="IC4480" s="26" t="s">
        <v>8725</v>
      </c>
      <c r="ID4480" s="17" t="s">
        <v>5</v>
      </c>
      <c r="IE4480" s="2" t="s">
        <v>6</v>
      </c>
      <c r="IF4480" s="2" t="s">
        <v>8726</v>
      </c>
      <c r="IG4480" s="26" t="s">
        <v>8725</v>
      </c>
      <c r="IH4480" s="17" t="s">
        <v>5</v>
      </c>
      <c r="II4480" s="2" t="s">
        <v>6</v>
      </c>
      <c r="IJ4480" s="2" t="s">
        <v>8726</v>
      </c>
      <c r="IK4480" s="26" t="s">
        <v>8725</v>
      </c>
      <c r="IL4480" s="17" t="s">
        <v>5</v>
      </c>
      <c r="IM4480" s="2" t="s">
        <v>6</v>
      </c>
      <c r="IN4480" s="2" t="s">
        <v>8726</v>
      </c>
      <c r="IO4480" s="26" t="s">
        <v>8725</v>
      </c>
      <c r="IP4480" s="17" t="s">
        <v>5</v>
      </c>
      <c r="IQ4480" s="2" t="s">
        <v>6</v>
      </c>
      <c r="IR4480" s="2" t="s">
        <v>8726</v>
      </c>
      <c r="IS4480" s="26" t="s">
        <v>8725</v>
      </c>
      <c r="IT4480" s="17" t="s">
        <v>5</v>
      </c>
      <c r="IU4480" s="2" t="s">
        <v>6</v>
      </c>
      <c r="IV4480" s="2" t="s">
        <v>8726</v>
      </c>
    </row>
    <row r="4481" customFormat="false" ht="12.75" hidden="false" customHeight="true" outlineLevel="0" collapsed="false">
      <c r="A4481" s="25" t="s">
        <v>8727</v>
      </c>
      <c r="B4481" s="17" t="s">
        <v>5</v>
      </c>
      <c r="C4481" s="2" t="s">
        <v>6</v>
      </c>
      <c r="D4481" s="16" t="s">
        <v>7</v>
      </c>
      <c r="E4481" s="26" t="s">
        <v>8727</v>
      </c>
      <c r="F4481" s="17" t="s">
        <v>5</v>
      </c>
      <c r="G4481" s="2" t="s">
        <v>6</v>
      </c>
      <c r="H4481" s="2" t="s">
        <v>8728</v>
      </c>
      <c r="I4481" s="26" t="s">
        <v>8727</v>
      </c>
      <c r="J4481" s="17" t="s">
        <v>5</v>
      </c>
      <c r="K4481" s="2" t="s">
        <v>6</v>
      </c>
      <c r="L4481" s="2" t="s">
        <v>8728</v>
      </c>
      <c r="M4481" s="26" t="s">
        <v>8727</v>
      </c>
      <c r="N4481" s="17" t="s">
        <v>5</v>
      </c>
      <c r="O4481" s="2" t="s">
        <v>6</v>
      </c>
      <c r="P4481" s="2" t="s">
        <v>8728</v>
      </c>
      <c r="Q4481" s="26" t="s">
        <v>8727</v>
      </c>
      <c r="R4481" s="17" t="s">
        <v>5</v>
      </c>
      <c r="S4481" s="2" t="s">
        <v>6</v>
      </c>
      <c r="T4481" s="2" t="s">
        <v>8728</v>
      </c>
      <c r="U4481" s="26" t="s">
        <v>8727</v>
      </c>
      <c r="V4481" s="17" t="s">
        <v>5</v>
      </c>
      <c r="W4481" s="2" t="s">
        <v>6</v>
      </c>
      <c r="X4481" s="2" t="s">
        <v>8728</v>
      </c>
      <c r="Y4481" s="26" t="s">
        <v>8727</v>
      </c>
      <c r="Z4481" s="17" t="s">
        <v>5</v>
      </c>
      <c r="AA4481" s="2" t="s">
        <v>6</v>
      </c>
      <c r="AB4481" s="2" t="s">
        <v>8728</v>
      </c>
      <c r="AC4481" s="26" t="s">
        <v>8727</v>
      </c>
      <c r="AD4481" s="17" t="s">
        <v>5</v>
      </c>
      <c r="AE4481" s="2" t="s">
        <v>6</v>
      </c>
      <c r="AF4481" s="2" t="s">
        <v>8728</v>
      </c>
      <c r="AG4481" s="26" t="s">
        <v>8727</v>
      </c>
      <c r="AH4481" s="17" t="s">
        <v>5</v>
      </c>
      <c r="AI4481" s="2" t="s">
        <v>6</v>
      </c>
      <c r="AJ4481" s="2" t="s">
        <v>8728</v>
      </c>
      <c r="AK4481" s="26" t="s">
        <v>8727</v>
      </c>
      <c r="AL4481" s="17" t="s">
        <v>5</v>
      </c>
      <c r="AM4481" s="2" t="s">
        <v>6</v>
      </c>
      <c r="AN4481" s="2" t="s">
        <v>8728</v>
      </c>
      <c r="AO4481" s="26" t="s">
        <v>8727</v>
      </c>
      <c r="AP4481" s="17" t="s">
        <v>5</v>
      </c>
      <c r="AQ4481" s="2" t="s">
        <v>6</v>
      </c>
      <c r="AR4481" s="2" t="s">
        <v>8728</v>
      </c>
      <c r="AS4481" s="26" t="s">
        <v>8727</v>
      </c>
      <c r="AT4481" s="17" t="s">
        <v>5</v>
      </c>
      <c r="AU4481" s="2" t="s">
        <v>6</v>
      </c>
      <c r="AV4481" s="2" t="s">
        <v>8728</v>
      </c>
      <c r="AW4481" s="26" t="s">
        <v>8727</v>
      </c>
      <c r="AX4481" s="17" t="s">
        <v>5</v>
      </c>
      <c r="AY4481" s="2" t="s">
        <v>6</v>
      </c>
      <c r="AZ4481" s="2" t="s">
        <v>8728</v>
      </c>
      <c r="BA4481" s="26" t="s">
        <v>8727</v>
      </c>
      <c r="BB4481" s="17" t="s">
        <v>5</v>
      </c>
      <c r="BC4481" s="2" t="s">
        <v>6</v>
      </c>
      <c r="BD4481" s="2" t="s">
        <v>8728</v>
      </c>
      <c r="BE4481" s="26" t="s">
        <v>8727</v>
      </c>
      <c r="BF4481" s="17" t="s">
        <v>5</v>
      </c>
      <c r="BG4481" s="2" t="s">
        <v>6</v>
      </c>
      <c r="BH4481" s="2" t="s">
        <v>8728</v>
      </c>
      <c r="BI4481" s="26" t="s">
        <v>8727</v>
      </c>
      <c r="BJ4481" s="17" t="s">
        <v>5</v>
      </c>
      <c r="BK4481" s="2" t="s">
        <v>6</v>
      </c>
      <c r="BL4481" s="2" t="s">
        <v>8728</v>
      </c>
      <c r="BM4481" s="26" t="s">
        <v>8727</v>
      </c>
      <c r="BN4481" s="17" t="s">
        <v>5</v>
      </c>
      <c r="BO4481" s="2" t="s">
        <v>6</v>
      </c>
      <c r="BP4481" s="2" t="s">
        <v>8728</v>
      </c>
      <c r="BQ4481" s="26" t="s">
        <v>8727</v>
      </c>
      <c r="BR4481" s="17" t="s">
        <v>5</v>
      </c>
      <c r="BS4481" s="2" t="s">
        <v>6</v>
      </c>
      <c r="BT4481" s="2" t="s">
        <v>8728</v>
      </c>
      <c r="BU4481" s="26" t="s">
        <v>8727</v>
      </c>
      <c r="BV4481" s="17" t="s">
        <v>5</v>
      </c>
      <c r="BW4481" s="2" t="s">
        <v>6</v>
      </c>
      <c r="BX4481" s="2" t="s">
        <v>8728</v>
      </c>
      <c r="BY4481" s="26" t="s">
        <v>8727</v>
      </c>
      <c r="BZ4481" s="17" t="s">
        <v>5</v>
      </c>
      <c r="CA4481" s="2" t="s">
        <v>6</v>
      </c>
      <c r="CB4481" s="2" t="s">
        <v>8728</v>
      </c>
      <c r="CC4481" s="26" t="s">
        <v>8727</v>
      </c>
      <c r="CD4481" s="17" t="s">
        <v>5</v>
      </c>
      <c r="CE4481" s="2" t="s">
        <v>6</v>
      </c>
      <c r="CF4481" s="2" t="s">
        <v>8728</v>
      </c>
      <c r="CG4481" s="26" t="s">
        <v>8727</v>
      </c>
      <c r="CH4481" s="17" t="s">
        <v>5</v>
      </c>
      <c r="CI4481" s="2" t="s">
        <v>6</v>
      </c>
      <c r="CJ4481" s="2" t="s">
        <v>8728</v>
      </c>
      <c r="CK4481" s="26" t="s">
        <v>8727</v>
      </c>
      <c r="CL4481" s="17" t="s">
        <v>5</v>
      </c>
      <c r="CM4481" s="2" t="s">
        <v>6</v>
      </c>
      <c r="CN4481" s="2" t="s">
        <v>8728</v>
      </c>
      <c r="CO4481" s="26" t="s">
        <v>8727</v>
      </c>
      <c r="CP4481" s="17" t="s">
        <v>5</v>
      </c>
      <c r="CQ4481" s="2" t="s">
        <v>6</v>
      </c>
      <c r="CR4481" s="2" t="s">
        <v>8728</v>
      </c>
      <c r="CS4481" s="26" t="s">
        <v>8727</v>
      </c>
      <c r="CT4481" s="17" t="s">
        <v>5</v>
      </c>
      <c r="CU4481" s="2" t="s">
        <v>6</v>
      </c>
      <c r="CV4481" s="2" t="s">
        <v>8728</v>
      </c>
      <c r="CW4481" s="26" t="s">
        <v>8727</v>
      </c>
      <c r="CX4481" s="17" t="s">
        <v>5</v>
      </c>
      <c r="CY4481" s="2" t="s">
        <v>6</v>
      </c>
      <c r="CZ4481" s="2" t="s">
        <v>8728</v>
      </c>
      <c r="DA4481" s="26" t="s">
        <v>8727</v>
      </c>
      <c r="DB4481" s="17" t="s">
        <v>5</v>
      </c>
      <c r="DC4481" s="2" t="s">
        <v>6</v>
      </c>
      <c r="DD4481" s="2" t="s">
        <v>8728</v>
      </c>
      <c r="DE4481" s="26" t="s">
        <v>8727</v>
      </c>
      <c r="DF4481" s="17" t="s">
        <v>5</v>
      </c>
      <c r="DG4481" s="2" t="s">
        <v>6</v>
      </c>
      <c r="DH4481" s="2" t="s">
        <v>8728</v>
      </c>
      <c r="DI4481" s="26" t="s">
        <v>8727</v>
      </c>
      <c r="DJ4481" s="17" t="s">
        <v>5</v>
      </c>
      <c r="DK4481" s="2" t="s">
        <v>6</v>
      </c>
      <c r="DL4481" s="2" t="s">
        <v>8728</v>
      </c>
      <c r="DM4481" s="26" t="s">
        <v>8727</v>
      </c>
      <c r="DN4481" s="17" t="s">
        <v>5</v>
      </c>
      <c r="DO4481" s="2" t="s">
        <v>6</v>
      </c>
      <c r="DP4481" s="2" t="s">
        <v>8728</v>
      </c>
      <c r="DQ4481" s="26" t="s">
        <v>8727</v>
      </c>
      <c r="DR4481" s="17" t="s">
        <v>5</v>
      </c>
      <c r="DS4481" s="2" t="s">
        <v>6</v>
      </c>
      <c r="DT4481" s="2" t="s">
        <v>8728</v>
      </c>
      <c r="DU4481" s="26" t="s">
        <v>8727</v>
      </c>
      <c r="DV4481" s="17" t="s">
        <v>5</v>
      </c>
      <c r="DW4481" s="2" t="s">
        <v>6</v>
      </c>
      <c r="DX4481" s="2" t="s">
        <v>8728</v>
      </c>
      <c r="DY4481" s="26" t="s">
        <v>8727</v>
      </c>
      <c r="DZ4481" s="17" t="s">
        <v>5</v>
      </c>
      <c r="EA4481" s="2" t="s">
        <v>6</v>
      </c>
      <c r="EB4481" s="2" t="s">
        <v>8728</v>
      </c>
      <c r="EC4481" s="26" t="s">
        <v>8727</v>
      </c>
      <c r="ED4481" s="17" t="s">
        <v>5</v>
      </c>
      <c r="EE4481" s="2" t="s">
        <v>6</v>
      </c>
      <c r="EF4481" s="2" t="s">
        <v>8728</v>
      </c>
      <c r="EG4481" s="26" t="s">
        <v>8727</v>
      </c>
      <c r="EH4481" s="17" t="s">
        <v>5</v>
      </c>
      <c r="EI4481" s="2" t="s">
        <v>6</v>
      </c>
      <c r="EJ4481" s="2" t="s">
        <v>8728</v>
      </c>
      <c r="EK4481" s="26" t="s">
        <v>8727</v>
      </c>
      <c r="EL4481" s="17" t="s">
        <v>5</v>
      </c>
      <c r="EM4481" s="2" t="s">
        <v>6</v>
      </c>
      <c r="EN4481" s="2" t="s">
        <v>8728</v>
      </c>
      <c r="EO4481" s="26" t="s">
        <v>8727</v>
      </c>
      <c r="EP4481" s="17" t="s">
        <v>5</v>
      </c>
      <c r="EQ4481" s="2" t="s">
        <v>6</v>
      </c>
      <c r="ER4481" s="2" t="s">
        <v>8728</v>
      </c>
      <c r="ES4481" s="26" t="s">
        <v>8727</v>
      </c>
      <c r="ET4481" s="17" t="s">
        <v>5</v>
      </c>
      <c r="EU4481" s="2" t="s">
        <v>6</v>
      </c>
      <c r="EV4481" s="2" t="s">
        <v>8728</v>
      </c>
      <c r="EW4481" s="26" t="s">
        <v>8727</v>
      </c>
      <c r="EX4481" s="17" t="s">
        <v>5</v>
      </c>
      <c r="EY4481" s="2" t="s">
        <v>6</v>
      </c>
      <c r="EZ4481" s="2" t="s">
        <v>8728</v>
      </c>
      <c r="FA4481" s="26" t="s">
        <v>8727</v>
      </c>
      <c r="FB4481" s="17" t="s">
        <v>5</v>
      </c>
      <c r="FC4481" s="2" t="s">
        <v>6</v>
      </c>
      <c r="FD4481" s="2" t="s">
        <v>8728</v>
      </c>
      <c r="FE4481" s="26" t="s">
        <v>8727</v>
      </c>
      <c r="FF4481" s="17" t="s">
        <v>5</v>
      </c>
      <c r="FG4481" s="2" t="s">
        <v>6</v>
      </c>
      <c r="FH4481" s="2" t="s">
        <v>8728</v>
      </c>
      <c r="FI4481" s="26" t="s">
        <v>8727</v>
      </c>
      <c r="FJ4481" s="17" t="s">
        <v>5</v>
      </c>
      <c r="FK4481" s="2" t="s">
        <v>6</v>
      </c>
      <c r="FL4481" s="2" t="s">
        <v>8728</v>
      </c>
      <c r="FM4481" s="26" t="s">
        <v>8727</v>
      </c>
      <c r="FN4481" s="17" t="s">
        <v>5</v>
      </c>
      <c r="FO4481" s="2" t="s">
        <v>6</v>
      </c>
      <c r="FP4481" s="2" t="s">
        <v>8728</v>
      </c>
      <c r="FQ4481" s="26" t="s">
        <v>8727</v>
      </c>
      <c r="FR4481" s="17" t="s">
        <v>5</v>
      </c>
      <c r="FS4481" s="2" t="s">
        <v>6</v>
      </c>
      <c r="FT4481" s="2" t="s">
        <v>8728</v>
      </c>
      <c r="FU4481" s="26" t="s">
        <v>8727</v>
      </c>
      <c r="FV4481" s="17" t="s">
        <v>5</v>
      </c>
      <c r="FW4481" s="2" t="s">
        <v>6</v>
      </c>
      <c r="FX4481" s="2" t="s">
        <v>8728</v>
      </c>
      <c r="FY4481" s="26" t="s">
        <v>8727</v>
      </c>
      <c r="FZ4481" s="17" t="s">
        <v>5</v>
      </c>
      <c r="GA4481" s="2" t="s">
        <v>6</v>
      </c>
      <c r="GB4481" s="2" t="s">
        <v>8728</v>
      </c>
      <c r="GC4481" s="26" t="s">
        <v>8727</v>
      </c>
      <c r="GD4481" s="17" t="s">
        <v>5</v>
      </c>
      <c r="GE4481" s="2" t="s">
        <v>6</v>
      </c>
      <c r="GF4481" s="2" t="s">
        <v>8728</v>
      </c>
      <c r="GG4481" s="26" t="s">
        <v>8727</v>
      </c>
      <c r="GH4481" s="17" t="s">
        <v>5</v>
      </c>
      <c r="GI4481" s="2" t="s">
        <v>6</v>
      </c>
      <c r="GJ4481" s="2" t="s">
        <v>8728</v>
      </c>
      <c r="GK4481" s="26" t="s">
        <v>8727</v>
      </c>
      <c r="GL4481" s="17" t="s">
        <v>5</v>
      </c>
      <c r="GM4481" s="2" t="s">
        <v>6</v>
      </c>
      <c r="GN4481" s="2" t="s">
        <v>8728</v>
      </c>
      <c r="GO4481" s="26" t="s">
        <v>8727</v>
      </c>
      <c r="GP4481" s="17" t="s">
        <v>5</v>
      </c>
      <c r="GQ4481" s="2" t="s">
        <v>6</v>
      </c>
      <c r="GR4481" s="2" t="s">
        <v>8728</v>
      </c>
      <c r="GS4481" s="26" t="s">
        <v>8727</v>
      </c>
      <c r="GT4481" s="17" t="s">
        <v>5</v>
      </c>
      <c r="GU4481" s="2" t="s">
        <v>6</v>
      </c>
      <c r="GV4481" s="2" t="s">
        <v>8728</v>
      </c>
      <c r="GW4481" s="26" t="s">
        <v>8727</v>
      </c>
      <c r="GX4481" s="17" t="s">
        <v>5</v>
      </c>
      <c r="GY4481" s="2" t="s">
        <v>6</v>
      </c>
      <c r="GZ4481" s="2" t="s">
        <v>8728</v>
      </c>
      <c r="HA4481" s="26" t="s">
        <v>8727</v>
      </c>
      <c r="HB4481" s="17" t="s">
        <v>5</v>
      </c>
      <c r="HC4481" s="2" t="s">
        <v>6</v>
      </c>
      <c r="HD4481" s="2" t="s">
        <v>8728</v>
      </c>
      <c r="HE4481" s="26" t="s">
        <v>8727</v>
      </c>
      <c r="HF4481" s="17" t="s">
        <v>5</v>
      </c>
      <c r="HG4481" s="2" t="s">
        <v>6</v>
      </c>
      <c r="HH4481" s="2" t="s">
        <v>8728</v>
      </c>
      <c r="HI4481" s="26" t="s">
        <v>8727</v>
      </c>
      <c r="HJ4481" s="17" t="s">
        <v>5</v>
      </c>
      <c r="HK4481" s="2" t="s">
        <v>6</v>
      </c>
      <c r="HL4481" s="2" t="s">
        <v>8728</v>
      </c>
      <c r="HM4481" s="26" t="s">
        <v>8727</v>
      </c>
      <c r="HN4481" s="17" t="s">
        <v>5</v>
      </c>
      <c r="HO4481" s="2" t="s">
        <v>6</v>
      </c>
      <c r="HP4481" s="2" t="s">
        <v>8728</v>
      </c>
      <c r="HQ4481" s="26" t="s">
        <v>8727</v>
      </c>
      <c r="HR4481" s="17" t="s">
        <v>5</v>
      </c>
      <c r="HS4481" s="2" t="s">
        <v>6</v>
      </c>
      <c r="HT4481" s="2" t="s">
        <v>8728</v>
      </c>
      <c r="HU4481" s="26" t="s">
        <v>8727</v>
      </c>
      <c r="HV4481" s="17" t="s">
        <v>5</v>
      </c>
      <c r="HW4481" s="2" t="s">
        <v>6</v>
      </c>
      <c r="HX4481" s="2" t="s">
        <v>8728</v>
      </c>
      <c r="HY4481" s="26" t="s">
        <v>8727</v>
      </c>
      <c r="HZ4481" s="17" t="s">
        <v>5</v>
      </c>
      <c r="IA4481" s="2" t="s">
        <v>6</v>
      </c>
      <c r="IB4481" s="2" t="s">
        <v>8728</v>
      </c>
      <c r="IC4481" s="26" t="s">
        <v>8727</v>
      </c>
      <c r="ID4481" s="17" t="s">
        <v>5</v>
      </c>
      <c r="IE4481" s="2" t="s">
        <v>6</v>
      </c>
      <c r="IF4481" s="2" t="s">
        <v>8728</v>
      </c>
      <c r="IG4481" s="26" t="s">
        <v>8727</v>
      </c>
      <c r="IH4481" s="17" t="s">
        <v>5</v>
      </c>
      <c r="II4481" s="2" t="s">
        <v>6</v>
      </c>
      <c r="IJ4481" s="2" t="s">
        <v>8728</v>
      </c>
      <c r="IK4481" s="26" t="s">
        <v>8727</v>
      </c>
      <c r="IL4481" s="17" t="s">
        <v>5</v>
      </c>
      <c r="IM4481" s="2" t="s">
        <v>6</v>
      </c>
      <c r="IN4481" s="2" t="s">
        <v>8728</v>
      </c>
      <c r="IO4481" s="26" t="s">
        <v>8727</v>
      </c>
      <c r="IP4481" s="17" t="s">
        <v>5</v>
      </c>
      <c r="IQ4481" s="2" t="s">
        <v>6</v>
      </c>
      <c r="IR4481" s="2" t="s">
        <v>8728</v>
      </c>
      <c r="IS4481" s="26" t="s">
        <v>8727</v>
      </c>
      <c r="IT4481" s="17" t="s">
        <v>5</v>
      </c>
      <c r="IU4481" s="2" t="s">
        <v>6</v>
      </c>
      <c r="IV4481" s="2" t="s">
        <v>8728</v>
      </c>
    </row>
    <row r="4482" customFormat="false" ht="12.75" hidden="false" customHeight="true" outlineLevel="0" collapsed="false">
      <c r="A4482" s="25" t="s">
        <v>8729</v>
      </c>
      <c r="B4482" s="17" t="s">
        <v>5</v>
      </c>
      <c r="C4482" s="2" t="s">
        <v>6</v>
      </c>
      <c r="D4482" s="2" t="s">
        <v>7</v>
      </c>
      <c r="E4482" s="26" t="s">
        <v>8729</v>
      </c>
      <c r="F4482" s="17" t="s">
        <v>5</v>
      </c>
      <c r="G4482" s="2" t="s">
        <v>6</v>
      </c>
      <c r="H4482" s="2" t="s">
        <v>8730</v>
      </c>
      <c r="I4482" s="26" t="s">
        <v>8729</v>
      </c>
      <c r="J4482" s="17" t="s">
        <v>5</v>
      </c>
      <c r="K4482" s="2" t="s">
        <v>6</v>
      </c>
      <c r="L4482" s="2" t="s">
        <v>8730</v>
      </c>
      <c r="M4482" s="26" t="s">
        <v>8729</v>
      </c>
      <c r="N4482" s="17" t="s">
        <v>5</v>
      </c>
      <c r="O4482" s="2" t="s">
        <v>6</v>
      </c>
      <c r="P4482" s="2" t="s">
        <v>8730</v>
      </c>
      <c r="Q4482" s="26" t="s">
        <v>8729</v>
      </c>
      <c r="R4482" s="17" t="s">
        <v>5</v>
      </c>
      <c r="S4482" s="2" t="s">
        <v>6</v>
      </c>
      <c r="T4482" s="2" t="s">
        <v>8730</v>
      </c>
      <c r="U4482" s="26" t="s">
        <v>8729</v>
      </c>
      <c r="V4482" s="17" t="s">
        <v>5</v>
      </c>
      <c r="W4482" s="2" t="s">
        <v>6</v>
      </c>
      <c r="X4482" s="2" t="s">
        <v>8730</v>
      </c>
      <c r="Y4482" s="26" t="s">
        <v>8729</v>
      </c>
      <c r="Z4482" s="17" t="s">
        <v>5</v>
      </c>
      <c r="AA4482" s="2" t="s">
        <v>6</v>
      </c>
      <c r="AB4482" s="2" t="s">
        <v>8730</v>
      </c>
      <c r="AC4482" s="26" t="s">
        <v>8729</v>
      </c>
      <c r="AD4482" s="17" t="s">
        <v>5</v>
      </c>
      <c r="AE4482" s="2" t="s">
        <v>6</v>
      </c>
      <c r="AF4482" s="2" t="s">
        <v>8730</v>
      </c>
      <c r="AG4482" s="26" t="s">
        <v>8729</v>
      </c>
      <c r="AH4482" s="17" t="s">
        <v>5</v>
      </c>
      <c r="AI4482" s="2" t="s">
        <v>6</v>
      </c>
      <c r="AJ4482" s="2" t="s">
        <v>8730</v>
      </c>
      <c r="AK4482" s="26" t="s">
        <v>8729</v>
      </c>
      <c r="AL4482" s="17" t="s">
        <v>5</v>
      </c>
      <c r="AM4482" s="2" t="s">
        <v>6</v>
      </c>
      <c r="AN4482" s="2" t="s">
        <v>8730</v>
      </c>
      <c r="AO4482" s="26" t="s">
        <v>8729</v>
      </c>
      <c r="AP4482" s="17" t="s">
        <v>5</v>
      </c>
      <c r="AQ4482" s="2" t="s">
        <v>6</v>
      </c>
      <c r="AR4482" s="2" t="s">
        <v>8730</v>
      </c>
      <c r="AS4482" s="26" t="s">
        <v>8729</v>
      </c>
      <c r="AT4482" s="17" t="s">
        <v>5</v>
      </c>
      <c r="AU4482" s="2" t="s">
        <v>6</v>
      </c>
      <c r="AV4482" s="2" t="s">
        <v>8730</v>
      </c>
      <c r="AW4482" s="26" t="s">
        <v>8729</v>
      </c>
      <c r="AX4482" s="17" t="s">
        <v>5</v>
      </c>
      <c r="AY4482" s="2" t="s">
        <v>6</v>
      </c>
      <c r="AZ4482" s="2" t="s">
        <v>8730</v>
      </c>
      <c r="BA4482" s="26" t="s">
        <v>8729</v>
      </c>
      <c r="BB4482" s="17" t="s">
        <v>5</v>
      </c>
      <c r="BC4482" s="2" t="s">
        <v>6</v>
      </c>
      <c r="BD4482" s="2" t="s">
        <v>8730</v>
      </c>
      <c r="BE4482" s="26" t="s">
        <v>8729</v>
      </c>
      <c r="BF4482" s="17" t="s">
        <v>5</v>
      </c>
      <c r="BG4482" s="2" t="s">
        <v>6</v>
      </c>
      <c r="BH4482" s="2" t="s">
        <v>8730</v>
      </c>
      <c r="BI4482" s="26" t="s">
        <v>8729</v>
      </c>
      <c r="BJ4482" s="17" t="s">
        <v>5</v>
      </c>
      <c r="BK4482" s="2" t="s">
        <v>6</v>
      </c>
      <c r="BL4482" s="2" t="s">
        <v>8730</v>
      </c>
      <c r="BM4482" s="26" t="s">
        <v>8729</v>
      </c>
      <c r="BN4482" s="17" t="s">
        <v>5</v>
      </c>
      <c r="BO4482" s="2" t="s">
        <v>6</v>
      </c>
      <c r="BP4482" s="2" t="s">
        <v>8730</v>
      </c>
      <c r="BQ4482" s="26" t="s">
        <v>8729</v>
      </c>
      <c r="BR4482" s="17" t="s">
        <v>5</v>
      </c>
      <c r="BS4482" s="2" t="s">
        <v>6</v>
      </c>
      <c r="BT4482" s="2" t="s">
        <v>8730</v>
      </c>
      <c r="BU4482" s="26" t="s">
        <v>8729</v>
      </c>
      <c r="BV4482" s="17" t="s">
        <v>5</v>
      </c>
      <c r="BW4482" s="2" t="s">
        <v>6</v>
      </c>
      <c r="BX4482" s="2" t="s">
        <v>8730</v>
      </c>
      <c r="BY4482" s="26" t="s">
        <v>8729</v>
      </c>
      <c r="BZ4482" s="17" t="s">
        <v>5</v>
      </c>
      <c r="CA4482" s="2" t="s">
        <v>6</v>
      </c>
      <c r="CB4482" s="2" t="s">
        <v>8730</v>
      </c>
      <c r="CC4482" s="26" t="s">
        <v>8729</v>
      </c>
      <c r="CD4482" s="17" t="s">
        <v>5</v>
      </c>
      <c r="CE4482" s="2" t="s">
        <v>6</v>
      </c>
      <c r="CF4482" s="2" t="s">
        <v>8730</v>
      </c>
      <c r="CG4482" s="26" t="s">
        <v>8729</v>
      </c>
      <c r="CH4482" s="17" t="s">
        <v>5</v>
      </c>
      <c r="CI4482" s="2" t="s">
        <v>6</v>
      </c>
      <c r="CJ4482" s="2" t="s">
        <v>8730</v>
      </c>
      <c r="CK4482" s="26" t="s">
        <v>8729</v>
      </c>
      <c r="CL4482" s="17" t="s">
        <v>5</v>
      </c>
      <c r="CM4482" s="2" t="s">
        <v>6</v>
      </c>
      <c r="CN4482" s="2" t="s">
        <v>8730</v>
      </c>
      <c r="CO4482" s="26" t="s">
        <v>8729</v>
      </c>
      <c r="CP4482" s="17" t="s">
        <v>5</v>
      </c>
      <c r="CQ4482" s="2" t="s">
        <v>6</v>
      </c>
      <c r="CR4482" s="2" t="s">
        <v>8730</v>
      </c>
      <c r="CS4482" s="26" t="s">
        <v>8729</v>
      </c>
      <c r="CT4482" s="17" t="s">
        <v>5</v>
      </c>
      <c r="CU4482" s="2" t="s">
        <v>6</v>
      </c>
      <c r="CV4482" s="2" t="s">
        <v>8730</v>
      </c>
      <c r="CW4482" s="26" t="s">
        <v>8729</v>
      </c>
      <c r="CX4482" s="17" t="s">
        <v>5</v>
      </c>
      <c r="CY4482" s="2" t="s">
        <v>6</v>
      </c>
      <c r="CZ4482" s="2" t="s">
        <v>8730</v>
      </c>
      <c r="DA4482" s="26" t="s">
        <v>8729</v>
      </c>
      <c r="DB4482" s="17" t="s">
        <v>5</v>
      </c>
      <c r="DC4482" s="2" t="s">
        <v>6</v>
      </c>
      <c r="DD4482" s="2" t="s">
        <v>8730</v>
      </c>
      <c r="DE4482" s="26" t="s">
        <v>8729</v>
      </c>
      <c r="DF4482" s="17" t="s">
        <v>5</v>
      </c>
      <c r="DG4482" s="2" t="s">
        <v>6</v>
      </c>
      <c r="DH4482" s="2" t="s">
        <v>8730</v>
      </c>
      <c r="DI4482" s="26" t="s">
        <v>8729</v>
      </c>
      <c r="DJ4482" s="17" t="s">
        <v>5</v>
      </c>
      <c r="DK4482" s="2" t="s">
        <v>6</v>
      </c>
      <c r="DL4482" s="2" t="s">
        <v>8730</v>
      </c>
      <c r="DM4482" s="26" t="s">
        <v>8729</v>
      </c>
      <c r="DN4482" s="17" t="s">
        <v>5</v>
      </c>
      <c r="DO4482" s="2" t="s">
        <v>6</v>
      </c>
      <c r="DP4482" s="2" t="s">
        <v>8730</v>
      </c>
      <c r="DQ4482" s="26" t="s">
        <v>8729</v>
      </c>
      <c r="DR4482" s="17" t="s">
        <v>5</v>
      </c>
      <c r="DS4482" s="2" t="s">
        <v>6</v>
      </c>
      <c r="DT4482" s="2" t="s">
        <v>8730</v>
      </c>
      <c r="DU4482" s="26" t="s">
        <v>8729</v>
      </c>
      <c r="DV4482" s="17" t="s">
        <v>5</v>
      </c>
      <c r="DW4482" s="2" t="s">
        <v>6</v>
      </c>
      <c r="DX4482" s="2" t="s">
        <v>8730</v>
      </c>
      <c r="DY4482" s="26" t="s">
        <v>8729</v>
      </c>
      <c r="DZ4482" s="17" t="s">
        <v>5</v>
      </c>
      <c r="EA4482" s="2" t="s">
        <v>6</v>
      </c>
      <c r="EB4482" s="2" t="s">
        <v>8730</v>
      </c>
      <c r="EC4482" s="26" t="s">
        <v>8729</v>
      </c>
      <c r="ED4482" s="17" t="s">
        <v>5</v>
      </c>
      <c r="EE4482" s="2" t="s">
        <v>6</v>
      </c>
      <c r="EF4482" s="2" t="s">
        <v>8730</v>
      </c>
      <c r="EG4482" s="26" t="s">
        <v>8729</v>
      </c>
      <c r="EH4482" s="17" t="s">
        <v>5</v>
      </c>
      <c r="EI4482" s="2" t="s">
        <v>6</v>
      </c>
      <c r="EJ4482" s="2" t="s">
        <v>8730</v>
      </c>
      <c r="EK4482" s="26" t="s">
        <v>8729</v>
      </c>
      <c r="EL4482" s="17" t="s">
        <v>5</v>
      </c>
      <c r="EM4482" s="2" t="s">
        <v>6</v>
      </c>
      <c r="EN4482" s="2" t="s">
        <v>8730</v>
      </c>
      <c r="EO4482" s="26" t="s">
        <v>8729</v>
      </c>
      <c r="EP4482" s="17" t="s">
        <v>5</v>
      </c>
      <c r="EQ4482" s="2" t="s">
        <v>6</v>
      </c>
      <c r="ER4482" s="2" t="s">
        <v>8730</v>
      </c>
      <c r="ES4482" s="26" t="s">
        <v>8729</v>
      </c>
      <c r="ET4482" s="17" t="s">
        <v>5</v>
      </c>
      <c r="EU4482" s="2" t="s">
        <v>6</v>
      </c>
      <c r="EV4482" s="2" t="s">
        <v>8730</v>
      </c>
      <c r="EW4482" s="26" t="s">
        <v>8729</v>
      </c>
      <c r="EX4482" s="17" t="s">
        <v>5</v>
      </c>
      <c r="EY4482" s="2" t="s">
        <v>6</v>
      </c>
      <c r="EZ4482" s="2" t="s">
        <v>8730</v>
      </c>
      <c r="FA4482" s="26" t="s">
        <v>8729</v>
      </c>
      <c r="FB4482" s="17" t="s">
        <v>5</v>
      </c>
      <c r="FC4482" s="2" t="s">
        <v>6</v>
      </c>
      <c r="FD4482" s="2" t="s">
        <v>8730</v>
      </c>
      <c r="FE4482" s="26" t="s">
        <v>8729</v>
      </c>
      <c r="FF4482" s="17" t="s">
        <v>5</v>
      </c>
      <c r="FG4482" s="2" t="s">
        <v>6</v>
      </c>
      <c r="FH4482" s="2" t="s">
        <v>8730</v>
      </c>
      <c r="FI4482" s="26" t="s">
        <v>8729</v>
      </c>
      <c r="FJ4482" s="17" t="s">
        <v>5</v>
      </c>
      <c r="FK4482" s="2" t="s">
        <v>6</v>
      </c>
      <c r="FL4482" s="2" t="s">
        <v>8730</v>
      </c>
      <c r="FM4482" s="26" t="s">
        <v>8729</v>
      </c>
      <c r="FN4482" s="17" t="s">
        <v>5</v>
      </c>
      <c r="FO4482" s="2" t="s">
        <v>6</v>
      </c>
      <c r="FP4482" s="2" t="s">
        <v>8730</v>
      </c>
      <c r="FQ4482" s="26" t="s">
        <v>8729</v>
      </c>
      <c r="FR4482" s="17" t="s">
        <v>5</v>
      </c>
      <c r="FS4482" s="2" t="s">
        <v>6</v>
      </c>
      <c r="FT4482" s="2" t="s">
        <v>8730</v>
      </c>
      <c r="FU4482" s="26" t="s">
        <v>8729</v>
      </c>
      <c r="FV4482" s="17" t="s">
        <v>5</v>
      </c>
      <c r="FW4482" s="2" t="s">
        <v>6</v>
      </c>
      <c r="FX4482" s="2" t="s">
        <v>8730</v>
      </c>
      <c r="FY4482" s="26" t="s">
        <v>8729</v>
      </c>
      <c r="FZ4482" s="17" t="s">
        <v>5</v>
      </c>
      <c r="GA4482" s="2" t="s">
        <v>6</v>
      </c>
      <c r="GB4482" s="2" t="s">
        <v>8730</v>
      </c>
      <c r="GC4482" s="26" t="s">
        <v>8729</v>
      </c>
      <c r="GD4482" s="17" t="s">
        <v>5</v>
      </c>
      <c r="GE4482" s="2" t="s">
        <v>6</v>
      </c>
      <c r="GF4482" s="2" t="s">
        <v>8730</v>
      </c>
      <c r="GG4482" s="26" t="s">
        <v>8729</v>
      </c>
      <c r="GH4482" s="17" t="s">
        <v>5</v>
      </c>
      <c r="GI4482" s="2" t="s">
        <v>6</v>
      </c>
      <c r="GJ4482" s="2" t="s">
        <v>8730</v>
      </c>
      <c r="GK4482" s="26" t="s">
        <v>8729</v>
      </c>
      <c r="GL4482" s="17" t="s">
        <v>5</v>
      </c>
      <c r="GM4482" s="2" t="s">
        <v>6</v>
      </c>
      <c r="GN4482" s="2" t="s">
        <v>8730</v>
      </c>
      <c r="GO4482" s="26" t="s">
        <v>8729</v>
      </c>
      <c r="GP4482" s="17" t="s">
        <v>5</v>
      </c>
      <c r="GQ4482" s="2" t="s">
        <v>6</v>
      </c>
      <c r="GR4482" s="2" t="s">
        <v>8730</v>
      </c>
      <c r="GS4482" s="26" t="s">
        <v>8729</v>
      </c>
      <c r="GT4482" s="17" t="s">
        <v>5</v>
      </c>
      <c r="GU4482" s="2" t="s">
        <v>6</v>
      </c>
      <c r="GV4482" s="2" t="s">
        <v>8730</v>
      </c>
      <c r="GW4482" s="26" t="s">
        <v>8729</v>
      </c>
      <c r="GX4482" s="17" t="s">
        <v>5</v>
      </c>
      <c r="GY4482" s="2" t="s">
        <v>6</v>
      </c>
      <c r="GZ4482" s="2" t="s">
        <v>8730</v>
      </c>
      <c r="HA4482" s="26" t="s">
        <v>8729</v>
      </c>
      <c r="HB4482" s="17" t="s">
        <v>5</v>
      </c>
      <c r="HC4482" s="2" t="s">
        <v>6</v>
      </c>
      <c r="HD4482" s="2" t="s">
        <v>8730</v>
      </c>
      <c r="HE4482" s="26" t="s">
        <v>8729</v>
      </c>
      <c r="HF4482" s="17" t="s">
        <v>5</v>
      </c>
      <c r="HG4482" s="2" t="s">
        <v>6</v>
      </c>
      <c r="HH4482" s="2" t="s">
        <v>8730</v>
      </c>
      <c r="HI4482" s="26" t="s">
        <v>8729</v>
      </c>
      <c r="HJ4482" s="17" t="s">
        <v>5</v>
      </c>
      <c r="HK4482" s="2" t="s">
        <v>6</v>
      </c>
      <c r="HL4482" s="2" t="s">
        <v>8730</v>
      </c>
      <c r="HM4482" s="26" t="s">
        <v>8729</v>
      </c>
      <c r="HN4482" s="17" t="s">
        <v>5</v>
      </c>
      <c r="HO4482" s="2" t="s">
        <v>6</v>
      </c>
      <c r="HP4482" s="2" t="s">
        <v>8730</v>
      </c>
      <c r="HQ4482" s="26" t="s">
        <v>8729</v>
      </c>
      <c r="HR4482" s="17" t="s">
        <v>5</v>
      </c>
      <c r="HS4482" s="2" t="s">
        <v>6</v>
      </c>
      <c r="HT4482" s="2" t="s">
        <v>8730</v>
      </c>
      <c r="HU4482" s="26" t="s">
        <v>8729</v>
      </c>
      <c r="HV4482" s="17" t="s">
        <v>5</v>
      </c>
      <c r="HW4482" s="2" t="s">
        <v>6</v>
      </c>
      <c r="HX4482" s="2" t="s">
        <v>8730</v>
      </c>
      <c r="HY4482" s="26" t="s">
        <v>8729</v>
      </c>
      <c r="HZ4482" s="17" t="s">
        <v>5</v>
      </c>
      <c r="IA4482" s="2" t="s">
        <v>6</v>
      </c>
      <c r="IB4482" s="2" t="s">
        <v>8730</v>
      </c>
      <c r="IC4482" s="26" t="s">
        <v>8729</v>
      </c>
      <c r="ID4482" s="17" t="s">
        <v>5</v>
      </c>
      <c r="IE4482" s="2" t="s">
        <v>6</v>
      </c>
      <c r="IF4482" s="2" t="s">
        <v>8730</v>
      </c>
      <c r="IG4482" s="26" t="s">
        <v>8729</v>
      </c>
      <c r="IH4482" s="17" t="s">
        <v>5</v>
      </c>
      <c r="II4482" s="2" t="s">
        <v>6</v>
      </c>
      <c r="IJ4482" s="2" t="s">
        <v>8730</v>
      </c>
      <c r="IK4482" s="26" t="s">
        <v>8729</v>
      </c>
      <c r="IL4482" s="17" t="s">
        <v>5</v>
      </c>
      <c r="IM4482" s="2" t="s">
        <v>6</v>
      </c>
      <c r="IN4482" s="2" t="s">
        <v>8730</v>
      </c>
      <c r="IO4482" s="26" t="s">
        <v>8729</v>
      </c>
      <c r="IP4482" s="17" t="s">
        <v>5</v>
      </c>
      <c r="IQ4482" s="2" t="s">
        <v>6</v>
      </c>
      <c r="IR4482" s="2" t="s">
        <v>8730</v>
      </c>
      <c r="IS4482" s="26" t="s">
        <v>8729</v>
      </c>
      <c r="IT4482" s="17" t="s">
        <v>5</v>
      </c>
      <c r="IU4482" s="2" t="s">
        <v>6</v>
      </c>
      <c r="IV4482" s="2" t="s">
        <v>8730</v>
      </c>
    </row>
    <row r="4483" customFormat="false" ht="12.75" hidden="false" customHeight="true" outlineLevel="0" collapsed="false">
      <c r="A4483" s="25" t="s">
        <v>8731</v>
      </c>
      <c r="B4483" s="17" t="s">
        <v>5</v>
      </c>
      <c r="C4483" s="2" t="s">
        <v>6</v>
      </c>
      <c r="D4483" s="16" t="s">
        <v>7</v>
      </c>
      <c r="E4483" s="26" t="s">
        <v>8731</v>
      </c>
      <c r="F4483" s="17" t="s">
        <v>5</v>
      </c>
      <c r="G4483" s="2" t="s">
        <v>6</v>
      </c>
      <c r="H4483" s="2" t="s">
        <v>8732</v>
      </c>
      <c r="I4483" s="26" t="s">
        <v>8731</v>
      </c>
      <c r="J4483" s="17" t="s">
        <v>5</v>
      </c>
      <c r="K4483" s="2" t="s">
        <v>6</v>
      </c>
      <c r="L4483" s="2" t="s">
        <v>8732</v>
      </c>
      <c r="M4483" s="26" t="s">
        <v>8731</v>
      </c>
      <c r="N4483" s="17" t="s">
        <v>5</v>
      </c>
      <c r="O4483" s="2" t="s">
        <v>6</v>
      </c>
      <c r="P4483" s="2" t="s">
        <v>8732</v>
      </c>
      <c r="Q4483" s="26" t="s">
        <v>8731</v>
      </c>
      <c r="R4483" s="17" t="s">
        <v>5</v>
      </c>
      <c r="S4483" s="2" t="s">
        <v>6</v>
      </c>
      <c r="T4483" s="2" t="s">
        <v>8732</v>
      </c>
      <c r="U4483" s="26" t="s">
        <v>8731</v>
      </c>
      <c r="V4483" s="17" t="s">
        <v>5</v>
      </c>
      <c r="W4483" s="2" t="s">
        <v>6</v>
      </c>
      <c r="X4483" s="2" t="s">
        <v>8732</v>
      </c>
      <c r="Y4483" s="26" t="s">
        <v>8731</v>
      </c>
      <c r="Z4483" s="17" t="s">
        <v>5</v>
      </c>
      <c r="AA4483" s="2" t="s">
        <v>6</v>
      </c>
      <c r="AB4483" s="2" t="s">
        <v>8732</v>
      </c>
      <c r="AC4483" s="26" t="s">
        <v>8731</v>
      </c>
      <c r="AD4483" s="17" t="s">
        <v>5</v>
      </c>
      <c r="AE4483" s="2" t="s">
        <v>6</v>
      </c>
      <c r="AF4483" s="2" t="s">
        <v>8732</v>
      </c>
      <c r="AG4483" s="26" t="s">
        <v>8731</v>
      </c>
      <c r="AH4483" s="17" t="s">
        <v>5</v>
      </c>
      <c r="AI4483" s="2" t="s">
        <v>6</v>
      </c>
      <c r="AJ4483" s="2" t="s">
        <v>8732</v>
      </c>
      <c r="AK4483" s="26" t="s">
        <v>8731</v>
      </c>
      <c r="AL4483" s="17" t="s">
        <v>5</v>
      </c>
      <c r="AM4483" s="2" t="s">
        <v>6</v>
      </c>
      <c r="AN4483" s="2" t="s">
        <v>8732</v>
      </c>
      <c r="AO4483" s="26" t="s">
        <v>8731</v>
      </c>
      <c r="AP4483" s="17" t="s">
        <v>5</v>
      </c>
      <c r="AQ4483" s="2" t="s">
        <v>6</v>
      </c>
      <c r="AR4483" s="2" t="s">
        <v>8732</v>
      </c>
      <c r="AS4483" s="26" t="s">
        <v>8731</v>
      </c>
      <c r="AT4483" s="17" t="s">
        <v>5</v>
      </c>
      <c r="AU4483" s="2" t="s">
        <v>6</v>
      </c>
      <c r="AV4483" s="2" t="s">
        <v>8732</v>
      </c>
      <c r="AW4483" s="26" t="s">
        <v>8731</v>
      </c>
      <c r="AX4483" s="17" t="s">
        <v>5</v>
      </c>
      <c r="AY4483" s="2" t="s">
        <v>6</v>
      </c>
      <c r="AZ4483" s="2" t="s">
        <v>8732</v>
      </c>
      <c r="BA4483" s="26" t="s">
        <v>8731</v>
      </c>
      <c r="BB4483" s="17" t="s">
        <v>5</v>
      </c>
      <c r="BC4483" s="2" t="s">
        <v>6</v>
      </c>
      <c r="BD4483" s="2" t="s">
        <v>8732</v>
      </c>
      <c r="BE4483" s="26" t="s">
        <v>8731</v>
      </c>
      <c r="BF4483" s="17" t="s">
        <v>5</v>
      </c>
      <c r="BG4483" s="2" t="s">
        <v>6</v>
      </c>
      <c r="BH4483" s="2" t="s">
        <v>8732</v>
      </c>
      <c r="BI4483" s="26" t="s">
        <v>8731</v>
      </c>
      <c r="BJ4483" s="17" t="s">
        <v>5</v>
      </c>
      <c r="BK4483" s="2" t="s">
        <v>6</v>
      </c>
      <c r="BL4483" s="2" t="s">
        <v>8732</v>
      </c>
      <c r="BM4483" s="26" t="s">
        <v>8731</v>
      </c>
      <c r="BN4483" s="17" t="s">
        <v>5</v>
      </c>
      <c r="BO4483" s="2" t="s">
        <v>6</v>
      </c>
      <c r="BP4483" s="2" t="s">
        <v>8732</v>
      </c>
      <c r="BQ4483" s="26" t="s">
        <v>8731</v>
      </c>
      <c r="BR4483" s="17" t="s">
        <v>5</v>
      </c>
      <c r="BS4483" s="2" t="s">
        <v>6</v>
      </c>
      <c r="BT4483" s="2" t="s">
        <v>8732</v>
      </c>
      <c r="BU4483" s="26" t="s">
        <v>8731</v>
      </c>
      <c r="BV4483" s="17" t="s">
        <v>5</v>
      </c>
      <c r="BW4483" s="2" t="s">
        <v>6</v>
      </c>
      <c r="BX4483" s="2" t="s">
        <v>8732</v>
      </c>
      <c r="BY4483" s="26" t="s">
        <v>8731</v>
      </c>
      <c r="BZ4483" s="17" t="s">
        <v>5</v>
      </c>
      <c r="CA4483" s="2" t="s">
        <v>6</v>
      </c>
      <c r="CB4483" s="2" t="s">
        <v>8732</v>
      </c>
      <c r="CC4483" s="26" t="s">
        <v>8731</v>
      </c>
      <c r="CD4483" s="17" t="s">
        <v>5</v>
      </c>
      <c r="CE4483" s="2" t="s">
        <v>6</v>
      </c>
      <c r="CF4483" s="2" t="s">
        <v>8732</v>
      </c>
      <c r="CG4483" s="26" t="s">
        <v>8731</v>
      </c>
      <c r="CH4483" s="17" t="s">
        <v>5</v>
      </c>
      <c r="CI4483" s="2" t="s">
        <v>6</v>
      </c>
      <c r="CJ4483" s="2" t="s">
        <v>8732</v>
      </c>
      <c r="CK4483" s="26" t="s">
        <v>8731</v>
      </c>
      <c r="CL4483" s="17" t="s">
        <v>5</v>
      </c>
      <c r="CM4483" s="2" t="s">
        <v>6</v>
      </c>
      <c r="CN4483" s="2" t="s">
        <v>8732</v>
      </c>
      <c r="CO4483" s="26" t="s">
        <v>8731</v>
      </c>
      <c r="CP4483" s="17" t="s">
        <v>5</v>
      </c>
      <c r="CQ4483" s="2" t="s">
        <v>6</v>
      </c>
      <c r="CR4483" s="2" t="s">
        <v>8732</v>
      </c>
      <c r="CS4483" s="26" t="s">
        <v>8731</v>
      </c>
      <c r="CT4483" s="17" t="s">
        <v>5</v>
      </c>
      <c r="CU4483" s="2" t="s">
        <v>6</v>
      </c>
      <c r="CV4483" s="2" t="s">
        <v>8732</v>
      </c>
      <c r="CW4483" s="26" t="s">
        <v>8731</v>
      </c>
      <c r="CX4483" s="17" t="s">
        <v>5</v>
      </c>
      <c r="CY4483" s="2" t="s">
        <v>6</v>
      </c>
      <c r="CZ4483" s="2" t="s">
        <v>8732</v>
      </c>
      <c r="DA4483" s="26" t="s">
        <v>8731</v>
      </c>
      <c r="DB4483" s="17" t="s">
        <v>5</v>
      </c>
      <c r="DC4483" s="2" t="s">
        <v>6</v>
      </c>
      <c r="DD4483" s="2" t="s">
        <v>8732</v>
      </c>
      <c r="DE4483" s="26" t="s">
        <v>8731</v>
      </c>
      <c r="DF4483" s="17" t="s">
        <v>5</v>
      </c>
      <c r="DG4483" s="2" t="s">
        <v>6</v>
      </c>
      <c r="DH4483" s="2" t="s">
        <v>8732</v>
      </c>
      <c r="DI4483" s="26" t="s">
        <v>8731</v>
      </c>
      <c r="DJ4483" s="17" t="s">
        <v>5</v>
      </c>
      <c r="DK4483" s="2" t="s">
        <v>6</v>
      </c>
      <c r="DL4483" s="2" t="s">
        <v>8732</v>
      </c>
      <c r="DM4483" s="26" t="s">
        <v>8731</v>
      </c>
      <c r="DN4483" s="17" t="s">
        <v>5</v>
      </c>
      <c r="DO4483" s="2" t="s">
        <v>6</v>
      </c>
      <c r="DP4483" s="2" t="s">
        <v>8732</v>
      </c>
      <c r="DQ4483" s="26" t="s">
        <v>8731</v>
      </c>
      <c r="DR4483" s="17" t="s">
        <v>5</v>
      </c>
      <c r="DS4483" s="2" t="s">
        <v>6</v>
      </c>
      <c r="DT4483" s="2" t="s">
        <v>8732</v>
      </c>
      <c r="DU4483" s="26" t="s">
        <v>8731</v>
      </c>
      <c r="DV4483" s="17" t="s">
        <v>5</v>
      </c>
      <c r="DW4483" s="2" t="s">
        <v>6</v>
      </c>
      <c r="DX4483" s="2" t="s">
        <v>8732</v>
      </c>
      <c r="DY4483" s="26" t="s">
        <v>8731</v>
      </c>
      <c r="DZ4483" s="17" t="s">
        <v>5</v>
      </c>
      <c r="EA4483" s="2" t="s">
        <v>6</v>
      </c>
      <c r="EB4483" s="2" t="s">
        <v>8732</v>
      </c>
      <c r="EC4483" s="26" t="s">
        <v>8731</v>
      </c>
      <c r="ED4483" s="17" t="s">
        <v>5</v>
      </c>
      <c r="EE4483" s="2" t="s">
        <v>6</v>
      </c>
      <c r="EF4483" s="2" t="s">
        <v>8732</v>
      </c>
      <c r="EG4483" s="26" t="s">
        <v>8731</v>
      </c>
      <c r="EH4483" s="17" t="s">
        <v>5</v>
      </c>
      <c r="EI4483" s="2" t="s">
        <v>6</v>
      </c>
      <c r="EJ4483" s="2" t="s">
        <v>8732</v>
      </c>
      <c r="EK4483" s="26" t="s">
        <v>8731</v>
      </c>
      <c r="EL4483" s="17" t="s">
        <v>5</v>
      </c>
      <c r="EM4483" s="2" t="s">
        <v>6</v>
      </c>
      <c r="EN4483" s="2" t="s">
        <v>8732</v>
      </c>
      <c r="EO4483" s="26" t="s">
        <v>8731</v>
      </c>
      <c r="EP4483" s="17" t="s">
        <v>5</v>
      </c>
      <c r="EQ4483" s="2" t="s">
        <v>6</v>
      </c>
      <c r="ER4483" s="2" t="s">
        <v>8732</v>
      </c>
      <c r="ES4483" s="26" t="s">
        <v>8731</v>
      </c>
      <c r="ET4483" s="17" t="s">
        <v>5</v>
      </c>
      <c r="EU4483" s="2" t="s">
        <v>6</v>
      </c>
      <c r="EV4483" s="2" t="s">
        <v>8732</v>
      </c>
      <c r="EW4483" s="26" t="s">
        <v>8731</v>
      </c>
      <c r="EX4483" s="17" t="s">
        <v>5</v>
      </c>
      <c r="EY4483" s="2" t="s">
        <v>6</v>
      </c>
      <c r="EZ4483" s="2" t="s">
        <v>8732</v>
      </c>
      <c r="FA4483" s="26" t="s">
        <v>8731</v>
      </c>
      <c r="FB4483" s="17" t="s">
        <v>5</v>
      </c>
      <c r="FC4483" s="2" t="s">
        <v>6</v>
      </c>
      <c r="FD4483" s="2" t="s">
        <v>8732</v>
      </c>
      <c r="FE4483" s="26" t="s">
        <v>8731</v>
      </c>
      <c r="FF4483" s="17" t="s">
        <v>5</v>
      </c>
      <c r="FG4483" s="2" t="s">
        <v>6</v>
      </c>
      <c r="FH4483" s="2" t="s">
        <v>8732</v>
      </c>
      <c r="FI4483" s="26" t="s">
        <v>8731</v>
      </c>
      <c r="FJ4483" s="17" t="s">
        <v>5</v>
      </c>
      <c r="FK4483" s="2" t="s">
        <v>6</v>
      </c>
      <c r="FL4483" s="2" t="s">
        <v>8732</v>
      </c>
      <c r="FM4483" s="26" t="s">
        <v>8731</v>
      </c>
      <c r="FN4483" s="17" t="s">
        <v>5</v>
      </c>
      <c r="FO4483" s="2" t="s">
        <v>6</v>
      </c>
      <c r="FP4483" s="2" t="s">
        <v>8732</v>
      </c>
      <c r="FQ4483" s="26" t="s">
        <v>8731</v>
      </c>
      <c r="FR4483" s="17" t="s">
        <v>5</v>
      </c>
      <c r="FS4483" s="2" t="s">
        <v>6</v>
      </c>
      <c r="FT4483" s="2" t="s">
        <v>8732</v>
      </c>
      <c r="FU4483" s="26" t="s">
        <v>8731</v>
      </c>
      <c r="FV4483" s="17" t="s">
        <v>5</v>
      </c>
      <c r="FW4483" s="2" t="s">
        <v>6</v>
      </c>
      <c r="FX4483" s="2" t="s">
        <v>8732</v>
      </c>
      <c r="FY4483" s="26" t="s">
        <v>8731</v>
      </c>
      <c r="FZ4483" s="17" t="s">
        <v>5</v>
      </c>
      <c r="GA4483" s="2" t="s">
        <v>6</v>
      </c>
      <c r="GB4483" s="2" t="s">
        <v>8732</v>
      </c>
      <c r="GC4483" s="26" t="s">
        <v>8731</v>
      </c>
      <c r="GD4483" s="17" t="s">
        <v>5</v>
      </c>
      <c r="GE4483" s="2" t="s">
        <v>6</v>
      </c>
      <c r="GF4483" s="2" t="s">
        <v>8732</v>
      </c>
      <c r="GG4483" s="26" t="s">
        <v>8731</v>
      </c>
      <c r="GH4483" s="17" t="s">
        <v>5</v>
      </c>
      <c r="GI4483" s="2" t="s">
        <v>6</v>
      </c>
      <c r="GJ4483" s="2" t="s">
        <v>8732</v>
      </c>
      <c r="GK4483" s="26" t="s">
        <v>8731</v>
      </c>
      <c r="GL4483" s="17" t="s">
        <v>5</v>
      </c>
      <c r="GM4483" s="2" t="s">
        <v>6</v>
      </c>
      <c r="GN4483" s="2" t="s">
        <v>8732</v>
      </c>
      <c r="GO4483" s="26" t="s">
        <v>8731</v>
      </c>
      <c r="GP4483" s="17" t="s">
        <v>5</v>
      </c>
      <c r="GQ4483" s="2" t="s">
        <v>6</v>
      </c>
      <c r="GR4483" s="2" t="s">
        <v>8732</v>
      </c>
      <c r="GS4483" s="26" t="s">
        <v>8731</v>
      </c>
      <c r="GT4483" s="17" t="s">
        <v>5</v>
      </c>
      <c r="GU4483" s="2" t="s">
        <v>6</v>
      </c>
      <c r="GV4483" s="2" t="s">
        <v>8732</v>
      </c>
      <c r="GW4483" s="26" t="s">
        <v>8731</v>
      </c>
      <c r="GX4483" s="17" t="s">
        <v>5</v>
      </c>
      <c r="GY4483" s="2" t="s">
        <v>6</v>
      </c>
      <c r="GZ4483" s="2" t="s">
        <v>8732</v>
      </c>
      <c r="HA4483" s="26" t="s">
        <v>8731</v>
      </c>
      <c r="HB4483" s="17" t="s">
        <v>5</v>
      </c>
      <c r="HC4483" s="2" t="s">
        <v>6</v>
      </c>
      <c r="HD4483" s="2" t="s">
        <v>8732</v>
      </c>
      <c r="HE4483" s="26" t="s">
        <v>8731</v>
      </c>
      <c r="HF4483" s="17" t="s">
        <v>5</v>
      </c>
      <c r="HG4483" s="2" t="s">
        <v>6</v>
      </c>
      <c r="HH4483" s="2" t="s">
        <v>8732</v>
      </c>
      <c r="HI4483" s="26" t="s">
        <v>8731</v>
      </c>
      <c r="HJ4483" s="17" t="s">
        <v>5</v>
      </c>
      <c r="HK4483" s="2" t="s">
        <v>6</v>
      </c>
      <c r="HL4483" s="2" t="s">
        <v>8732</v>
      </c>
      <c r="HM4483" s="26" t="s">
        <v>8731</v>
      </c>
      <c r="HN4483" s="17" t="s">
        <v>5</v>
      </c>
      <c r="HO4483" s="2" t="s">
        <v>6</v>
      </c>
      <c r="HP4483" s="2" t="s">
        <v>8732</v>
      </c>
      <c r="HQ4483" s="26" t="s">
        <v>8731</v>
      </c>
      <c r="HR4483" s="17" t="s">
        <v>5</v>
      </c>
      <c r="HS4483" s="2" t="s">
        <v>6</v>
      </c>
      <c r="HT4483" s="2" t="s">
        <v>8732</v>
      </c>
      <c r="HU4483" s="26" t="s">
        <v>8731</v>
      </c>
      <c r="HV4483" s="17" t="s">
        <v>5</v>
      </c>
      <c r="HW4483" s="2" t="s">
        <v>6</v>
      </c>
      <c r="HX4483" s="2" t="s">
        <v>8732</v>
      </c>
      <c r="HY4483" s="26" t="s">
        <v>8731</v>
      </c>
      <c r="HZ4483" s="17" t="s">
        <v>5</v>
      </c>
      <c r="IA4483" s="2" t="s">
        <v>6</v>
      </c>
      <c r="IB4483" s="2" t="s">
        <v>8732</v>
      </c>
      <c r="IC4483" s="26" t="s">
        <v>8731</v>
      </c>
      <c r="ID4483" s="17" t="s">
        <v>5</v>
      </c>
      <c r="IE4483" s="2" t="s">
        <v>6</v>
      </c>
      <c r="IF4483" s="2" t="s">
        <v>8732</v>
      </c>
      <c r="IG4483" s="26" t="s">
        <v>8731</v>
      </c>
      <c r="IH4483" s="17" t="s">
        <v>5</v>
      </c>
      <c r="II4483" s="2" t="s">
        <v>6</v>
      </c>
      <c r="IJ4483" s="2" t="s">
        <v>8732</v>
      </c>
      <c r="IK4483" s="26" t="s">
        <v>8731</v>
      </c>
      <c r="IL4483" s="17" t="s">
        <v>5</v>
      </c>
      <c r="IM4483" s="2" t="s">
        <v>6</v>
      </c>
      <c r="IN4483" s="2" t="s">
        <v>8732</v>
      </c>
      <c r="IO4483" s="26" t="s">
        <v>8731</v>
      </c>
      <c r="IP4483" s="17" t="s">
        <v>5</v>
      </c>
      <c r="IQ4483" s="2" t="s">
        <v>6</v>
      </c>
      <c r="IR4483" s="2" t="s">
        <v>8732</v>
      </c>
      <c r="IS4483" s="26" t="s">
        <v>8731</v>
      </c>
      <c r="IT4483" s="17" t="s">
        <v>5</v>
      </c>
      <c r="IU4483" s="2" t="s">
        <v>6</v>
      </c>
      <c r="IV4483" s="2" t="s">
        <v>8732</v>
      </c>
    </row>
    <row r="4484" customFormat="false" ht="12.75" hidden="false" customHeight="true" outlineLevel="0" collapsed="false">
      <c r="A4484" s="25" t="s">
        <v>8733</v>
      </c>
      <c r="B4484" s="17" t="s">
        <v>5</v>
      </c>
      <c r="C4484" s="2" t="s">
        <v>6</v>
      </c>
      <c r="D4484" s="2" t="s">
        <v>7</v>
      </c>
      <c r="E4484" s="26" t="s">
        <v>8733</v>
      </c>
      <c r="F4484" s="17" t="s">
        <v>5</v>
      </c>
      <c r="G4484" s="2" t="s">
        <v>6</v>
      </c>
      <c r="H4484" s="2" t="s">
        <v>8734</v>
      </c>
      <c r="I4484" s="26" t="s">
        <v>8733</v>
      </c>
      <c r="J4484" s="17" t="s">
        <v>5</v>
      </c>
      <c r="K4484" s="2" t="s">
        <v>6</v>
      </c>
      <c r="L4484" s="2" t="s">
        <v>8734</v>
      </c>
      <c r="M4484" s="26" t="s">
        <v>8733</v>
      </c>
      <c r="N4484" s="17" t="s">
        <v>5</v>
      </c>
      <c r="O4484" s="2" t="s">
        <v>6</v>
      </c>
      <c r="P4484" s="2" t="s">
        <v>8734</v>
      </c>
      <c r="Q4484" s="26" t="s">
        <v>8733</v>
      </c>
      <c r="R4484" s="17" t="s">
        <v>5</v>
      </c>
      <c r="S4484" s="2" t="s">
        <v>6</v>
      </c>
      <c r="T4484" s="2" t="s">
        <v>8734</v>
      </c>
      <c r="U4484" s="26" t="s">
        <v>8733</v>
      </c>
      <c r="V4484" s="17" t="s">
        <v>5</v>
      </c>
      <c r="W4484" s="2" t="s">
        <v>6</v>
      </c>
      <c r="X4484" s="2" t="s">
        <v>8734</v>
      </c>
      <c r="Y4484" s="26" t="s">
        <v>8733</v>
      </c>
      <c r="Z4484" s="17" t="s">
        <v>5</v>
      </c>
      <c r="AA4484" s="2" t="s">
        <v>6</v>
      </c>
      <c r="AB4484" s="2" t="s">
        <v>8734</v>
      </c>
      <c r="AC4484" s="26" t="s">
        <v>8733</v>
      </c>
      <c r="AD4484" s="17" t="s">
        <v>5</v>
      </c>
      <c r="AE4484" s="2" t="s">
        <v>6</v>
      </c>
      <c r="AF4484" s="2" t="s">
        <v>8734</v>
      </c>
      <c r="AG4484" s="26" t="s">
        <v>8733</v>
      </c>
      <c r="AH4484" s="17" t="s">
        <v>5</v>
      </c>
      <c r="AI4484" s="2" t="s">
        <v>6</v>
      </c>
      <c r="AJ4484" s="2" t="s">
        <v>8734</v>
      </c>
      <c r="AK4484" s="26" t="s">
        <v>8733</v>
      </c>
      <c r="AL4484" s="17" t="s">
        <v>5</v>
      </c>
      <c r="AM4484" s="2" t="s">
        <v>6</v>
      </c>
      <c r="AN4484" s="2" t="s">
        <v>8734</v>
      </c>
      <c r="AO4484" s="26" t="s">
        <v>8733</v>
      </c>
      <c r="AP4484" s="17" t="s">
        <v>5</v>
      </c>
      <c r="AQ4484" s="2" t="s">
        <v>6</v>
      </c>
      <c r="AR4484" s="2" t="s">
        <v>8734</v>
      </c>
      <c r="AS4484" s="26" t="s">
        <v>8733</v>
      </c>
      <c r="AT4484" s="17" t="s">
        <v>5</v>
      </c>
      <c r="AU4484" s="2" t="s">
        <v>6</v>
      </c>
      <c r="AV4484" s="2" t="s">
        <v>8734</v>
      </c>
      <c r="AW4484" s="26" t="s">
        <v>8733</v>
      </c>
      <c r="AX4484" s="17" t="s">
        <v>5</v>
      </c>
      <c r="AY4484" s="2" t="s">
        <v>6</v>
      </c>
      <c r="AZ4484" s="2" t="s">
        <v>8734</v>
      </c>
      <c r="BA4484" s="26" t="s">
        <v>8733</v>
      </c>
      <c r="BB4484" s="17" t="s">
        <v>5</v>
      </c>
      <c r="BC4484" s="2" t="s">
        <v>6</v>
      </c>
      <c r="BD4484" s="2" t="s">
        <v>8734</v>
      </c>
      <c r="BE4484" s="26" t="s">
        <v>8733</v>
      </c>
      <c r="BF4484" s="17" t="s">
        <v>5</v>
      </c>
      <c r="BG4484" s="2" t="s">
        <v>6</v>
      </c>
      <c r="BH4484" s="2" t="s">
        <v>8734</v>
      </c>
      <c r="BI4484" s="26" t="s">
        <v>8733</v>
      </c>
      <c r="BJ4484" s="17" t="s">
        <v>5</v>
      </c>
      <c r="BK4484" s="2" t="s">
        <v>6</v>
      </c>
      <c r="BL4484" s="2" t="s">
        <v>8734</v>
      </c>
      <c r="BM4484" s="26" t="s">
        <v>8733</v>
      </c>
      <c r="BN4484" s="17" t="s">
        <v>5</v>
      </c>
      <c r="BO4484" s="2" t="s">
        <v>6</v>
      </c>
      <c r="BP4484" s="2" t="s">
        <v>8734</v>
      </c>
      <c r="BQ4484" s="26" t="s">
        <v>8733</v>
      </c>
      <c r="BR4484" s="17" t="s">
        <v>5</v>
      </c>
      <c r="BS4484" s="2" t="s">
        <v>6</v>
      </c>
      <c r="BT4484" s="2" t="s">
        <v>8734</v>
      </c>
      <c r="BU4484" s="26" t="s">
        <v>8733</v>
      </c>
      <c r="BV4484" s="17" t="s">
        <v>5</v>
      </c>
      <c r="BW4484" s="2" t="s">
        <v>6</v>
      </c>
      <c r="BX4484" s="2" t="s">
        <v>8734</v>
      </c>
      <c r="BY4484" s="26" t="s">
        <v>8733</v>
      </c>
      <c r="BZ4484" s="17" t="s">
        <v>5</v>
      </c>
      <c r="CA4484" s="2" t="s">
        <v>6</v>
      </c>
      <c r="CB4484" s="2" t="s">
        <v>8734</v>
      </c>
      <c r="CC4484" s="26" t="s">
        <v>8733</v>
      </c>
      <c r="CD4484" s="17" t="s">
        <v>5</v>
      </c>
      <c r="CE4484" s="2" t="s">
        <v>6</v>
      </c>
      <c r="CF4484" s="2" t="s">
        <v>8734</v>
      </c>
      <c r="CG4484" s="26" t="s">
        <v>8733</v>
      </c>
      <c r="CH4484" s="17" t="s">
        <v>5</v>
      </c>
      <c r="CI4484" s="2" t="s">
        <v>6</v>
      </c>
      <c r="CJ4484" s="2" t="s">
        <v>8734</v>
      </c>
      <c r="CK4484" s="26" t="s">
        <v>8733</v>
      </c>
      <c r="CL4484" s="17" t="s">
        <v>5</v>
      </c>
      <c r="CM4484" s="2" t="s">
        <v>6</v>
      </c>
      <c r="CN4484" s="2" t="s">
        <v>8734</v>
      </c>
      <c r="CO4484" s="26" t="s">
        <v>8733</v>
      </c>
      <c r="CP4484" s="17" t="s">
        <v>5</v>
      </c>
      <c r="CQ4484" s="2" t="s">
        <v>6</v>
      </c>
      <c r="CR4484" s="2" t="s">
        <v>8734</v>
      </c>
      <c r="CS4484" s="26" t="s">
        <v>8733</v>
      </c>
      <c r="CT4484" s="17" t="s">
        <v>5</v>
      </c>
      <c r="CU4484" s="2" t="s">
        <v>6</v>
      </c>
      <c r="CV4484" s="2" t="s">
        <v>8734</v>
      </c>
      <c r="CW4484" s="26" t="s">
        <v>8733</v>
      </c>
      <c r="CX4484" s="17" t="s">
        <v>5</v>
      </c>
      <c r="CY4484" s="2" t="s">
        <v>6</v>
      </c>
      <c r="CZ4484" s="2" t="s">
        <v>8734</v>
      </c>
      <c r="DA4484" s="26" t="s">
        <v>8733</v>
      </c>
      <c r="DB4484" s="17" t="s">
        <v>5</v>
      </c>
      <c r="DC4484" s="2" t="s">
        <v>6</v>
      </c>
      <c r="DD4484" s="2" t="s">
        <v>8734</v>
      </c>
      <c r="DE4484" s="26" t="s">
        <v>8733</v>
      </c>
      <c r="DF4484" s="17" t="s">
        <v>5</v>
      </c>
      <c r="DG4484" s="2" t="s">
        <v>6</v>
      </c>
      <c r="DH4484" s="2" t="s">
        <v>8734</v>
      </c>
      <c r="DI4484" s="26" t="s">
        <v>8733</v>
      </c>
      <c r="DJ4484" s="17" t="s">
        <v>5</v>
      </c>
      <c r="DK4484" s="2" t="s">
        <v>6</v>
      </c>
      <c r="DL4484" s="2" t="s">
        <v>8734</v>
      </c>
      <c r="DM4484" s="26" t="s">
        <v>8733</v>
      </c>
      <c r="DN4484" s="17" t="s">
        <v>5</v>
      </c>
      <c r="DO4484" s="2" t="s">
        <v>6</v>
      </c>
      <c r="DP4484" s="2" t="s">
        <v>8734</v>
      </c>
      <c r="DQ4484" s="26" t="s">
        <v>8733</v>
      </c>
      <c r="DR4484" s="17" t="s">
        <v>5</v>
      </c>
      <c r="DS4484" s="2" t="s">
        <v>6</v>
      </c>
      <c r="DT4484" s="2" t="s">
        <v>8734</v>
      </c>
      <c r="DU4484" s="26" t="s">
        <v>8733</v>
      </c>
      <c r="DV4484" s="17" t="s">
        <v>5</v>
      </c>
      <c r="DW4484" s="2" t="s">
        <v>6</v>
      </c>
      <c r="DX4484" s="2" t="s">
        <v>8734</v>
      </c>
      <c r="DY4484" s="26" t="s">
        <v>8733</v>
      </c>
      <c r="DZ4484" s="17" t="s">
        <v>5</v>
      </c>
      <c r="EA4484" s="2" t="s">
        <v>6</v>
      </c>
      <c r="EB4484" s="2" t="s">
        <v>8734</v>
      </c>
      <c r="EC4484" s="26" t="s">
        <v>8733</v>
      </c>
      <c r="ED4484" s="17" t="s">
        <v>5</v>
      </c>
      <c r="EE4484" s="2" t="s">
        <v>6</v>
      </c>
      <c r="EF4484" s="2" t="s">
        <v>8734</v>
      </c>
      <c r="EG4484" s="26" t="s">
        <v>8733</v>
      </c>
      <c r="EH4484" s="17" t="s">
        <v>5</v>
      </c>
      <c r="EI4484" s="2" t="s">
        <v>6</v>
      </c>
      <c r="EJ4484" s="2" t="s">
        <v>8734</v>
      </c>
      <c r="EK4484" s="26" t="s">
        <v>8733</v>
      </c>
      <c r="EL4484" s="17" t="s">
        <v>5</v>
      </c>
      <c r="EM4484" s="2" t="s">
        <v>6</v>
      </c>
      <c r="EN4484" s="2" t="s">
        <v>8734</v>
      </c>
      <c r="EO4484" s="26" t="s">
        <v>8733</v>
      </c>
      <c r="EP4484" s="17" t="s">
        <v>5</v>
      </c>
      <c r="EQ4484" s="2" t="s">
        <v>6</v>
      </c>
      <c r="ER4484" s="2" t="s">
        <v>8734</v>
      </c>
      <c r="ES4484" s="26" t="s">
        <v>8733</v>
      </c>
      <c r="ET4484" s="17" t="s">
        <v>5</v>
      </c>
      <c r="EU4484" s="2" t="s">
        <v>6</v>
      </c>
      <c r="EV4484" s="2" t="s">
        <v>8734</v>
      </c>
      <c r="EW4484" s="26" t="s">
        <v>8733</v>
      </c>
      <c r="EX4484" s="17" t="s">
        <v>5</v>
      </c>
      <c r="EY4484" s="2" t="s">
        <v>6</v>
      </c>
      <c r="EZ4484" s="2" t="s">
        <v>8734</v>
      </c>
      <c r="FA4484" s="26" t="s">
        <v>8733</v>
      </c>
      <c r="FB4484" s="17" t="s">
        <v>5</v>
      </c>
      <c r="FC4484" s="2" t="s">
        <v>6</v>
      </c>
      <c r="FD4484" s="2" t="s">
        <v>8734</v>
      </c>
      <c r="FE4484" s="26" t="s">
        <v>8733</v>
      </c>
      <c r="FF4484" s="17" t="s">
        <v>5</v>
      </c>
      <c r="FG4484" s="2" t="s">
        <v>6</v>
      </c>
      <c r="FH4484" s="2" t="s">
        <v>8734</v>
      </c>
      <c r="FI4484" s="26" t="s">
        <v>8733</v>
      </c>
      <c r="FJ4484" s="17" t="s">
        <v>5</v>
      </c>
      <c r="FK4484" s="2" t="s">
        <v>6</v>
      </c>
      <c r="FL4484" s="2" t="s">
        <v>8734</v>
      </c>
      <c r="FM4484" s="26" t="s">
        <v>8733</v>
      </c>
      <c r="FN4484" s="17" t="s">
        <v>5</v>
      </c>
      <c r="FO4484" s="2" t="s">
        <v>6</v>
      </c>
      <c r="FP4484" s="2" t="s">
        <v>8734</v>
      </c>
      <c r="FQ4484" s="26" t="s">
        <v>8733</v>
      </c>
      <c r="FR4484" s="17" t="s">
        <v>5</v>
      </c>
      <c r="FS4484" s="2" t="s">
        <v>6</v>
      </c>
      <c r="FT4484" s="2" t="s">
        <v>8734</v>
      </c>
      <c r="FU4484" s="26" t="s">
        <v>8733</v>
      </c>
      <c r="FV4484" s="17" t="s">
        <v>5</v>
      </c>
      <c r="FW4484" s="2" t="s">
        <v>6</v>
      </c>
      <c r="FX4484" s="2" t="s">
        <v>8734</v>
      </c>
      <c r="FY4484" s="26" t="s">
        <v>8733</v>
      </c>
      <c r="FZ4484" s="17" t="s">
        <v>5</v>
      </c>
      <c r="GA4484" s="2" t="s">
        <v>6</v>
      </c>
      <c r="GB4484" s="2" t="s">
        <v>8734</v>
      </c>
      <c r="GC4484" s="26" t="s">
        <v>8733</v>
      </c>
      <c r="GD4484" s="17" t="s">
        <v>5</v>
      </c>
      <c r="GE4484" s="2" t="s">
        <v>6</v>
      </c>
      <c r="GF4484" s="2" t="s">
        <v>8734</v>
      </c>
      <c r="GG4484" s="26" t="s">
        <v>8733</v>
      </c>
      <c r="GH4484" s="17" t="s">
        <v>5</v>
      </c>
      <c r="GI4484" s="2" t="s">
        <v>6</v>
      </c>
      <c r="GJ4484" s="2" t="s">
        <v>8734</v>
      </c>
      <c r="GK4484" s="26" t="s">
        <v>8733</v>
      </c>
      <c r="GL4484" s="17" t="s">
        <v>5</v>
      </c>
      <c r="GM4484" s="2" t="s">
        <v>6</v>
      </c>
      <c r="GN4484" s="2" t="s">
        <v>8734</v>
      </c>
      <c r="GO4484" s="26" t="s">
        <v>8733</v>
      </c>
      <c r="GP4484" s="17" t="s">
        <v>5</v>
      </c>
      <c r="GQ4484" s="2" t="s">
        <v>6</v>
      </c>
      <c r="GR4484" s="2" t="s">
        <v>8734</v>
      </c>
      <c r="GS4484" s="26" t="s">
        <v>8733</v>
      </c>
      <c r="GT4484" s="17" t="s">
        <v>5</v>
      </c>
      <c r="GU4484" s="2" t="s">
        <v>6</v>
      </c>
      <c r="GV4484" s="2" t="s">
        <v>8734</v>
      </c>
      <c r="GW4484" s="26" t="s">
        <v>8733</v>
      </c>
      <c r="GX4484" s="17" t="s">
        <v>5</v>
      </c>
      <c r="GY4484" s="2" t="s">
        <v>6</v>
      </c>
      <c r="GZ4484" s="2" t="s">
        <v>8734</v>
      </c>
      <c r="HA4484" s="26" t="s">
        <v>8733</v>
      </c>
      <c r="HB4484" s="17" t="s">
        <v>5</v>
      </c>
      <c r="HC4484" s="2" t="s">
        <v>6</v>
      </c>
      <c r="HD4484" s="2" t="s">
        <v>8734</v>
      </c>
      <c r="HE4484" s="26" t="s">
        <v>8733</v>
      </c>
      <c r="HF4484" s="17" t="s">
        <v>5</v>
      </c>
      <c r="HG4484" s="2" t="s">
        <v>6</v>
      </c>
      <c r="HH4484" s="2" t="s">
        <v>8734</v>
      </c>
      <c r="HI4484" s="26" t="s">
        <v>8733</v>
      </c>
      <c r="HJ4484" s="17" t="s">
        <v>5</v>
      </c>
      <c r="HK4484" s="2" t="s">
        <v>6</v>
      </c>
      <c r="HL4484" s="2" t="s">
        <v>8734</v>
      </c>
      <c r="HM4484" s="26" t="s">
        <v>8733</v>
      </c>
      <c r="HN4484" s="17" t="s">
        <v>5</v>
      </c>
      <c r="HO4484" s="2" t="s">
        <v>6</v>
      </c>
      <c r="HP4484" s="2" t="s">
        <v>8734</v>
      </c>
      <c r="HQ4484" s="26" t="s">
        <v>8733</v>
      </c>
      <c r="HR4484" s="17" t="s">
        <v>5</v>
      </c>
      <c r="HS4484" s="2" t="s">
        <v>6</v>
      </c>
      <c r="HT4484" s="2" t="s">
        <v>8734</v>
      </c>
      <c r="HU4484" s="26" t="s">
        <v>8733</v>
      </c>
      <c r="HV4484" s="17" t="s">
        <v>5</v>
      </c>
      <c r="HW4484" s="2" t="s">
        <v>6</v>
      </c>
      <c r="HX4484" s="2" t="s">
        <v>8734</v>
      </c>
      <c r="HY4484" s="26" t="s">
        <v>8733</v>
      </c>
      <c r="HZ4484" s="17" t="s">
        <v>5</v>
      </c>
      <c r="IA4484" s="2" t="s">
        <v>6</v>
      </c>
      <c r="IB4484" s="2" t="s">
        <v>8734</v>
      </c>
      <c r="IC4484" s="26" t="s">
        <v>8733</v>
      </c>
      <c r="ID4484" s="17" t="s">
        <v>5</v>
      </c>
      <c r="IE4484" s="2" t="s">
        <v>6</v>
      </c>
      <c r="IF4484" s="2" t="s">
        <v>8734</v>
      </c>
      <c r="IG4484" s="26" t="s">
        <v>8733</v>
      </c>
      <c r="IH4484" s="17" t="s">
        <v>5</v>
      </c>
      <c r="II4484" s="2" t="s">
        <v>6</v>
      </c>
      <c r="IJ4484" s="2" t="s">
        <v>8734</v>
      </c>
      <c r="IK4484" s="26" t="s">
        <v>8733</v>
      </c>
      <c r="IL4484" s="17" t="s">
        <v>5</v>
      </c>
      <c r="IM4484" s="2" t="s">
        <v>6</v>
      </c>
      <c r="IN4484" s="2" t="s">
        <v>8734</v>
      </c>
      <c r="IO4484" s="26" t="s">
        <v>8733</v>
      </c>
      <c r="IP4484" s="17" t="s">
        <v>5</v>
      </c>
      <c r="IQ4484" s="2" t="s">
        <v>6</v>
      </c>
      <c r="IR4484" s="2" t="s">
        <v>8734</v>
      </c>
      <c r="IS4484" s="26" t="s">
        <v>8733</v>
      </c>
      <c r="IT4484" s="17" t="s">
        <v>5</v>
      </c>
      <c r="IU4484" s="2" t="s">
        <v>6</v>
      </c>
      <c r="IV4484" s="2" t="s">
        <v>8734</v>
      </c>
    </row>
    <row r="4485" customFormat="false" ht="12.75" hidden="false" customHeight="true" outlineLevel="0" collapsed="false">
      <c r="A4485" s="25" t="s">
        <v>8735</v>
      </c>
      <c r="B4485" s="17" t="s">
        <v>5</v>
      </c>
      <c r="C4485" s="2" t="s">
        <v>6</v>
      </c>
      <c r="D4485" s="16" t="s">
        <v>7</v>
      </c>
      <c r="E4485" s="26" t="s">
        <v>8735</v>
      </c>
      <c r="F4485" s="17" t="s">
        <v>5</v>
      </c>
      <c r="G4485" s="2" t="s">
        <v>6</v>
      </c>
      <c r="H4485" s="2" t="s">
        <v>8736</v>
      </c>
      <c r="I4485" s="26" t="s">
        <v>8735</v>
      </c>
      <c r="J4485" s="17" t="s">
        <v>5</v>
      </c>
      <c r="K4485" s="2" t="s">
        <v>6</v>
      </c>
      <c r="L4485" s="2" t="s">
        <v>8736</v>
      </c>
      <c r="M4485" s="26" t="s">
        <v>8735</v>
      </c>
      <c r="N4485" s="17" t="s">
        <v>5</v>
      </c>
      <c r="O4485" s="2" t="s">
        <v>6</v>
      </c>
      <c r="P4485" s="2" t="s">
        <v>8736</v>
      </c>
      <c r="Q4485" s="26" t="s">
        <v>8735</v>
      </c>
      <c r="R4485" s="17" t="s">
        <v>5</v>
      </c>
      <c r="S4485" s="2" t="s">
        <v>6</v>
      </c>
      <c r="T4485" s="2" t="s">
        <v>8736</v>
      </c>
      <c r="U4485" s="26" t="s">
        <v>8735</v>
      </c>
      <c r="V4485" s="17" t="s">
        <v>5</v>
      </c>
      <c r="W4485" s="2" t="s">
        <v>6</v>
      </c>
      <c r="X4485" s="2" t="s">
        <v>8736</v>
      </c>
      <c r="Y4485" s="26" t="s">
        <v>8735</v>
      </c>
      <c r="Z4485" s="17" t="s">
        <v>5</v>
      </c>
      <c r="AA4485" s="2" t="s">
        <v>6</v>
      </c>
      <c r="AB4485" s="2" t="s">
        <v>8736</v>
      </c>
      <c r="AC4485" s="26" t="s">
        <v>8735</v>
      </c>
      <c r="AD4485" s="17" t="s">
        <v>5</v>
      </c>
      <c r="AE4485" s="2" t="s">
        <v>6</v>
      </c>
      <c r="AF4485" s="2" t="s">
        <v>8736</v>
      </c>
      <c r="AG4485" s="26" t="s">
        <v>8735</v>
      </c>
      <c r="AH4485" s="17" t="s">
        <v>5</v>
      </c>
      <c r="AI4485" s="2" t="s">
        <v>6</v>
      </c>
      <c r="AJ4485" s="2" t="s">
        <v>8736</v>
      </c>
      <c r="AK4485" s="26" t="s">
        <v>8735</v>
      </c>
      <c r="AL4485" s="17" t="s">
        <v>5</v>
      </c>
      <c r="AM4485" s="2" t="s">
        <v>6</v>
      </c>
      <c r="AN4485" s="2" t="s">
        <v>8736</v>
      </c>
      <c r="AO4485" s="26" t="s">
        <v>8735</v>
      </c>
      <c r="AP4485" s="17" t="s">
        <v>5</v>
      </c>
      <c r="AQ4485" s="2" t="s">
        <v>6</v>
      </c>
      <c r="AR4485" s="2" t="s">
        <v>8736</v>
      </c>
      <c r="AS4485" s="26" t="s">
        <v>8735</v>
      </c>
      <c r="AT4485" s="17" t="s">
        <v>5</v>
      </c>
      <c r="AU4485" s="2" t="s">
        <v>6</v>
      </c>
      <c r="AV4485" s="2" t="s">
        <v>8736</v>
      </c>
      <c r="AW4485" s="26" t="s">
        <v>8735</v>
      </c>
      <c r="AX4485" s="17" t="s">
        <v>5</v>
      </c>
      <c r="AY4485" s="2" t="s">
        <v>6</v>
      </c>
      <c r="AZ4485" s="2" t="s">
        <v>8736</v>
      </c>
      <c r="BA4485" s="26" t="s">
        <v>8735</v>
      </c>
      <c r="BB4485" s="17" t="s">
        <v>5</v>
      </c>
      <c r="BC4485" s="2" t="s">
        <v>6</v>
      </c>
      <c r="BD4485" s="2" t="s">
        <v>8736</v>
      </c>
      <c r="BE4485" s="26" t="s">
        <v>8735</v>
      </c>
      <c r="BF4485" s="17" t="s">
        <v>5</v>
      </c>
      <c r="BG4485" s="2" t="s">
        <v>6</v>
      </c>
      <c r="BH4485" s="2" t="s">
        <v>8736</v>
      </c>
      <c r="BI4485" s="26" t="s">
        <v>8735</v>
      </c>
      <c r="BJ4485" s="17" t="s">
        <v>5</v>
      </c>
      <c r="BK4485" s="2" t="s">
        <v>6</v>
      </c>
      <c r="BL4485" s="2" t="s">
        <v>8736</v>
      </c>
      <c r="BM4485" s="26" t="s">
        <v>8735</v>
      </c>
      <c r="BN4485" s="17" t="s">
        <v>5</v>
      </c>
      <c r="BO4485" s="2" t="s">
        <v>6</v>
      </c>
      <c r="BP4485" s="2" t="s">
        <v>8736</v>
      </c>
      <c r="BQ4485" s="26" t="s">
        <v>8735</v>
      </c>
      <c r="BR4485" s="17" t="s">
        <v>5</v>
      </c>
      <c r="BS4485" s="2" t="s">
        <v>6</v>
      </c>
      <c r="BT4485" s="2" t="s">
        <v>8736</v>
      </c>
      <c r="BU4485" s="26" t="s">
        <v>8735</v>
      </c>
      <c r="BV4485" s="17" t="s">
        <v>5</v>
      </c>
      <c r="BW4485" s="2" t="s">
        <v>6</v>
      </c>
      <c r="BX4485" s="2" t="s">
        <v>8736</v>
      </c>
      <c r="BY4485" s="26" t="s">
        <v>8735</v>
      </c>
      <c r="BZ4485" s="17" t="s">
        <v>5</v>
      </c>
      <c r="CA4485" s="2" t="s">
        <v>6</v>
      </c>
      <c r="CB4485" s="2" t="s">
        <v>8736</v>
      </c>
      <c r="CC4485" s="26" t="s">
        <v>8735</v>
      </c>
      <c r="CD4485" s="17" t="s">
        <v>5</v>
      </c>
      <c r="CE4485" s="2" t="s">
        <v>6</v>
      </c>
      <c r="CF4485" s="2" t="s">
        <v>8736</v>
      </c>
      <c r="CG4485" s="26" t="s">
        <v>8735</v>
      </c>
      <c r="CH4485" s="17" t="s">
        <v>5</v>
      </c>
      <c r="CI4485" s="2" t="s">
        <v>6</v>
      </c>
      <c r="CJ4485" s="2" t="s">
        <v>8736</v>
      </c>
      <c r="CK4485" s="26" t="s">
        <v>8735</v>
      </c>
      <c r="CL4485" s="17" t="s">
        <v>5</v>
      </c>
      <c r="CM4485" s="2" t="s">
        <v>6</v>
      </c>
      <c r="CN4485" s="2" t="s">
        <v>8736</v>
      </c>
      <c r="CO4485" s="26" t="s">
        <v>8735</v>
      </c>
      <c r="CP4485" s="17" t="s">
        <v>5</v>
      </c>
      <c r="CQ4485" s="2" t="s">
        <v>6</v>
      </c>
      <c r="CR4485" s="2" t="s">
        <v>8736</v>
      </c>
      <c r="CS4485" s="26" t="s">
        <v>8735</v>
      </c>
      <c r="CT4485" s="17" t="s">
        <v>5</v>
      </c>
      <c r="CU4485" s="2" t="s">
        <v>6</v>
      </c>
      <c r="CV4485" s="2" t="s">
        <v>8736</v>
      </c>
      <c r="CW4485" s="26" t="s">
        <v>8735</v>
      </c>
      <c r="CX4485" s="17" t="s">
        <v>5</v>
      </c>
      <c r="CY4485" s="2" t="s">
        <v>6</v>
      </c>
      <c r="CZ4485" s="2" t="s">
        <v>8736</v>
      </c>
      <c r="DA4485" s="26" t="s">
        <v>8735</v>
      </c>
      <c r="DB4485" s="17" t="s">
        <v>5</v>
      </c>
      <c r="DC4485" s="2" t="s">
        <v>6</v>
      </c>
      <c r="DD4485" s="2" t="s">
        <v>8736</v>
      </c>
      <c r="DE4485" s="26" t="s">
        <v>8735</v>
      </c>
      <c r="DF4485" s="17" t="s">
        <v>5</v>
      </c>
      <c r="DG4485" s="2" t="s">
        <v>6</v>
      </c>
      <c r="DH4485" s="2" t="s">
        <v>8736</v>
      </c>
      <c r="DI4485" s="26" t="s">
        <v>8735</v>
      </c>
      <c r="DJ4485" s="17" t="s">
        <v>5</v>
      </c>
      <c r="DK4485" s="2" t="s">
        <v>6</v>
      </c>
      <c r="DL4485" s="2" t="s">
        <v>8736</v>
      </c>
      <c r="DM4485" s="26" t="s">
        <v>8735</v>
      </c>
      <c r="DN4485" s="17" t="s">
        <v>5</v>
      </c>
      <c r="DO4485" s="2" t="s">
        <v>6</v>
      </c>
      <c r="DP4485" s="2" t="s">
        <v>8736</v>
      </c>
      <c r="DQ4485" s="26" t="s">
        <v>8735</v>
      </c>
      <c r="DR4485" s="17" t="s">
        <v>5</v>
      </c>
      <c r="DS4485" s="2" t="s">
        <v>6</v>
      </c>
      <c r="DT4485" s="2" t="s">
        <v>8736</v>
      </c>
      <c r="DU4485" s="26" t="s">
        <v>8735</v>
      </c>
      <c r="DV4485" s="17" t="s">
        <v>5</v>
      </c>
      <c r="DW4485" s="2" t="s">
        <v>6</v>
      </c>
      <c r="DX4485" s="2" t="s">
        <v>8736</v>
      </c>
      <c r="DY4485" s="26" t="s">
        <v>8735</v>
      </c>
      <c r="DZ4485" s="17" t="s">
        <v>5</v>
      </c>
      <c r="EA4485" s="2" t="s">
        <v>6</v>
      </c>
      <c r="EB4485" s="2" t="s">
        <v>8736</v>
      </c>
      <c r="EC4485" s="26" t="s">
        <v>8735</v>
      </c>
      <c r="ED4485" s="17" t="s">
        <v>5</v>
      </c>
      <c r="EE4485" s="2" t="s">
        <v>6</v>
      </c>
      <c r="EF4485" s="2" t="s">
        <v>8736</v>
      </c>
      <c r="EG4485" s="26" t="s">
        <v>8735</v>
      </c>
      <c r="EH4485" s="17" t="s">
        <v>5</v>
      </c>
      <c r="EI4485" s="2" t="s">
        <v>6</v>
      </c>
      <c r="EJ4485" s="2" t="s">
        <v>8736</v>
      </c>
      <c r="EK4485" s="26" t="s">
        <v>8735</v>
      </c>
      <c r="EL4485" s="17" t="s">
        <v>5</v>
      </c>
      <c r="EM4485" s="2" t="s">
        <v>6</v>
      </c>
      <c r="EN4485" s="2" t="s">
        <v>8736</v>
      </c>
      <c r="EO4485" s="26" t="s">
        <v>8735</v>
      </c>
      <c r="EP4485" s="17" t="s">
        <v>5</v>
      </c>
      <c r="EQ4485" s="2" t="s">
        <v>6</v>
      </c>
      <c r="ER4485" s="2" t="s">
        <v>8736</v>
      </c>
      <c r="ES4485" s="26" t="s">
        <v>8735</v>
      </c>
      <c r="ET4485" s="17" t="s">
        <v>5</v>
      </c>
      <c r="EU4485" s="2" t="s">
        <v>6</v>
      </c>
      <c r="EV4485" s="2" t="s">
        <v>8736</v>
      </c>
      <c r="EW4485" s="26" t="s">
        <v>8735</v>
      </c>
      <c r="EX4485" s="17" t="s">
        <v>5</v>
      </c>
      <c r="EY4485" s="2" t="s">
        <v>6</v>
      </c>
      <c r="EZ4485" s="2" t="s">
        <v>8736</v>
      </c>
      <c r="FA4485" s="26" t="s">
        <v>8735</v>
      </c>
      <c r="FB4485" s="17" t="s">
        <v>5</v>
      </c>
      <c r="FC4485" s="2" t="s">
        <v>6</v>
      </c>
      <c r="FD4485" s="2" t="s">
        <v>8736</v>
      </c>
      <c r="FE4485" s="26" t="s">
        <v>8735</v>
      </c>
      <c r="FF4485" s="17" t="s">
        <v>5</v>
      </c>
      <c r="FG4485" s="2" t="s">
        <v>6</v>
      </c>
      <c r="FH4485" s="2" t="s">
        <v>8736</v>
      </c>
      <c r="FI4485" s="26" t="s">
        <v>8735</v>
      </c>
      <c r="FJ4485" s="17" t="s">
        <v>5</v>
      </c>
      <c r="FK4485" s="2" t="s">
        <v>6</v>
      </c>
      <c r="FL4485" s="2" t="s">
        <v>8736</v>
      </c>
      <c r="FM4485" s="26" t="s">
        <v>8735</v>
      </c>
      <c r="FN4485" s="17" t="s">
        <v>5</v>
      </c>
      <c r="FO4485" s="2" t="s">
        <v>6</v>
      </c>
      <c r="FP4485" s="2" t="s">
        <v>8736</v>
      </c>
      <c r="FQ4485" s="26" t="s">
        <v>8735</v>
      </c>
      <c r="FR4485" s="17" t="s">
        <v>5</v>
      </c>
      <c r="FS4485" s="2" t="s">
        <v>6</v>
      </c>
      <c r="FT4485" s="2" t="s">
        <v>8736</v>
      </c>
      <c r="FU4485" s="26" t="s">
        <v>8735</v>
      </c>
      <c r="FV4485" s="17" t="s">
        <v>5</v>
      </c>
      <c r="FW4485" s="2" t="s">
        <v>6</v>
      </c>
      <c r="FX4485" s="2" t="s">
        <v>8736</v>
      </c>
      <c r="FY4485" s="26" t="s">
        <v>8735</v>
      </c>
      <c r="FZ4485" s="17" t="s">
        <v>5</v>
      </c>
      <c r="GA4485" s="2" t="s">
        <v>6</v>
      </c>
      <c r="GB4485" s="2" t="s">
        <v>8736</v>
      </c>
      <c r="GC4485" s="26" t="s">
        <v>8735</v>
      </c>
      <c r="GD4485" s="17" t="s">
        <v>5</v>
      </c>
      <c r="GE4485" s="2" t="s">
        <v>6</v>
      </c>
      <c r="GF4485" s="2" t="s">
        <v>8736</v>
      </c>
      <c r="GG4485" s="26" t="s">
        <v>8735</v>
      </c>
      <c r="GH4485" s="17" t="s">
        <v>5</v>
      </c>
      <c r="GI4485" s="2" t="s">
        <v>6</v>
      </c>
      <c r="GJ4485" s="2" t="s">
        <v>8736</v>
      </c>
      <c r="GK4485" s="26" t="s">
        <v>8735</v>
      </c>
      <c r="GL4485" s="17" t="s">
        <v>5</v>
      </c>
      <c r="GM4485" s="2" t="s">
        <v>6</v>
      </c>
      <c r="GN4485" s="2" t="s">
        <v>8736</v>
      </c>
      <c r="GO4485" s="26" t="s">
        <v>8735</v>
      </c>
      <c r="GP4485" s="17" t="s">
        <v>5</v>
      </c>
      <c r="GQ4485" s="2" t="s">
        <v>6</v>
      </c>
      <c r="GR4485" s="2" t="s">
        <v>8736</v>
      </c>
      <c r="GS4485" s="26" t="s">
        <v>8735</v>
      </c>
      <c r="GT4485" s="17" t="s">
        <v>5</v>
      </c>
      <c r="GU4485" s="2" t="s">
        <v>6</v>
      </c>
      <c r="GV4485" s="2" t="s">
        <v>8736</v>
      </c>
      <c r="GW4485" s="26" t="s">
        <v>8735</v>
      </c>
      <c r="GX4485" s="17" t="s">
        <v>5</v>
      </c>
      <c r="GY4485" s="2" t="s">
        <v>6</v>
      </c>
      <c r="GZ4485" s="2" t="s">
        <v>8736</v>
      </c>
      <c r="HA4485" s="26" t="s">
        <v>8735</v>
      </c>
      <c r="HB4485" s="17" t="s">
        <v>5</v>
      </c>
      <c r="HC4485" s="2" t="s">
        <v>6</v>
      </c>
      <c r="HD4485" s="2" t="s">
        <v>8736</v>
      </c>
      <c r="HE4485" s="26" t="s">
        <v>8735</v>
      </c>
      <c r="HF4485" s="17" t="s">
        <v>5</v>
      </c>
      <c r="HG4485" s="2" t="s">
        <v>6</v>
      </c>
      <c r="HH4485" s="2" t="s">
        <v>8736</v>
      </c>
      <c r="HI4485" s="26" t="s">
        <v>8735</v>
      </c>
      <c r="HJ4485" s="17" t="s">
        <v>5</v>
      </c>
      <c r="HK4485" s="2" t="s">
        <v>6</v>
      </c>
      <c r="HL4485" s="2" t="s">
        <v>8736</v>
      </c>
      <c r="HM4485" s="26" t="s">
        <v>8735</v>
      </c>
      <c r="HN4485" s="17" t="s">
        <v>5</v>
      </c>
      <c r="HO4485" s="2" t="s">
        <v>6</v>
      </c>
      <c r="HP4485" s="2" t="s">
        <v>8736</v>
      </c>
      <c r="HQ4485" s="26" t="s">
        <v>8735</v>
      </c>
      <c r="HR4485" s="17" t="s">
        <v>5</v>
      </c>
      <c r="HS4485" s="2" t="s">
        <v>6</v>
      </c>
      <c r="HT4485" s="2" t="s">
        <v>8736</v>
      </c>
      <c r="HU4485" s="26" t="s">
        <v>8735</v>
      </c>
      <c r="HV4485" s="17" t="s">
        <v>5</v>
      </c>
      <c r="HW4485" s="2" t="s">
        <v>6</v>
      </c>
      <c r="HX4485" s="2" t="s">
        <v>8736</v>
      </c>
      <c r="HY4485" s="26" t="s">
        <v>8735</v>
      </c>
      <c r="HZ4485" s="17" t="s">
        <v>5</v>
      </c>
      <c r="IA4485" s="2" t="s">
        <v>6</v>
      </c>
      <c r="IB4485" s="2" t="s">
        <v>8736</v>
      </c>
      <c r="IC4485" s="26" t="s">
        <v>8735</v>
      </c>
      <c r="ID4485" s="17" t="s">
        <v>5</v>
      </c>
      <c r="IE4485" s="2" t="s">
        <v>6</v>
      </c>
      <c r="IF4485" s="2" t="s">
        <v>8736</v>
      </c>
      <c r="IG4485" s="26" t="s">
        <v>8735</v>
      </c>
      <c r="IH4485" s="17" t="s">
        <v>5</v>
      </c>
      <c r="II4485" s="2" t="s">
        <v>6</v>
      </c>
      <c r="IJ4485" s="2" t="s">
        <v>8736</v>
      </c>
      <c r="IK4485" s="26" t="s">
        <v>8735</v>
      </c>
      <c r="IL4485" s="17" t="s">
        <v>5</v>
      </c>
      <c r="IM4485" s="2" t="s">
        <v>6</v>
      </c>
      <c r="IN4485" s="2" t="s">
        <v>8736</v>
      </c>
      <c r="IO4485" s="26" t="s">
        <v>8735</v>
      </c>
      <c r="IP4485" s="17" t="s">
        <v>5</v>
      </c>
      <c r="IQ4485" s="2" t="s">
        <v>6</v>
      </c>
      <c r="IR4485" s="2" t="s">
        <v>8736</v>
      </c>
      <c r="IS4485" s="26" t="s">
        <v>8735</v>
      </c>
      <c r="IT4485" s="17" t="s">
        <v>5</v>
      </c>
      <c r="IU4485" s="2" t="s">
        <v>6</v>
      </c>
      <c r="IV4485" s="2" t="s">
        <v>8736</v>
      </c>
    </row>
    <row r="4486" customFormat="false" ht="12.75" hidden="false" customHeight="true" outlineLevel="0" collapsed="false">
      <c r="A4486" s="25" t="s">
        <v>8737</v>
      </c>
      <c r="B4486" s="17" t="s">
        <v>5</v>
      </c>
      <c r="C4486" s="2" t="s">
        <v>6</v>
      </c>
      <c r="D4486" s="2" t="s">
        <v>7</v>
      </c>
      <c r="E4486" s="26" t="s">
        <v>8737</v>
      </c>
      <c r="F4486" s="17" t="s">
        <v>5</v>
      </c>
      <c r="G4486" s="2" t="s">
        <v>6</v>
      </c>
      <c r="H4486" s="2" t="s">
        <v>8738</v>
      </c>
      <c r="I4486" s="26" t="s">
        <v>8737</v>
      </c>
      <c r="J4486" s="17" t="s">
        <v>5</v>
      </c>
      <c r="K4486" s="2" t="s">
        <v>6</v>
      </c>
      <c r="L4486" s="2" t="s">
        <v>8738</v>
      </c>
      <c r="M4486" s="26" t="s">
        <v>8737</v>
      </c>
      <c r="N4486" s="17" t="s">
        <v>5</v>
      </c>
      <c r="O4486" s="2" t="s">
        <v>6</v>
      </c>
      <c r="P4486" s="2" t="s">
        <v>8738</v>
      </c>
      <c r="Q4486" s="26" t="s">
        <v>8737</v>
      </c>
      <c r="R4486" s="17" t="s">
        <v>5</v>
      </c>
      <c r="S4486" s="2" t="s">
        <v>6</v>
      </c>
      <c r="T4486" s="2" t="s">
        <v>8738</v>
      </c>
      <c r="U4486" s="26" t="s">
        <v>8737</v>
      </c>
      <c r="V4486" s="17" t="s">
        <v>5</v>
      </c>
      <c r="W4486" s="2" t="s">
        <v>6</v>
      </c>
      <c r="X4486" s="2" t="s">
        <v>8738</v>
      </c>
      <c r="Y4486" s="26" t="s">
        <v>8737</v>
      </c>
      <c r="Z4486" s="17" t="s">
        <v>5</v>
      </c>
      <c r="AA4486" s="2" t="s">
        <v>6</v>
      </c>
      <c r="AB4486" s="2" t="s">
        <v>8738</v>
      </c>
      <c r="AC4486" s="26" t="s">
        <v>8737</v>
      </c>
      <c r="AD4486" s="17" t="s">
        <v>5</v>
      </c>
      <c r="AE4486" s="2" t="s">
        <v>6</v>
      </c>
      <c r="AF4486" s="2" t="s">
        <v>8738</v>
      </c>
      <c r="AG4486" s="26" t="s">
        <v>8737</v>
      </c>
      <c r="AH4486" s="17" t="s">
        <v>5</v>
      </c>
      <c r="AI4486" s="2" t="s">
        <v>6</v>
      </c>
      <c r="AJ4486" s="2" t="s">
        <v>8738</v>
      </c>
      <c r="AK4486" s="26" t="s">
        <v>8737</v>
      </c>
      <c r="AL4486" s="17" t="s">
        <v>5</v>
      </c>
      <c r="AM4486" s="2" t="s">
        <v>6</v>
      </c>
      <c r="AN4486" s="2" t="s">
        <v>8738</v>
      </c>
      <c r="AO4486" s="26" t="s">
        <v>8737</v>
      </c>
      <c r="AP4486" s="17" t="s">
        <v>5</v>
      </c>
      <c r="AQ4486" s="2" t="s">
        <v>6</v>
      </c>
      <c r="AR4486" s="2" t="s">
        <v>8738</v>
      </c>
      <c r="AS4486" s="26" t="s">
        <v>8737</v>
      </c>
      <c r="AT4486" s="17" t="s">
        <v>5</v>
      </c>
      <c r="AU4486" s="2" t="s">
        <v>6</v>
      </c>
      <c r="AV4486" s="2" t="s">
        <v>8738</v>
      </c>
      <c r="AW4486" s="26" t="s">
        <v>8737</v>
      </c>
      <c r="AX4486" s="17" t="s">
        <v>5</v>
      </c>
      <c r="AY4486" s="2" t="s">
        <v>6</v>
      </c>
      <c r="AZ4486" s="2" t="s">
        <v>8738</v>
      </c>
      <c r="BA4486" s="26" t="s">
        <v>8737</v>
      </c>
      <c r="BB4486" s="17" t="s">
        <v>5</v>
      </c>
      <c r="BC4486" s="2" t="s">
        <v>6</v>
      </c>
      <c r="BD4486" s="2" t="s">
        <v>8738</v>
      </c>
      <c r="BE4486" s="26" t="s">
        <v>8737</v>
      </c>
      <c r="BF4486" s="17" t="s">
        <v>5</v>
      </c>
      <c r="BG4486" s="2" t="s">
        <v>6</v>
      </c>
      <c r="BH4486" s="2" t="s">
        <v>8738</v>
      </c>
      <c r="BI4486" s="26" t="s">
        <v>8737</v>
      </c>
      <c r="BJ4486" s="17" t="s">
        <v>5</v>
      </c>
      <c r="BK4486" s="2" t="s">
        <v>6</v>
      </c>
      <c r="BL4486" s="2" t="s">
        <v>8738</v>
      </c>
      <c r="BM4486" s="26" t="s">
        <v>8737</v>
      </c>
      <c r="BN4486" s="17" t="s">
        <v>5</v>
      </c>
      <c r="BO4486" s="2" t="s">
        <v>6</v>
      </c>
      <c r="BP4486" s="2" t="s">
        <v>8738</v>
      </c>
      <c r="BQ4486" s="26" t="s">
        <v>8737</v>
      </c>
      <c r="BR4486" s="17" t="s">
        <v>5</v>
      </c>
      <c r="BS4486" s="2" t="s">
        <v>6</v>
      </c>
      <c r="BT4486" s="2" t="s">
        <v>8738</v>
      </c>
      <c r="BU4486" s="26" t="s">
        <v>8737</v>
      </c>
      <c r="BV4486" s="17" t="s">
        <v>5</v>
      </c>
      <c r="BW4486" s="2" t="s">
        <v>6</v>
      </c>
      <c r="BX4486" s="2" t="s">
        <v>8738</v>
      </c>
      <c r="BY4486" s="26" t="s">
        <v>8737</v>
      </c>
      <c r="BZ4486" s="17" t="s">
        <v>5</v>
      </c>
      <c r="CA4486" s="2" t="s">
        <v>6</v>
      </c>
      <c r="CB4486" s="2" t="s">
        <v>8738</v>
      </c>
      <c r="CC4486" s="26" t="s">
        <v>8737</v>
      </c>
      <c r="CD4486" s="17" t="s">
        <v>5</v>
      </c>
      <c r="CE4486" s="2" t="s">
        <v>6</v>
      </c>
      <c r="CF4486" s="2" t="s">
        <v>8738</v>
      </c>
      <c r="CG4486" s="26" t="s">
        <v>8737</v>
      </c>
      <c r="CH4486" s="17" t="s">
        <v>5</v>
      </c>
      <c r="CI4486" s="2" t="s">
        <v>6</v>
      </c>
      <c r="CJ4486" s="2" t="s">
        <v>8738</v>
      </c>
      <c r="CK4486" s="26" t="s">
        <v>8737</v>
      </c>
      <c r="CL4486" s="17" t="s">
        <v>5</v>
      </c>
      <c r="CM4486" s="2" t="s">
        <v>6</v>
      </c>
      <c r="CN4486" s="2" t="s">
        <v>8738</v>
      </c>
      <c r="CO4486" s="26" t="s">
        <v>8737</v>
      </c>
      <c r="CP4486" s="17" t="s">
        <v>5</v>
      </c>
      <c r="CQ4486" s="2" t="s">
        <v>6</v>
      </c>
      <c r="CR4486" s="2" t="s">
        <v>8738</v>
      </c>
      <c r="CS4486" s="26" t="s">
        <v>8737</v>
      </c>
      <c r="CT4486" s="17" t="s">
        <v>5</v>
      </c>
      <c r="CU4486" s="2" t="s">
        <v>6</v>
      </c>
      <c r="CV4486" s="2" t="s">
        <v>8738</v>
      </c>
      <c r="CW4486" s="26" t="s">
        <v>8737</v>
      </c>
      <c r="CX4486" s="17" t="s">
        <v>5</v>
      </c>
      <c r="CY4486" s="2" t="s">
        <v>6</v>
      </c>
      <c r="CZ4486" s="2" t="s">
        <v>8738</v>
      </c>
      <c r="DA4486" s="26" t="s">
        <v>8737</v>
      </c>
      <c r="DB4486" s="17" t="s">
        <v>5</v>
      </c>
      <c r="DC4486" s="2" t="s">
        <v>6</v>
      </c>
      <c r="DD4486" s="2" t="s">
        <v>8738</v>
      </c>
      <c r="DE4486" s="26" t="s">
        <v>8737</v>
      </c>
      <c r="DF4486" s="17" t="s">
        <v>5</v>
      </c>
      <c r="DG4486" s="2" t="s">
        <v>6</v>
      </c>
      <c r="DH4486" s="2" t="s">
        <v>8738</v>
      </c>
      <c r="DI4486" s="26" t="s">
        <v>8737</v>
      </c>
      <c r="DJ4486" s="17" t="s">
        <v>5</v>
      </c>
      <c r="DK4486" s="2" t="s">
        <v>6</v>
      </c>
      <c r="DL4486" s="2" t="s">
        <v>8738</v>
      </c>
      <c r="DM4486" s="26" t="s">
        <v>8737</v>
      </c>
      <c r="DN4486" s="17" t="s">
        <v>5</v>
      </c>
      <c r="DO4486" s="2" t="s">
        <v>6</v>
      </c>
      <c r="DP4486" s="2" t="s">
        <v>8738</v>
      </c>
      <c r="DQ4486" s="26" t="s">
        <v>8737</v>
      </c>
      <c r="DR4486" s="17" t="s">
        <v>5</v>
      </c>
      <c r="DS4486" s="2" t="s">
        <v>6</v>
      </c>
      <c r="DT4486" s="2" t="s">
        <v>8738</v>
      </c>
      <c r="DU4486" s="26" t="s">
        <v>8737</v>
      </c>
      <c r="DV4486" s="17" t="s">
        <v>5</v>
      </c>
      <c r="DW4486" s="2" t="s">
        <v>6</v>
      </c>
      <c r="DX4486" s="2" t="s">
        <v>8738</v>
      </c>
      <c r="DY4486" s="26" t="s">
        <v>8737</v>
      </c>
      <c r="DZ4486" s="17" t="s">
        <v>5</v>
      </c>
      <c r="EA4486" s="2" t="s">
        <v>6</v>
      </c>
      <c r="EB4486" s="2" t="s">
        <v>8738</v>
      </c>
      <c r="EC4486" s="26" t="s">
        <v>8737</v>
      </c>
      <c r="ED4486" s="17" t="s">
        <v>5</v>
      </c>
      <c r="EE4486" s="2" t="s">
        <v>6</v>
      </c>
      <c r="EF4486" s="2" t="s">
        <v>8738</v>
      </c>
      <c r="EG4486" s="26" t="s">
        <v>8737</v>
      </c>
      <c r="EH4486" s="17" t="s">
        <v>5</v>
      </c>
      <c r="EI4486" s="2" t="s">
        <v>6</v>
      </c>
      <c r="EJ4486" s="2" t="s">
        <v>8738</v>
      </c>
      <c r="EK4486" s="26" t="s">
        <v>8737</v>
      </c>
      <c r="EL4486" s="17" t="s">
        <v>5</v>
      </c>
      <c r="EM4486" s="2" t="s">
        <v>6</v>
      </c>
      <c r="EN4486" s="2" t="s">
        <v>8738</v>
      </c>
      <c r="EO4486" s="26" t="s">
        <v>8737</v>
      </c>
      <c r="EP4486" s="17" t="s">
        <v>5</v>
      </c>
      <c r="EQ4486" s="2" t="s">
        <v>6</v>
      </c>
      <c r="ER4486" s="2" t="s">
        <v>8738</v>
      </c>
      <c r="ES4486" s="26" t="s">
        <v>8737</v>
      </c>
      <c r="ET4486" s="17" t="s">
        <v>5</v>
      </c>
      <c r="EU4486" s="2" t="s">
        <v>6</v>
      </c>
      <c r="EV4486" s="2" t="s">
        <v>8738</v>
      </c>
      <c r="EW4486" s="26" t="s">
        <v>8737</v>
      </c>
      <c r="EX4486" s="17" t="s">
        <v>5</v>
      </c>
      <c r="EY4486" s="2" t="s">
        <v>6</v>
      </c>
      <c r="EZ4486" s="2" t="s">
        <v>8738</v>
      </c>
      <c r="FA4486" s="26" t="s">
        <v>8737</v>
      </c>
      <c r="FB4486" s="17" t="s">
        <v>5</v>
      </c>
      <c r="FC4486" s="2" t="s">
        <v>6</v>
      </c>
      <c r="FD4486" s="2" t="s">
        <v>8738</v>
      </c>
      <c r="FE4486" s="26" t="s">
        <v>8737</v>
      </c>
      <c r="FF4486" s="17" t="s">
        <v>5</v>
      </c>
      <c r="FG4486" s="2" t="s">
        <v>6</v>
      </c>
      <c r="FH4486" s="2" t="s">
        <v>8738</v>
      </c>
      <c r="FI4486" s="26" t="s">
        <v>8737</v>
      </c>
      <c r="FJ4486" s="17" t="s">
        <v>5</v>
      </c>
      <c r="FK4486" s="2" t="s">
        <v>6</v>
      </c>
      <c r="FL4486" s="2" t="s">
        <v>8738</v>
      </c>
      <c r="FM4486" s="26" t="s">
        <v>8737</v>
      </c>
      <c r="FN4486" s="17" t="s">
        <v>5</v>
      </c>
      <c r="FO4486" s="2" t="s">
        <v>6</v>
      </c>
      <c r="FP4486" s="2" t="s">
        <v>8738</v>
      </c>
      <c r="FQ4486" s="26" t="s">
        <v>8737</v>
      </c>
      <c r="FR4486" s="17" t="s">
        <v>5</v>
      </c>
      <c r="FS4486" s="2" t="s">
        <v>6</v>
      </c>
      <c r="FT4486" s="2" t="s">
        <v>8738</v>
      </c>
      <c r="FU4486" s="26" t="s">
        <v>8737</v>
      </c>
      <c r="FV4486" s="17" t="s">
        <v>5</v>
      </c>
      <c r="FW4486" s="2" t="s">
        <v>6</v>
      </c>
      <c r="FX4486" s="2" t="s">
        <v>8738</v>
      </c>
      <c r="FY4486" s="26" t="s">
        <v>8737</v>
      </c>
      <c r="FZ4486" s="17" t="s">
        <v>5</v>
      </c>
      <c r="GA4486" s="2" t="s">
        <v>6</v>
      </c>
      <c r="GB4486" s="2" t="s">
        <v>8738</v>
      </c>
      <c r="GC4486" s="26" t="s">
        <v>8737</v>
      </c>
      <c r="GD4486" s="17" t="s">
        <v>5</v>
      </c>
      <c r="GE4486" s="2" t="s">
        <v>6</v>
      </c>
      <c r="GF4486" s="2" t="s">
        <v>8738</v>
      </c>
      <c r="GG4486" s="26" t="s">
        <v>8737</v>
      </c>
      <c r="GH4486" s="17" t="s">
        <v>5</v>
      </c>
      <c r="GI4486" s="2" t="s">
        <v>6</v>
      </c>
      <c r="GJ4486" s="2" t="s">
        <v>8738</v>
      </c>
      <c r="GK4486" s="26" t="s">
        <v>8737</v>
      </c>
      <c r="GL4486" s="17" t="s">
        <v>5</v>
      </c>
      <c r="GM4486" s="2" t="s">
        <v>6</v>
      </c>
      <c r="GN4486" s="2" t="s">
        <v>8738</v>
      </c>
      <c r="GO4486" s="26" t="s">
        <v>8737</v>
      </c>
      <c r="GP4486" s="17" t="s">
        <v>5</v>
      </c>
      <c r="GQ4486" s="2" t="s">
        <v>6</v>
      </c>
      <c r="GR4486" s="2" t="s">
        <v>8738</v>
      </c>
      <c r="GS4486" s="26" t="s">
        <v>8737</v>
      </c>
      <c r="GT4486" s="17" t="s">
        <v>5</v>
      </c>
      <c r="GU4486" s="2" t="s">
        <v>6</v>
      </c>
      <c r="GV4486" s="2" t="s">
        <v>8738</v>
      </c>
      <c r="GW4486" s="26" t="s">
        <v>8737</v>
      </c>
      <c r="GX4486" s="17" t="s">
        <v>5</v>
      </c>
      <c r="GY4486" s="2" t="s">
        <v>6</v>
      </c>
      <c r="GZ4486" s="2" t="s">
        <v>8738</v>
      </c>
      <c r="HA4486" s="26" t="s">
        <v>8737</v>
      </c>
      <c r="HB4486" s="17" t="s">
        <v>5</v>
      </c>
      <c r="HC4486" s="2" t="s">
        <v>6</v>
      </c>
      <c r="HD4486" s="2" t="s">
        <v>8738</v>
      </c>
      <c r="HE4486" s="26" t="s">
        <v>8737</v>
      </c>
      <c r="HF4486" s="17" t="s">
        <v>5</v>
      </c>
      <c r="HG4486" s="2" t="s">
        <v>6</v>
      </c>
      <c r="HH4486" s="2" t="s">
        <v>8738</v>
      </c>
      <c r="HI4486" s="26" t="s">
        <v>8737</v>
      </c>
      <c r="HJ4486" s="17" t="s">
        <v>5</v>
      </c>
      <c r="HK4486" s="2" t="s">
        <v>6</v>
      </c>
      <c r="HL4486" s="2" t="s">
        <v>8738</v>
      </c>
      <c r="HM4486" s="26" t="s">
        <v>8737</v>
      </c>
      <c r="HN4486" s="17" t="s">
        <v>5</v>
      </c>
      <c r="HO4486" s="2" t="s">
        <v>6</v>
      </c>
      <c r="HP4486" s="2" t="s">
        <v>8738</v>
      </c>
      <c r="HQ4486" s="26" t="s">
        <v>8737</v>
      </c>
      <c r="HR4486" s="17" t="s">
        <v>5</v>
      </c>
      <c r="HS4486" s="2" t="s">
        <v>6</v>
      </c>
      <c r="HT4486" s="2" t="s">
        <v>8738</v>
      </c>
      <c r="HU4486" s="26" t="s">
        <v>8737</v>
      </c>
      <c r="HV4486" s="17" t="s">
        <v>5</v>
      </c>
      <c r="HW4486" s="2" t="s">
        <v>6</v>
      </c>
      <c r="HX4486" s="2" t="s">
        <v>8738</v>
      </c>
      <c r="HY4486" s="26" t="s">
        <v>8737</v>
      </c>
      <c r="HZ4486" s="17" t="s">
        <v>5</v>
      </c>
      <c r="IA4486" s="2" t="s">
        <v>6</v>
      </c>
      <c r="IB4486" s="2" t="s">
        <v>8738</v>
      </c>
      <c r="IC4486" s="26" t="s">
        <v>8737</v>
      </c>
      <c r="ID4486" s="17" t="s">
        <v>5</v>
      </c>
      <c r="IE4486" s="2" t="s">
        <v>6</v>
      </c>
      <c r="IF4486" s="2" t="s">
        <v>8738</v>
      </c>
      <c r="IG4486" s="26" t="s">
        <v>8737</v>
      </c>
      <c r="IH4486" s="17" t="s">
        <v>5</v>
      </c>
      <c r="II4486" s="2" t="s">
        <v>6</v>
      </c>
      <c r="IJ4486" s="2" t="s">
        <v>8738</v>
      </c>
      <c r="IK4486" s="26" t="s">
        <v>8737</v>
      </c>
      <c r="IL4486" s="17" t="s">
        <v>5</v>
      </c>
      <c r="IM4486" s="2" t="s">
        <v>6</v>
      </c>
      <c r="IN4486" s="2" t="s">
        <v>8738</v>
      </c>
      <c r="IO4486" s="26" t="s">
        <v>8737</v>
      </c>
      <c r="IP4486" s="17" t="s">
        <v>5</v>
      </c>
      <c r="IQ4486" s="2" t="s">
        <v>6</v>
      </c>
      <c r="IR4486" s="2" t="s">
        <v>8738</v>
      </c>
      <c r="IS4486" s="26" t="s">
        <v>8737</v>
      </c>
      <c r="IT4486" s="17" t="s">
        <v>5</v>
      </c>
      <c r="IU4486" s="2" t="s">
        <v>6</v>
      </c>
      <c r="IV4486" s="2" t="s">
        <v>8738</v>
      </c>
    </row>
    <row r="4487" customFormat="false" ht="12.75" hidden="false" customHeight="true" outlineLevel="0" collapsed="false">
      <c r="A4487" s="25" t="s">
        <v>8739</v>
      </c>
      <c r="B4487" s="17" t="s">
        <v>5</v>
      </c>
      <c r="C4487" s="2" t="s">
        <v>6</v>
      </c>
      <c r="D4487" s="16" t="s">
        <v>7</v>
      </c>
      <c r="E4487" s="26" t="s">
        <v>8739</v>
      </c>
      <c r="F4487" s="17" t="s">
        <v>5</v>
      </c>
      <c r="G4487" s="2" t="s">
        <v>6</v>
      </c>
      <c r="H4487" s="2" t="s">
        <v>8740</v>
      </c>
      <c r="I4487" s="26" t="s">
        <v>8739</v>
      </c>
      <c r="J4487" s="17" t="s">
        <v>5</v>
      </c>
      <c r="K4487" s="2" t="s">
        <v>6</v>
      </c>
      <c r="L4487" s="2" t="s">
        <v>8740</v>
      </c>
      <c r="M4487" s="26" t="s">
        <v>8739</v>
      </c>
      <c r="N4487" s="17" t="s">
        <v>5</v>
      </c>
      <c r="O4487" s="2" t="s">
        <v>6</v>
      </c>
      <c r="P4487" s="2" t="s">
        <v>8740</v>
      </c>
      <c r="Q4487" s="26" t="s">
        <v>8739</v>
      </c>
      <c r="R4487" s="17" t="s">
        <v>5</v>
      </c>
      <c r="S4487" s="2" t="s">
        <v>6</v>
      </c>
      <c r="T4487" s="2" t="s">
        <v>8740</v>
      </c>
      <c r="U4487" s="26" t="s">
        <v>8739</v>
      </c>
      <c r="V4487" s="17" t="s">
        <v>5</v>
      </c>
      <c r="W4487" s="2" t="s">
        <v>6</v>
      </c>
      <c r="X4487" s="2" t="s">
        <v>8740</v>
      </c>
      <c r="Y4487" s="26" t="s">
        <v>8739</v>
      </c>
      <c r="Z4487" s="17" t="s">
        <v>5</v>
      </c>
      <c r="AA4487" s="2" t="s">
        <v>6</v>
      </c>
      <c r="AB4487" s="2" t="s">
        <v>8740</v>
      </c>
      <c r="AC4487" s="26" t="s">
        <v>8739</v>
      </c>
      <c r="AD4487" s="17" t="s">
        <v>5</v>
      </c>
      <c r="AE4487" s="2" t="s">
        <v>6</v>
      </c>
      <c r="AF4487" s="2" t="s">
        <v>8740</v>
      </c>
      <c r="AG4487" s="26" t="s">
        <v>8739</v>
      </c>
      <c r="AH4487" s="17" t="s">
        <v>5</v>
      </c>
      <c r="AI4487" s="2" t="s">
        <v>6</v>
      </c>
      <c r="AJ4487" s="2" t="s">
        <v>8740</v>
      </c>
      <c r="AK4487" s="26" t="s">
        <v>8739</v>
      </c>
      <c r="AL4487" s="17" t="s">
        <v>5</v>
      </c>
      <c r="AM4487" s="2" t="s">
        <v>6</v>
      </c>
      <c r="AN4487" s="2" t="s">
        <v>8740</v>
      </c>
      <c r="AO4487" s="26" t="s">
        <v>8739</v>
      </c>
      <c r="AP4487" s="17" t="s">
        <v>5</v>
      </c>
      <c r="AQ4487" s="2" t="s">
        <v>6</v>
      </c>
      <c r="AR4487" s="2" t="s">
        <v>8740</v>
      </c>
      <c r="AS4487" s="26" t="s">
        <v>8739</v>
      </c>
      <c r="AT4487" s="17" t="s">
        <v>5</v>
      </c>
      <c r="AU4487" s="2" t="s">
        <v>6</v>
      </c>
      <c r="AV4487" s="2" t="s">
        <v>8740</v>
      </c>
      <c r="AW4487" s="26" t="s">
        <v>8739</v>
      </c>
      <c r="AX4487" s="17" t="s">
        <v>5</v>
      </c>
      <c r="AY4487" s="2" t="s">
        <v>6</v>
      </c>
      <c r="AZ4487" s="2" t="s">
        <v>8740</v>
      </c>
      <c r="BA4487" s="26" t="s">
        <v>8739</v>
      </c>
      <c r="BB4487" s="17" t="s">
        <v>5</v>
      </c>
      <c r="BC4487" s="2" t="s">
        <v>6</v>
      </c>
      <c r="BD4487" s="2" t="s">
        <v>8740</v>
      </c>
      <c r="BE4487" s="26" t="s">
        <v>8739</v>
      </c>
      <c r="BF4487" s="17" t="s">
        <v>5</v>
      </c>
      <c r="BG4487" s="2" t="s">
        <v>6</v>
      </c>
      <c r="BH4487" s="2" t="s">
        <v>8740</v>
      </c>
      <c r="BI4487" s="26" t="s">
        <v>8739</v>
      </c>
      <c r="BJ4487" s="17" t="s">
        <v>5</v>
      </c>
      <c r="BK4487" s="2" t="s">
        <v>6</v>
      </c>
      <c r="BL4487" s="2" t="s">
        <v>8740</v>
      </c>
      <c r="BM4487" s="26" t="s">
        <v>8739</v>
      </c>
      <c r="BN4487" s="17" t="s">
        <v>5</v>
      </c>
      <c r="BO4487" s="2" t="s">
        <v>6</v>
      </c>
      <c r="BP4487" s="2" t="s">
        <v>8740</v>
      </c>
      <c r="BQ4487" s="26" t="s">
        <v>8739</v>
      </c>
      <c r="BR4487" s="17" t="s">
        <v>5</v>
      </c>
      <c r="BS4487" s="2" t="s">
        <v>6</v>
      </c>
      <c r="BT4487" s="2" t="s">
        <v>8740</v>
      </c>
      <c r="BU4487" s="26" t="s">
        <v>8739</v>
      </c>
      <c r="BV4487" s="17" t="s">
        <v>5</v>
      </c>
      <c r="BW4487" s="2" t="s">
        <v>6</v>
      </c>
      <c r="BX4487" s="2" t="s">
        <v>8740</v>
      </c>
      <c r="BY4487" s="26" t="s">
        <v>8739</v>
      </c>
      <c r="BZ4487" s="17" t="s">
        <v>5</v>
      </c>
      <c r="CA4487" s="2" t="s">
        <v>6</v>
      </c>
      <c r="CB4487" s="2" t="s">
        <v>8740</v>
      </c>
      <c r="CC4487" s="26" t="s">
        <v>8739</v>
      </c>
      <c r="CD4487" s="17" t="s">
        <v>5</v>
      </c>
      <c r="CE4487" s="2" t="s">
        <v>6</v>
      </c>
      <c r="CF4487" s="2" t="s">
        <v>8740</v>
      </c>
      <c r="CG4487" s="26" t="s">
        <v>8739</v>
      </c>
      <c r="CH4487" s="17" t="s">
        <v>5</v>
      </c>
      <c r="CI4487" s="2" t="s">
        <v>6</v>
      </c>
      <c r="CJ4487" s="2" t="s">
        <v>8740</v>
      </c>
      <c r="CK4487" s="26" t="s">
        <v>8739</v>
      </c>
      <c r="CL4487" s="17" t="s">
        <v>5</v>
      </c>
      <c r="CM4487" s="2" t="s">
        <v>6</v>
      </c>
      <c r="CN4487" s="2" t="s">
        <v>8740</v>
      </c>
      <c r="CO4487" s="26" t="s">
        <v>8739</v>
      </c>
      <c r="CP4487" s="17" t="s">
        <v>5</v>
      </c>
      <c r="CQ4487" s="2" t="s">
        <v>6</v>
      </c>
      <c r="CR4487" s="2" t="s">
        <v>8740</v>
      </c>
      <c r="CS4487" s="26" t="s">
        <v>8739</v>
      </c>
      <c r="CT4487" s="17" t="s">
        <v>5</v>
      </c>
      <c r="CU4487" s="2" t="s">
        <v>6</v>
      </c>
      <c r="CV4487" s="2" t="s">
        <v>8740</v>
      </c>
      <c r="CW4487" s="26" t="s">
        <v>8739</v>
      </c>
      <c r="CX4487" s="17" t="s">
        <v>5</v>
      </c>
      <c r="CY4487" s="2" t="s">
        <v>6</v>
      </c>
      <c r="CZ4487" s="2" t="s">
        <v>8740</v>
      </c>
      <c r="DA4487" s="26" t="s">
        <v>8739</v>
      </c>
      <c r="DB4487" s="17" t="s">
        <v>5</v>
      </c>
      <c r="DC4487" s="2" t="s">
        <v>6</v>
      </c>
      <c r="DD4487" s="2" t="s">
        <v>8740</v>
      </c>
      <c r="DE4487" s="26" t="s">
        <v>8739</v>
      </c>
      <c r="DF4487" s="17" t="s">
        <v>5</v>
      </c>
      <c r="DG4487" s="2" t="s">
        <v>6</v>
      </c>
      <c r="DH4487" s="2" t="s">
        <v>8740</v>
      </c>
      <c r="DI4487" s="26" t="s">
        <v>8739</v>
      </c>
      <c r="DJ4487" s="17" t="s">
        <v>5</v>
      </c>
      <c r="DK4487" s="2" t="s">
        <v>6</v>
      </c>
      <c r="DL4487" s="2" t="s">
        <v>8740</v>
      </c>
      <c r="DM4487" s="26" t="s">
        <v>8739</v>
      </c>
      <c r="DN4487" s="17" t="s">
        <v>5</v>
      </c>
      <c r="DO4487" s="2" t="s">
        <v>6</v>
      </c>
      <c r="DP4487" s="2" t="s">
        <v>8740</v>
      </c>
      <c r="DQ4487" s="26" t="s">
        <v>8739</v>
      </c>
      <c r="DR4487" s="17" t="s">
        <v>5</v>
      </c>
      <c r="DS4487" s="2" t="s">
        <v>6</v>
      </c>
      <c r="DT4487" s="2" t="s">
        <v>8740</v>
      </c>
      <c r="DU4487" s="26" t="s">
        <v>8739</v>
      </c>
      <c r="DV4487" s="17" t="s">
        <v>5</v>
      </c>
      <c r="DW4487" s="2" t="s">
        <v>6</v>
      </c>
      <c r="DX4487" s="2" t="s">
        <v>8740</v>
      </c>
      <c r="DY4487" s="26" t="s">
        <v>8739</v>
      </c>
      <c r="DZ4487" s="17" t="s">
        <v>5</v>
      </c>
      <c r="EA4487" s="2" t="s">
        <v>6</v>
      </c>
      <c r="EB4487" s="2" t="s">
        <v>8740</v>
      </c>
      <c r="EC4487" s="26" t="s">
        <v>8739</v>
      </c>
      <c r="ED4487" s="17" t="s">
        <v>5</v>
      </c>
      <c r="EE4487" s="2" t="s">
        <v>6</v>
      </c>
      <c r="EF4487" s="2" t="s">
        <v>8740</v>
      </c>
      <c r="EG4487" s="26" t="s">
        <v>8739</v>
      </c>
      <c r="EH4487" s="17" t="s">
        <v>5</v>
      </c>
      <c r="EI4487" s="2" t="s">
        <v>6</v>
      </c>
      <c r="EJ4487" s="2" t="s">
        <v>8740</v>
      </c>
      <c r="EK4487" s="26" t="s">
        <v>8739</v>
      </c>
      <c r="EL4487" s="17" t="s">
        <v>5</v>
      </c>
      <c r="EM4487" s="2" t="s">
        <v>6</v>
      </c>
      <c r="EN4487" s="2" t="s">
        <v>8740</v>
      </c>
      <c r="EO4487" s="26" t="s">
        <v>8739</v>
      </c>
      <c r="EP4487" s="17" t="s">
        <v>5</v>
      </c>
      <c r="EQ4487" s="2" t="s">
        <v>6</v>
      </c>
      <c r="ER4487" s="2" t="s">
        <v>8740</v>
      </c>
      <c r="ES4487" s="26" t="s">
        <v>8739</v>
      </c>
      <c r="ET4487" s="17" t="s">
        <v>5</v>
      </c>
      <c r="EU4487" s="2" t="s">
        <v>6</v>
      </c>
      <c r="EV4487" s="2" t="s">
        <v>8740</v>
      </c>
      <c r="EW4487" s="26" t="s">
        <v>8739</v>
      </c>
      <c r="EX4487" s="17" t="s">
        <v>5</v>
      </c>
      <c r="EY4487" s="2" t="s">
        <v>6</v>
      </c>
      <c r="EZ4487" s="2" t="s">
        <v>8740</v>
      </c>
      <c r="FA4487" s="26" t="s">
        <v>8739</v>
      </c>
      <c r="FB4487" s="17" t="s">
        <v>5</v>
      </c>
      <c r="FC4487" s="2" t="s">
        <v>6</v>
      </c>
      <c r="FD4487" s="2" t="s">
        <v>8740</v>
      </c>
      <c r="FE4487" s="26" t="s">
        <v>8739</v>
      </c>
      <c r="FF4487" s="17" t="s">
        <v>5</v>
      </c>
      <c r="FG4487" s="2" t="s">
        <v>6</v>
      </c>
      <c r="FH4487" s="2" t="s">
        <v>8740</v>
      </c>
      <c r="FI4487" s="26" t="s">
        <v>8739</v>
      </c>
      <c r="FJ4487" s="17" t="s">
        <v>5</v>
      </c>
      <c r="FK4487" s="2" t="s">
        <v>6</v>
      </c>
      <c r="FL4487" s="2" t="s">
        <v>8740</v>
      </c>
      <c r="FM4487" s="26" t="s">
        <v>8739</v>
      </c>
      <c r="FN4487" s="17" t="s">
        <v>5</v>
      </c>
      <c r="FO4487" s="2" t="s">
        <v>6</v>
      </c>
      <c r="FP4487" s="2" t="s">
        <v>8740</v>
      </c>
      <c r="FQ4487" s="26" t="s">
        <v>8739</v>
      </c>
      <c r="FR4487" s="17" t="s">
        <v>5</v>
      </c>
      <c r="FS4487" s="2" t="s">
        <v>6</v>
      </c>
      <c r="FT4487" s="2" t="s">
        <v>8740</v>
      </c>
      <c r="FU4487" s="26" t="s">
        <v>8739</v>
      </c>
      <c r="FV4487" s="17" t="s">
        <v>5</v>
      </c>
      <c r="FW4487" s="2" t="s">
        <v>6</v>
      </c>
      <c r="FX4487" s="2" t="s">
        <v>8740</v>
      </c>
      <c r="FY4487" s="26" t="s">
        <v>8739</v>
      </c>
      <c r="FZ4487" s="17" t="s">
        <v>5</v>
      </c>
      <c r="GA4487" s="2" t="s">
        <v>6</v>
      </c>
      <c r="GB4487" s="2" t="s">
        <v>8740</v>
      </c>
      <c r="GC4487" s="26" t="s">
        <v>8739</v>
      </c>
      <c r="GD4487" s="17" t="s">
        <v>5</v>
      </c>
      <c r="GE4487" s="2" t="s">
        <v>6</v>
      </c>
      <c r="GF4487" s="2" t="s">
        <v>8740</v>
      </c>
      <c r="GG4487" s="26" t="s">
        <v>8739</v>
      </c>
      <c r="GH4487" s="17" t="s">
        <v>5</v>
      </c>
      <c r="GI4487" s="2" t="s">
        <v>6</v>
      </c>
      <c r="GJ4487" s="2" t="s">
        <v>8740</v>
      </c>
      <c r="GK4487" s="26" t="s">
        <v>8739</v>
      </c>
      <c r="GL4487" s="17" t="s">
        <v>5</v>
      </c>
      <c r="GM4487" s="2" t="s">
        <v>6</v>
      </c>
      <c r="GN4487" s="2" t="s">
        <v>8740</v>
      </c>
      <c r="GO4487" s="26" t="s">
        <v>8739</v>
      </c>
      <c r="GP4487" s="17" t="s">
        <v>5</v>
      </c>
      <c r="GQ4487" s="2" t="s">
        <v>6</v>
      </c>
      <c r="GR4487" s="2" t="s">
        <v>8740</v>
      </c>
      <c r="GS4487" s="26" t="s">
        <v>8739</v>
      </c>
      <c r="GT4487" s="17" t="s">
        <v>5</v>
      </c>
      <c r="GU4487" s="2" t="s">
        <v>6</v>
      </c>
      <c r="GV4487" s="2" t="s">
        <v>8740</v>
      </c>
      <c r="GW4487" s="26" t="s">
        <v>8739</v>
      </c>
      <c r="GX4487" s="17" t="s">
        <v>5</v>
      </c>
      <c r="GY4487" s="2" t="s">
        <v>6</v>
      </c>
      <c r="GZ4487" s="2" t="s">
        <v>8740</v>
      </c>
      <c r="HA4487" s="26" t="s">
        <v>8739</v>
      </c>
      <c r="HB4487" s="17" t="s">
        <v>5</v>
      </c>
      <c r="HC4487" s="2" t="s">
        <v>6</v>
      </c>
      <c r="HD4487" s="2" t="s">
        <v>8740</v>
      </c>
      <c r="HE4487" s="26" t="s">
        <v>8739</v>
      </c>
      <c r="HF4487" s="17" t="s">
        <v>5</v>
      </c>
      <c r="HG4487" s="2" t="s">
        <v>6</v>
      </c>
      <c r="HH4487" s="2" t="s">
        <v>8740</v>
      </c>
      <c r="HI4487" s="26" t="s">
        <v>8739</v>
      </c>
      <c r="HJ4487" s="17" t="s">
        <v>5</v>
      </c>
      <c r="HK4487" s="2" t="s">
        <v>6</v>
      </c>
      <c r="HL4487" s="2" t="s">
        <v>8740</v>
      </c>
      <c r="HM4487" s="26" t="s">
        <v>8739</v>
      </c>
      <c r="HN4487" s="17" t="s">
        <v>5</v>
      </c>
      <c r="HO4487" s="2" t="s">
        <v>6</v>
      </c>
      <c r="HP4487" s="2" t="s">
        <v>8740</v>
      </c>
      <c r="HQ4487" s="26" t="s">
        <v>8739</v>
      </c>
      <c r="HR4487" s="17" t="s">
        <v>5</v>
      </c>
      <c r="HS4487" s="2" t="s">
        <v>6</v>
      </c>
      <c r="HT4487" s="2" t="s">
        <v>8740</v>
      </c>
      <c r="HU4487" s="26" t="s">
        <v>8739</v>
      </c>
      <c r="HV4487" s="17" t="s">
        <v>5</v>
      </c>
      <c r="HW4487" s="2" t="s">
        <v>6</v>
      </c>
      <c r="HX4487" s="2" t="s">
        <v>8740</v>
      </c>
      <c r="HY4487" s="26" t="s">
        <v>8739</v>
      </c>
      <c r="HZ4487" s="17" t="s">
        <v>5</v>
      </c>
      <c r="IA4487" s="2" t="s">
        <v>6</v>
      </c>
      <c r="IB4487" s="2" t="s">
        <v>8740</v>
      </c>
      <c r="IC4487" s="26" t="s">
        <v>8739</v>
      </c>
      <c r="ID4487" s="17" t="s">
        <v>5</v>
      </c>
      <c r="IE4487" s="2" t="s">
        <v>6</v>
      </c>
      <c r="IF4487" s="2" t="s">
        <v>8740</v>
      </c>
      <c r="IG4487" s="26" t="s">
        <v>8739</v>
      </c>
      <c r="IH4487" s="17" t="s">
        <v>5</v>
      </c>
      <c r="II4487" s="2" t="s">
        <v>6</v>
      </c>
      <c r="IJ4487" s="2" t="s">
        <v>8740</v>
      </c>
      <c r="IK4487" s="26" t="s">
        <v>8739</v>
      </c>
      <c r="IL4487" s="17" t="s">
        <v>5</v>
      </c>
      <c r="IM4487" s="2" t="s">
        <v>6</v>
      </c>
      <c r="IN4487" s="2" t="s">
        <v>8740</v>
      </c>
      <c r="IO4487" s="26" t="s">
        <v>8739</v>
      </c>
      <c r="IP4487" s="17" t="s">
        <v>5</v>
      </c>
      <c r="IQ4487" s="2" t="s">
        <v>6</v>
      </c>
      <c r="IR4487" s="2" t="s">
        <v>8740</v>
      </c>
      <c r="IS4487" s="26" t="s">
        <v>8739</v>
      </c>
      <c r="IT4487" s="17" t="s">
        <v>5</v>
      </c>
      <c r="IU4487" s="2" t="s">
        <v>6</v>
      </c>
      <c r="IV4487" s="2" t="s">
        <v>8740</v>
      </c>
    </row>
    <row r="4488" customFormat="false" ht="12.75" hidden="false" customHeight="true" outlineLevel="0" collapsed="false">
      <c r="A4488" s="25" t="s">
        <v>8741</v>
      </c>
      <c r="B4488" s="17" t="s">
        <v>5</v>
      </c>
      <c r="C4488" s="2" t="s">
        <v>6</v>
      </c>
      <c r="D4488" s="2" t="s">
        <v>7</v>
      </c>
      <c r="E4488" s="26" t="s">
        <v>8741</v>
      </c>
      <c r="F4488" s="17" t="s">
        <v>5</v>
      </c>
      <c r="G4488" s="2" t="s">
        <v>6</v>
      </c>
      <c r="H4488" s="2" t="s">
        <v>8742</v>
      </c>
      <c r="I4488" s="26" t="s">
        <v>8741</v>
      </c>
      <c r="J4488" s="17" t="s">
        <v>5</v>
      </c>
      <c r="K4488" s="2" t="s">
        <v>6</v>
      </c>
      <c r="L4488" s="2" t="s">
        <v>8742</v>
      </c>
      <c r="M4488" s="26" t="s">
        <v>8741</v>
      </c>
      <c r="N4488" s="17" t="s">
        <v>5</v>
      </c>
      <c r="O4488" s="2" t="s">
        <v>6</v>
      </c>
      <c r="P4488" s="2" t="s">
        <v>8742</v>
      </c>
      <c r="Q4488" s="26" t="s">
        <v>8741</v>
      </c>
      <c r="R4488" s="17" t="s">
        <v>5</v>
      </c>
      <c r="S4488" s="2" t="s">
        <v>6</v>
      </c>
      <c r="T4488" s="2" t="s">
        <v>8742</v>
      </c>
      <c r="U4488" s="26" t="s">
        <v>8741</v>
      </c>
      <c r="V4488" s="17" t="s">
        <v>5</v>
      </c>
      <c r="W4488" s="2" t="s">
        <v>6</v>
      </c>
      <c r="X4488" s="2" t="s">
        <v>8742</v>
      </c>
      <c r="Y4488" s="26" t="s">
        <v>8741</v>
      </c>
      <c r="Z4488" s="17" t="s">
        <v>5</v>
      </c>
      <c r="AA4488" s="2" t="s">
        <v>6</v>
      </c>
      <c r="AB4488" s="2" t="s">
        <v>8742</v>
      </c>
      <c r="AC4488" s="26" t="s">
        <v>8741</v>
      </c>
      <c r="AD4488" s="17" t="s">
        <v>5</v>
      </c>
      <c r="AE4488" s="2" t="s">
        <v>6</v>
      </c>
      <c r="AF4488" s="2" t="s">
        <v>8742</v>
      </c>
      <c r="AG4488" s="26" t="s">
        <v>8741</v>
      </c>
      <c r="AH4488" s="17" t="s">
        <v>5</v>
      </c>
      <c r="AI4488" s="2" t="s">
        <v>6</v>
      </c>
      <c r="AJ4488" s="2" t="s">
        <v>8742</v>
      </c>
      <c r="AK4488" s="26" t="s">
        <v>8741</v>
      </c>
      <c r="AL4488" s="17" t="s">
        <v>5</v>
      </c>
      <c r="AM4488" s="2" t="s">
        <v>6</v>
      </c>
      <c r="AN4488" s="2" t="s">
        <v>8742</v>
      </c>
      <c r="AO4488" s="26" t="s">
        <v>8741</v>
      </c>
      <c r="AP4488" s="17" t="s">
        <v>5</v>
      </c>
      <c r="AQ4488" s="2" t="s">
        <v>6</v>
      </c>
      <c r="AR4488" s="2" t="s">
        <v>8742</v>
      </c>
      <c r="AS4488" s="26" t="s">
        <v>8741</v>
      </c>
      <c r="AT4488" s="17" t="s">
        <v>5</v>
      </c>
      <c r="AU4488" s="2" t="s">
        <v>6</v>
      </c>
      <c r="AV4488" s="2" t="s">
        <v>8742</v>
      </c>
      <c r="AW4488" s="26" t="s">
        <v>8741</v>
      </c>
      <c r="AX4488" s="17" t="s">
        <v>5</v>
      </c>
      <c r="AY4488" s="2" t="s">
        <v>6</v>
      </c>
      <c r="AZ4488" s="2" t="s">
        <v>8742</v>
      </c>
      <c r="BA4488" s="26" t="s">
        <v>8741</v>
      </c>
      <c r="BB4488" s="17" t="s">
        <v>5</v>
      </c>
      <c r="BC4488" s="2" t="s">
        <v>6</v>
      </c>
      <c r="BD4488" s="2" t="s">
        <v>8742</v>
      </c>
      <c r="BE4488" s="26" t="s">
        <v>8741</v>
      </c>
      <c r="BF4488" s="17" t="s">
        <v>5</v>
      </c>
      <c r="BG4488" s="2" t="s">
        <v>6</v>
      </c>
      <c r="BH4488" s="2" t="s">
        <v>8742</v>
      </c>
      <c r="BI4488" s="26" t="s">
        <v>8741</v>
      </c>
      <c r="BJ4488" s="17" t="s">
        <v>5</v>
      </c>
      <c r="BK4488" s="2" t="s">
        <v>6</v>
      </c>
      <c r="BL4488" s="2" t="s">
        <v>8742</v>
      </c>
      <c r="BM4488" s="26" t="s">
        <v>8741</v>
      </c>
      <c r="BN4488" s="17" t="s">
        <v>5</v>
      </c>
      <c r="BO4488" s="2" t="s">
        <v>6</v>
      </c>
      <c r="BP4488" s="2" t="s">
        <v>8742</v>
      </c>
      <c r="BQ4488" s="26" t="s">
        <v>8741</v>
      </c>
      <c r="BR4488" s="17" t="s">
        <v>5</v>
      </c>
      <c r="BS4488" s="2" t="s">
        <v>6</v>
      </c>
      <c r="BT4488" s="2" t="s">
        <v>8742</v>
      </c>
      <c r="BU4488" s="26" t="s">
        <v>8741</v>
      </c>
      <c r="BV4488" s="17" t="s">
        <v>5</v>
      </c>
      <c r="BW4488" s="2" t="s">
        <v>6</v>
      </c>
      <c r="BX4488" s="2" t="s">
        <v>8742</v>
      </c>
      <c r="BY4488" s="26" t="s">
        <v>8741</v>
      </c>
      <c r="BZ4488" s="17" t="s">
        <v>5</v>
      </c>
      <c r="CA4488" s="2" t="s">
        <v>6</v>
      </c>
      <c r="CB4488" s="2" t="s">
        <v>8742</v>
      </c>
      <c r="CC4488" s="26" t="s">
        <v>8741</v>
      </c>
      <c r="CD4488" s="17" t="s">
        <v>5</v>
      </c>
      <c r="CE4488" s="2" t="s">
        <v>6</v>
      </c>
      <c r="CF4488" s="2" t="s">
        <v>8742</v>
      </c>
      <c r="CG4488" s="26" t="s">
        <v>8741</v>
      </c>
      <c r="CH4488" s="17" t="s">
        <v>5</v>
      </c>
      <c r="CI4488" s="2" t="s">
        <v>6</v>
      </c>
      <c r="CJ4488" s="2" t="s">
        <v>8742</v>
      </c>
      <c r="CK4488" s="26" t="s">
        <v>8741</v>
      </c>
      <c r="CL4488" s="17" t="s">
        <v>5</v>
      </c>
      <c r="CM4488" s="2" t="s">
        <v>6</v>
      </c>
      <c r="CN4488" s="2" t="s">
        <v>8742</v>
      </c>
      <c r="CO4488" s="26" t="s">
        <v>8741</v>
      </c>
      <c r="CP4488" s="17" t="s">
        <v>5</v>
      </c>
      <c r="CQ4488" s="2" t="s">
        <v>6</v>
      </c>
      <c r="CR4488" s="2" t="s">
        <v>8742</v>
      </c>
      <c r="CS4488" s="26" t="s">
        <v>8741</v>
      </c>
      <c r="CT4488" s="17" t="s">
        <v>5</v>
      </c>
      <c r="CU4488" s="2" t="s">
        <v>6</v>
      </c>
      <c r="CV4488" s="2" t="s">
        <v>8742</v>
      </c>
      <c r="CW4488" s="26" t="s">
        <v>8741</v>
      </c>
      <c r="CX4488" s="17" t="s">
        <v>5</v>
      </c>
      <c r="CY4488" s="2" t="s">
        <v>6</v>
      </c>
      <c r="CZ4488" s="2" t="s">
        <v>8742</v>
      </c>
      <c r="DA4488" s="26" t="s">
        <v>8741</v>
      </c>
      <c r="DB4488" s="17" t="s">
        <v>5</v>
      </c>
      <c r="DC4488" s="2" t="s">
        <v>6</v>
      </c>
      <c r="DD4488" s="2" t="s">
        <v>8742</v>
      </c>
      <c r="DE4488" s="26" t="s">
        <v>8741</v>
      </c>
      <c r="DF4488" s="17" t="s">
        <v>5</v>
      </c>
      <c r="DG4488" s="2" t="s">
        <v>6</v>
      </c>
      <c r="DH4488" s="2" t="s">
        <v>8742</v>
      </c>
      <c r="DI4488" s="26" t="s">
        <v>8741</v>
      </c>
      <c r="DJ4488" s="17" t="s">
        <v>5</v>
      </c>
      <c r="DK4488" s="2" t="s">
        <v>6</v>
      </c>
      <c r="DL4488" s="2" t="s">
        <v>8742</v>
      </c>
      <c r="DM4488" s="26" t="s">
        <v>8741</v>
      </c>
      <c r="DN4488" s="17" t="s">
        <v>5</v>
      </c>
      <c r="DO4488" s="2" t="s">
        <v>6</v>
      </c>
      <c r="DP4488" s="2" t="s">
        <v>8742</v>
      </c>
      <c r="DQ4488" s="26" t="s">
        <v>8741</v>
      </c>
      <c r="DR4488" s="17" t="s">
        <v>5</v>
      </c>
      <c r="DS4488" s="2" t="s">
        <v>6</v>
      </c>
      <c r="DT4488" s="2" t="s">
        <v>8742</v>
      </c>
      <c r="DU4488" s="26" t="s">
        <v>8741</v>
      </c>
      <c r="DV4488" s="17" t="s">
        <v>5</v>
      </c>
      <c r="DW4488" s="2" t="s">
        <v>6</v>
      </c>
      <c r="DX4488" s="2" t="s">
        <v>8742</v>
      </c>
      <c r="DY4488" s="26" t="s">
        <v>8741</v>
      </c>
      <c r="DZ4488" s="17" t="s">
        <v>5</v>
      </c>
      <c r="EA4488" s="2" t="s">
        <v>6</v>
      </c>
      <c r="EB4488" s="2" t="s">
        <v>8742</v>
      </c>
      <c r="EC4488" s="26" t="s">
        <v>8741</v>
      </c>
      <c r="ED4488" s="17" t="s">
        <v>5</v>
      </c>
      <c r="EE4488" s="2" t="s">
        <v>6</v>
      </c>
      <c r="EF4488" s="2" t="s">
        <v>8742</v>
      </c>
      <c r="EG4488" s="26" t="s">
        <v>8741</v>
      </c>
      <c r="EH4488" s="17" t="s">
        <v>5</v>
      </c>
      <c r="EI4488" s="2" t="s">
        <v>6</v>
      </c>
      <c r="EJ4488" s="2" t="s">
        <v>8742</v>
      </c>
      <c r="EK4488" s="26" t="s">
        <v>8741</v>
      </c>
      <c r="EL4488" s="17" t="s">
        <v>5</v>
      </c>
      <c r="EM4488" s="2" t="s">
        <v>6</v>
      </c>
      <c r="EN4488" s="2" t="s">
        <v>8742</v>
      </c>
      <c r="EO4488" s="26" t="s">
        <v>8741</v>
      </c>
      <c r="EP4488" s="17" t="s">
        <v>5</v>
      </c>
      <c r="EQ4488" s="2" t="s">
        <v>6</v>
      </c>
      <c r="ER4488" s="2" t="s">
        <v>8742</v>
      </c>
      <c r="ES4488" s="26" t="s">
        <v>8741</v>
      </c>
      <c r="ET4488" s="17" t="s">
        <v>5</v>
      </c>
      <c r="EU4488" s="2" t="s">
        <v>6</v>
      </c>
      <c r="EV4488" s="2" t="s">
        <v>8742</v>
      </c>
      <c r="EW4488" s="26" t="s">
        <v>8741</v>
      </c>
      <c r="EX4488" s="17" t="s">
        <v>5</v>
      </c>
      <c r="EY4488" s="2" t="s">
        <v>6</v>
      </c>
      <c r="EZ4488" s="2" t="s">
        <v>8742</v>
      </c>
      <c r="FA4488" s="26" t="s">
        <v>8741</v>
      </c>
      <c r="FB4488" s="17" t="s">
        <v>5</v>
      </c>
      <c r="FC4488" s="2" t="s">
        <v>6</v>
      </c>
      <c r="FD4488" s="2" t="s">
        <v>8742</v>
      </c>
      <c r="FE4488" s="26" t="s">
        <v>8741</v>
      </c>
      <c r="FF4488" s="17" t="s">
        <v>5</v>
      </c>
      <c r="FG4488" s="2" t="s">
        <v>6</v>
      </c>
      <c r="FH4488" s="2" t="s">
        <v>8742</v>
      </c>
      <c r="FI4488" s="26" t="s">
        <v>8741</v>
      </c>
      <c r="FJ4488" s="17" t="s">
        <v>5</v>
      </c>
      <c r="FK4488" s="2" t="s">
        <v>6</v>
      </c>
      <c r="FL4488" s="2" t="s">
        <v>8742</v>
      </c>
      <c r="FM4488" s="26" t="s">
        <v>8741</v>
      </c>
      <c r="FN4488" s="17" t="s">
        <v>5</v>
      </c>
      <c r="FO4488" s="2" t="s">
        <v>6</v>
      </c>
      <c r="FP4488" s="2" t="s">
        <v>8742</v>
      </c>
      <c r="FQ4488" s="26" t="s">
        <v>8741</v>
      </c>
      <c r="FR4488" s="17" t="s">
        <v>5</v>
      </c>
      <c r="FS4488" s="2" t="s">
        <v>6</v>
      </c>
      <c r="FT4488" s="2" t="s">
        <v>8742</v>
      </c>
      <c r="FU4488" s="26" t="s">
        <v>8741</v>
      </c>
      <c r="FV4488" s="17" t="s">
        <v>5</v>
      </c>
      <c r="FW4488" s="2" t="s">
        <v>6</v>
      </c>
      <c r="FX4488" s="2" t="s">
        <v>8742</v>
      </c>
      <c r="FY4488" s="26" t="s">
        <v>8741</v>
      </c>
      <c r="FZ4488" s="17" t="s">
        <v>5</v>
      </c>
      <c r="GA4488" s="2" t="s">
        <v>6</v>
      </c>
      <c r="GB4488" s="2" t="s">
        <v>8742</v>
      </c>
      <c r="GC4488" s="26" t="s">
        <v>8741</v>
      </c>
      <c r="GD4488" s="17" t="s">
        <v>5</v>
      </c>
      <c r="GE4488" s="2" t="s">
        <v>6</v>
      </c>
      <c r="GF4488" s="2" t="s">
        <v>8742</v>
      </c>
      <c r="GG4488" s="26" t="s">
        <v>8741</v>
      </c>
      <c r="GH4488" s="17" t="s">
        <v>5</v>
      </c>
      <c r="GI4488" s="2" t="s">
        <v>6</v>
      </c>
      <c r="GJ4488" s="2" t="s">
        <v>8742</v>
      </c>
      <c r="GK4488" s="26" t="s">
        <v>8741</v>
      </c>
      <c r="GL4488" s="17" t="s">
        <v>5</v>
      </c>
      <c r="GM4488" s="2" t="s">
        <v>6</v>
      </c>
      <c r="GN4488" s="2" t="s">
        <v>8742</v>
      </c>
      <c r="GO4488" s="26" t="s">
        <v>8741</v>
      </c>
      <c r="GP4488" s="17" t="s">
        <v>5</v>
      </c>
      <c r="GQ4488" s="2" t="s">
        <v>6</v>
      </c>
      <c r="GR4488" s="2" t="s">
        <v>8742</v>
      </c>
      <c r="GS4488" s="26" t="s">
        <v>8741</v>
      </c>
      <c r="GT4488" s="17" t="s">
        <v>5</v>
      </c>
      <c r="GU4488" s="2" t="s">
        <v>6</v>
      </c>
      <c r="GV4488" s="2" t="s">
        <v>8742</v>
      </c>
      <c r="GW4488" s="26" t="s">
        <v>8741</v>
      </c>
      <c r="GX4488" s="17" t="s">
        <v>5</v>
      </c>
      <c r="GY4488" s="2" t="s">
        <v>6</v>
      </c>
      <c r="GZ4488" s="2" t="s">
        <v>8742</v>
      </c>
      <c r="HA4488" s="26" t="s">
        <v>8741</v>
      </c>
      <c r="HB4488" s="17" t="s">
        <v>5</v>
      </c>
      <c r="HC4488" s="2" t="s">
        <v>6</v>
      </c>
      <c r="HD4488" s="2" t="s">
        <v>8742</v>
      </c>
      <c r="HE4488" s="26" t="s">
        <v>8741</v>
      </c>
      <c r="HF4488" s="17" t="s">
        <v>5</v>
      </c>
      <c r="HG4488" s="2" t="s">
        <v>6</v>
      </c>
      <c r="HH4488" s="2" t="s">
        <v>8742</v>
      </c>
      <c r="HI4488" s="26" t="s">
        <v>8741</v>
      </c>
      <c r="HJ4488" s="17" t="s">
        <v>5</v>
      </c>
      <c r="HK4488" s="2" t="s">
        <v>6</v>
      </c>
      <c r="HL4488" s="2" t="s">
        <v>8742</v>
      </c>
      <c r="HM4488" s="26" t="s">
        <v>8741</v>
      </c>
      <c r="HN4488" s="17" t="s">
        <v>5</v>
      </c>
      <c r="HO4488" s="2" t="s">
        <v>6</v>
      </c>
      <c r="HP4488" s="2" t="s">
        <v>8742</v>
      </c>
      <c r="HQ4488" s="26" t="s">
        <v>8741</v>
      </c>
      <c r="HR4488" s="17" t="s">
        <v>5</v>
      </c>
      <c r="HS4488" s="2" t="s">
        <v>6</v>
      </c>
      <c r="HT4488" s="2" t="s">
        <v>8742</v>
      </c>
      <c r="HU4488" s="26" t="s">
        <v>8741</v>
      </c>
      <c r="HV4488" s="17" t="s">
        <v>5</v>
      </c>
      <c r="HW4488" s="2" t="s">
        <v>6</v>
      </c>
      <c r="HX4488" s="2" t="s">
        <v>8742</v>
      </c>
      <c r="HY4488" s="26" t="s">
        <v>8741</v>
      </c>
      <c r="HZ4488" s="17" t="s">
        <v>5</v>
      </c>
      <c r="IA4488" s="2" t="s">
        <v>6</v>
      </c>
      <c r="IB4488" s="2" t="s">
        <v>8742</v>
      </c>
      <c r="IC4488" s="26" t="s">
        <v>8741</v>
      </c>
      <c r="ID4488" s="17" t="s">
        <v>5</v>
      </c>
      <c r="IE4488" s="2" t="s">
        <v>6</v>
      </c>
      <c r="IF4488" s="2" t="s">
        <v>8742</v>
      </c>
      <c r="IG4488" s="26" t="s">
        <v>8741</v>
      </c>
      <c r="IH4488" s="17" t="s">
        <v>5</v>
      </c>
      <c r="II4488" s="2" t="s">
        <v>6</v>
      </c>
      <c r="IJ4488" s="2" t="s">
        <v>8742</v>
      </c>
      <c r="IK4488" s="26" t="s">
        <v>8741</v>
      </c>
      <c r="IL4488" s="17" t="s">
        <v>5</v>
      </c>
      <c r="IM4488" s="2" t="s">
        <v>6</v>
      </c>
      <c r="IN4488" s="2" t="s">
        <v>8742</v>
      </c>
      <c r="IO4488" s="26" t="s">
        <v>8741</v>
      </c>
      <c r="IP4488" s="17" t="s">
        <v>5</v>
      </c>
      <c r="IQ4488" s="2" t="s">
        <v>6</v>
      </c>
      <c r="IR4488" s="2" t="s">
        <v>8742</v>
      </c>
      <c r="IS4488" s="26" t="s">
        <v>8741</v>
      </c>
      <c r="IT4488" s="17" t="s">
        <v>5</v>
      </c>
      <c r="IU4488" s="2" t="s">
        <v>6</v>
      </c>
      <c r="IV4488" s="2" t="s">
        <v>8742</v>
      </c>
    </row>
    <row r="4489" customFormat="false" ht="12.75" hidden="false" customHeight="true" outlineLevel="0" collapsed="false">
      <c r="A4489" s="25" t="s">
        <v>8743</v>
      </c>
      <c r="B4489" s="17" t="s">
        <v>5</v>
      </c>
      <c r="C4489" s="2" t="s">
        <v>6</v>
      </c>
      <c r="D4489" s="16" t="s">
        <v>7</v>
      </c>
      <c r="E4489" s="26" t="s">
        <v>8743</v>
      </c>
      <c r="F4489" s="17" t="s">
        <v>5</v>
      </c>
      <c r="G4489" s="2" t="s">
        <v>6</v>
      </c>
      <c r="H4489" s="2" t="s">
        <v>8744</v>
      </c>
      <c r="I4489" s="26" t="s">
        <v>8743</v>
      </c>
      <c r="J4489" s="17" t="s">
        <v>5</v>
      </c>
      <c r="K4489" s="2" t="s">
        <v>6</v>
      </c>
      <c r="L4489" s="2" t="s">
        <v>8744</v>
      </c>
      <c r="M4489" s="26" t="s">
        <v>8743</v>
      </c>
      <c r="N4489" s="17" t="s">
        <v>5</v>
      </c>
      <c r="O4489" s="2" t="s">
        <v>6</v>
      </c>
      <c r="P4489" s="2" t="s">
        <v>8744</v>
      </c>
      <c r="Q4489" s="26" t="s">
        <v>8743</v>
      </c>
      <c r="R4489" s="17" t="s">
        <v>5</v>
      </c>
      <c r="S4489" s="2" t="s">
        <v>6</v>
      </c>
      <c r="T4489" s="2" t="s">
        <v>8744</v>
      </c>
      <c r="U4489" s="26" t="s">
        <v>8743</v>
      </c>
      <c r="V4489" s="17" t="s">
        <v>5</v>
      </c>
      <c r="W4489" s="2" t="s">
        <v>6</v>
      </c>
      <c r="X4489" s="2" t="s">
        <v>8744</v>
      </c>
      <c r="Y4489" s="26" t="s">
        <v>8743</v>
      </c>
      <c r="Z4489" s="17" t="s">
        <v>5</v>
      </c>
      <c r="AA4489" s="2" t="s">
        <v>6</v>
      </c>
      <c r="AB4489" s="2" t="s">
        <v>8744</v>
      </c>
      <c r="AC4489" s="26" t="s">
        <v>8743</v>
      </c>
      <c r="AD4489" s="17" t="s">
        <v>5</v>
      </c>
      <c r="AE4489" s="2" t="s">
        <v>6</v>
      </c>
      <c r="AF4489" s="2" t="s">
        <v>8744</v>
      </c>
      <c r="AG4489" s="26" t="s">
        <v>8743</v>
      </c>
      <c r="AH4489" s="17" t="s">
        <v>5</v>
      </c>
      <c r="AI4489" s="2" t="s">
        <v>6</v>
      </c>
      <c r="AJ4489" s="2" t="s">
        <v>8744</v>
      </c>
      <c r="AK4489" s="26" t="s">
        <v>8743</v>
      </c>
      <c r="AL4489" s="17" t="s">
        <v>5</v>
      </c>
      <c r="AM4489" s="2" t="s">
        <v>6</v>
      </c>
      <c r="AN4489" s="2" t="s">
        <v>8744</v>
      </c>
      <c r="AO4489" s="26" t="s">
        <v>8743</v>
      </c>
      <c r="AP4489" s="17" t="s">
        <v>5</v>
      </c>
      <c r="AQ4489" s="2" t="s">
        <v>6</v>
      </c>
      <c r="AR4489" s="2" t="s">
        <v>8744</v>
      </c>
      <c r="AS4489" s="26" t="s">
        <v>8743</v>
      </c>
      <c r="AT4489" s="17" t="s">
        <v>5</v>
      </c>
      <c r="AU4489" s="2" t="s">
        <v>6</v>
      </c>
      <c r="AV4489" s="2" t="s">
        <v>8744</v>
      </c>
      <c r="AW4489" s="26" t="s">
        <v>8743</v>
      </c>
      <c r="AX4489" s="17" t="s">
        <v>5</v>
      </c>
      <c r="AY4489" s="2" t="s">
        <v>6</v>
      </c>
      <c r="AZ4489" s="2" t="s">
        <v>8744</v>
      </c>
      <c r="BA4489" s="26" t="s">
        <v>8743</v>
      </c>
      <c r="BB4489" s="17" t="s">
        <v>5</v>
      </c>
      <c r="BC4489" s="2" t="s">
        <v>6</v>
      </c>
      <c r="BD4489" s="2" t="s">
        <v>8744</v>
      </c>
      <c r="BE4489" s="26" t="s">
        <v>8743</v>
      </c>
      <c r="BF4489" s="17" t="s">
        <v>5</v>
      </c>
      <c r="BG4489" s="2" t="s">
        <v>6</v>
      </c>
      <c r="BH4489" s="2" t="s">
        <v>8744</v>
      </c>
      <c r="BI4489" s="26" t="s">
        <v>8743</v>
      </c>
      <c r="BJ4489" s="17" t="s">
        <v>5</v>
      </c>
      <c r="BK4489" s="2" t="s">
        <v>6</v>
      </c>
      <c r="BL4489" s="2" t="s">
        <v>8744</v>
      </c>
      <c r="BM4489" s="26" t="s">
        <v>8743</v>
      </c>
      <c r="BN4489" s="17" t="s">
        <v>5</v>
      </c>
      <c r="BO4489" s="2" t="s">
        <v>6</v>
      </c>
      <c r="BP4489" s="2" t="s">
        <v>8744</v>
      </c>
      <c r="BQ4489" s="26" t="s">
        <v>8743</v>
      </c>
      <c r="BR4489" s="17" t="s">
        <v>5</v>
      </c>
      <c r="BS4489" s="2" t="s">
        <v>6</v>
      </c>
      <c r="BT4489" s="2" t="s">
        <v>8744</v>
      </c>
      <c r="BU4489" s="26" t="s">
        <v>8743</v>
      </c>
      <c r="BV4489" s="17" t="s">
        <v>5</v>
      </c>
      <c r="BW4489" s="2" t="s">
        <v>6</v>
      </c>
      <c r="BX4489" s="2" t="s">
        <v>8744</v>
      </c>
      <c r="BY4489" s="26" t="s">
        <v>8743</v>
      </c>
      <c r="BZ4489" s="17" t="s">
        <v>5</v>
      </c>
      <c r="CA4489" s="2" t="s">
        <v>6</v>
      </c>
      <c r="CB4489" s="2" t="s">
        <v>8744</v>
      </c>
      <c r="CC4489" s="26" t="s">
        <v>8743</v>
      </c>
      <c r="CD4489" s="17" t="s">
        <v>5</v>
      </c>
      <c r="CE4489" s="2" t="s">
        <v>6</v>
      </c>
      <c r="CF4489" s="2" t="s">
        <v>8744</v>
      </c>
      <c r="CG4489" s="26" t="s">
        <v>8743</v>
      </c>
      <c r="CH4489" s="17" t="s">
        <v>5</v>
      </c>
      <c r="CI4489" s="2" t="s">
        <v>6</v>
      </c>
      <c r="CJ4489" s="2" t="s">
        <v>8744</v>
      </c>
      <c r="CK4489" s="26" t="s">
        <v>8743</v>
      </c>
      <c r="CL4489" s="17" t="s">
        <v>5</v>
      </c>
      <c r="CM4489" s="2" t="s">
        <v>6</v>
      </c>
      <c r="CN4489" s="2" t="s">
        <v>8744</v>
      </c>
      <c r="CO4489" s="26" t="s">
        <v>8743</v>
      </c>
      <c r="CP4489" s="17" t="s">
        <v>5</v>
      </c>
      <c r="CQ4489" s="2" t="s">
        <v>6</v>
      </c>
      <c r="CR4489" s="2" t="s">
        <v>8744</v>
      </c>
      <c r="CS4489" s="26" t="s">
        <v>8743</v>
      </c>
      <c r="CT4489" s="17" t="s">
        <v>5</v>
      </c>
      <c r="CU4489" s="2" t="s">
        <v>6</v>
      </c>
      <c r="CV4489" s="2" t="s">
        <v>8744</v>
      </c>
      <c r="CW4489" s="26" t="s">
        <v>8743</v>
      </c>
      <c r="CX4489" s="17" t="s">
        <v>5</v>
      </c>
      <c r="CY4489" s="2" t="s">
        <v>6</v>
      </c>
      <c r="CZ4489" s="2" t="s">
        <v>8744</v>
      </c>
      <c r="DA4489" s="26" t="s">
        <v>8743</v>
      </c>
      <c r="DB4489" s="17" t="s">
        <v>5</v>
      </c>
      <c r="DC4489" s="2" t="s">
        <v>6</v>
      </c>
      <c r="DD4489" s="2" t="s">
        <v>8744</v>
      </c>
      <c r="DE4489" s="26" t="s">
        <v>8743</v>
      </c>
      <c r="DF4489" s="17" t="s">
        <v>5</v>
      </c>
      <c r="DG4489" s="2" t="s">
        <v>6</v>
      </c>
      <c r="DH4489" s="2" t="s">
        <v>8744</v>
      </c>
      <c r="DI4489" s="26" t="s">
        <v>8743</v>
      </c>
      <c r="DJ4489" s="17" t="s">
        <v>5</v>
      </c>
      <c r="DK4489" s="2" t="s">
        <v>6</v>
      </c>
      <c r="DL4489" s="2" t="s">
        <v>8744</v>
      </c>
      <c r="DM4489" s="26" t="s">
        <v>8743</v>
      </c>
      <c r="DN4489" s="17" t="s">
        <v>5</v>
      </c>
      <c r="DO4489" s="2" t="s">
        <v>6</v>
      </c>
      <c r="DP4489" s="2" t="s">
        <v>8744</v>
      </c>
      <c r="DQ4489" s="26" t="s">
        <v>8743</v>
      </c>
      <c r="DR4489" s="17" t="s">
        <v>5</v>
      </c>
      <c r="DS4489" s="2" t="s">
        <v>6</v>
      </c>
      <c r="DT4489" s="2" t="s">
        <v>8744</v>
      </c>
      <c r="DU4489" s="26" t="s">
        <v>8743</v>
      </c>
      <c r="DV4489" s="17" t="s">
        <v>5</v>
      </c>
      <c r="DW4489" s="2" t="s">
        <v>6</v>
      </c>
      <c r="DX4489" s="2" t="s">
        <v>8744</v>
      </c>
      <c r="DY4489" s="26" t="s">
        <v>8743</v>
      </c>
      <c r="DZ4489" s="17" t="s">
        <v>5</v>
      </c>
      <c r="EA4489" s="2" t="s">
        <v>6</v>
      </c>
      <c r="EB4489" s="2" t="s">
        <v>8744</v>
      </c>
      <c r="EC4489" s="26" t="s">
        <v>8743</v>
      </c>
      <c r="ED4489" s="17" t="s">
        <v>5</v>
      </c>
      <c r="EE4489" s="2" t="s">
        <v>6</v>
      </c>
      <c r="EF4489" s="2" t="s">
        <v>8744</v>
      </c>
      <c r="EG4489" s="26" t="s">
        <v>8743</v>
      </c>
      <c r="EH4489" s="17" t="s">
        <v>5</v>
      </c>
      <c r="EI4489" s="2" t="s">
        <v>6</v>
      </c>
      <c r="EJ4489" s="2" t="s">
        <v>8744</v>
      </c>
      <c r="EK4489" s="26" t="s">
        <v>8743</v>
      </c>
      <c r="EL4489" s="17" t="s">
        <v>5</v>
      </c>
      <c r="EM4489" s="2" t="s">
        <v>6</v>
      </c>
      <c r="EN4489" s="2" t="s">
        <v>8744</v>
      </c>
      <c r="EO4489" s="26" t="s">
        <v>8743</v>
      </c>
      <c r="EP4489" s="17" t="s">
        <v>5</v>
      </c>
      <c r="EQ4489" s="2" t="s">
        <v>6</v>
      </c>
      <c r="ER4489" s="2" t="s">
        <v>8744</v>
      </c>
      <c r="ES4489" s="26" t="s">
        <v>8743</v>
      </c>
      <c r="ET4489" s="17" t="s">
        <v>5</v>
      </c>
      <c r="EU4489" s="2" t="s">
        <v>6</v>
      </c>
      <c r="EV4489" s="2" t="s">
        <v>8744</v>
      </c>
      <c r="EW4489" s="26" t="s">
        <v>8743</v>
      </c>
      <c r="EX4489" s="17" t="s">
        <v>5</v>
      </c>
      <c r="EY4489" s="2" t="s">
        <v>6</v>
      </c>
      <c r="EZ4489" s="2" t="s">
        <v>8744</v>
      </c>
      <c r="FA4489" s="26" t="s">
        <v>8743</v>
      </c>
      <c r="FB4489" s="17" t="s">
        <v>5</v>
      </c>
      <c r="FC4489" s="2" t="s">
        <v>6</v>
      </c>
      <c r="FD4489" s="2" t="s">
        <v>8744</v>
      </c>
      <c r="FE4489" s="26" t="s">
        <v>8743</v>
      </c>
      <c r="FF4489" s="17" t="s">
        <v>5</v>
      </c>
      <c r="FG4489" s="2" t="s">
        <v>6</v>
      </c>
      <c r="FH4489" s="2" t="s">
        <v>8744</v>
      </c>
      <c r="FI4489" s="26" t="s">
        <v>8743</v>
      </c>
      <c r="FJ4489" s="17" t="s">
        <v>5</v>
      </c>
      <c r="FK4489" s="2" t="s">
        <v>6</v>
      </c>
      <c r="FL4489" s="2" t="s">
        <v>8744</v>
      </c>
      <c r="FM4489" s="26" t="s">
        <v>8743</v>
      </c>
      <c r="FN4489" s="17" t="s">
        <v>5</v>
      </c>
      <c r="FO4489" s="2" t="s">
        <v>6</v>
      </c>
      <c r="FP4489" s="2" t="s">
        <v>8744</v>
      </c>
      <c r="FQ4489" s="26" t="s">
        <v>8743</v>
      </c>
      <c r="FR4489" s="17" t="s">
        <v>5</v>
      </c>
      <c r="FS4489" s="2" t="s">
        <v>6</v>
      </c>
      <c r="FT4489" s="2" t="s">
        <v>8744</v>
      </c>
      <c r="FU4489" s="26" t="s">
        <v>8743</v>
      </c>
      <c r="FV4489" s="17" t="s">
        <v>5</v>
      </c>
      <c r="FW4489" s="2" t="s">
        <v>6</v>
      </c>
      <c r="FX4489" s="2" t="s">
        <v>8744</v>
      </c>
      <c r="FY4489" s="26" t="s">
        <v>8743</v>
      </c>
      <c r="FZ4489" s="17" t="s">
        <v>5</v>
      </c>
      <c r="GA4489" s="2" t="s">
        <v>6</v>
      </c>
      <c r="GB4489" s="2" t="s">
        <v>8744</v>
      </c>
      <c r="GC4489" s="26" t="s">
        <v>8743</v>
      </c>
      <c r="GD4489" s="17" t="s">
        <v>5</v>
      </c>
      <c r="GE4489" s="2" t="s">
        <v>6</v>
      </c>
      <c r="GF4489" s="2" t="s">
        <v>8744</v>
      </c>
      <c r="GG4489" s="26" t="s">
        <v>8743</v>
      </c>
      <c r="GH4489" s="17" t="s">
        <v>5</v>
      </c>
      <c r="GI4489" s="2" t="s">
        <v>6</v>
      </c>
      <c r="GJ4489" s="2" t="s">
        <v>8744</v>
      </c>
      <c r="GK4489" s="26" t="s">
        <v>8743</v>
      </c>
      <c r="GL4489" s="17" t="s">
        <v>5</v>
      </c>
      <c r="GM4489" s="2" t="s">
        <v>6</v>
      </c>
      <c r="GN4489" s="2" t="s">
        <v>8744</v>
      </c>
      <c r="GO4489" s="26" t="s">
        <v>8743</v>
      </c>
      <c r="GP4489" s="17" t="s">
        <v>5</v>
      </c>
      <c r="GQ4489" s="2" t="s">
        <v>6</v>
      </c>
      <c r="GR4489" s="2" t="s">
        <v>8744</v>
      </c>
      <c r="GS4489" s="26" t="s">
        <v>8743</v>
      </c>
      <c r="GT4489" s="17" t="s">
        <v>5</v>
      </c>
      <c r="GU4489" s="2" t="s">
        <v>6</v>
      </c>
      <c r="GV4489" s="2" t="s">
        <v>8744</v>
      </c>
      <c r="GW4489" s="26" t="s">
        <v>8743</v>
      </c>
      <c r="GX4489" s="17" t="s">
        <v>5</v>
      </c>
      <c r="GY4489" s="2" t="s">
        <v>6</v>
      </c>
      <c r="GZ4489" s="2" t="s">
        <v>8744</v>
      </c>
      <c r="HA4489" s="26" t="s">
        <v>8743</v>
      </c>
      <c r="HB4489" s="17" t="s">
        <v>5</v>
      </c>
      <c r="HC4489" s="2" t="s">
        <v>6</v>
      </c>
      <c r="HD4489" s="2" t="s">
        <v>8744</v>
      </c>
      <c r="HE4489" s="26" t="s">
        <v>8743</v>
      </c>
      <c r="HF4489" s="17" t="s">
        <v>5</v>
      </c>
      <c r="HG4489" s="2" t="s">
        <v>6</v>
      </c>
      <c r="HH4489" s="2" t="s">
        <v>8744</v>
      </c>
      <c r="HI4489" s="26" t="s">
        <v>8743</v>
      </c>
      <c r="HJ4489" s="17" t="s">
        <v>5</v>
      </c>
      <c r="HK4489" s="2" t="s">
        <v>6</v>
      </c>
      <c r="HL4489" s="2" t="s">
        <v>8744</v>
      </c>
      <c r="HM4489" s="26" t="s">
        <v>8743</v>
      </c>
      <c r="HN4489" s="17" t="s">
        <v>5</v>
      </c>
      <c r="HO4489" s="2" t="s">
        <v>6</v>
      </c>
      <c r="HP4489" s="2" t="s">
        <v>8744</v>
      </c>
      <c r="HQ4489" s="26" t="s">
        <v>8743</v>
      </c>
      <c r="HR4489" s="17" t="s">
        <v>5</v>
      </c>
      <c r="HS4489" s="2" t="s">
        <v>6</v>
      </c>
      <c r="HT4489" s="2" t="s">
        <v>8744</v>
      </c>
      <c r="HU4489" s="26" t="s">
        <v>8743</v>
      </c>
      <c r="HV4489" s="17" t="s">
        <v>5</v>
      </c>
      <c r="HW4489" s="2" t="s">
        <v>6</v>
      </c>
      <c r="HX4489" s="2" t="s">
        <v>8744</v>
      </c>
      <c r="HY4489" s="26" t="s">
        <v>8743</v>
      </c>
      <c r="HZ4489" s="17" t="s">
        <v>5</v>
      </c>
      <c r="IA4489" s="2" t="s">
        <v>6</v>
      </c>
      <c r="IB4489" s="2" t="s">
        <v>8744</v>
      </c>
      <c r="IC4489" s="26" t="s">
        <v>8743</v>
      </c>
      <c r="ID4489" s="17" t="s">
        <v>5</v>
      </c>
      <c r="IE4489" s="2" t="s">
        <v>6</v>
      </c>
      <c r="IF4489" s="2" t="s">
        <v>8744</v>
      </c>
      <c r="IG4489" s="26" t="s">
        <v>8743</v>
      </c>
      <c r="IH4489" s="17" t="s">
        <v>5</v>
      </c>
      <c r="II4489" s="2" t="s">
        <v>6</v>
      </c>
      <c r="IJ4489" s="2" t="s">
        <v>8744</v>
      </c>
      <c r="IK4489" s="26" t="s">
        <v>8743</v>
      </c>
      <c r="IL4489" s="17" t="s">
        <v>5</v>
      </c>
      <c r="IM4489" s="2" t="s">
        <v>6</v>
      </c>
      <c r="IN4489" s="2" t="s">
        <v>8744</v>
      </c>
      <c r="IO4489" s="26" t="s">
        <v>8743</v>
      </c>
      <c r="IP4489" s="17" t="s">
        <v>5</v>
      </c>
      <c r="IQ4489" s="2" t="s">
        <v>6</v>
      </c>
      <c r="IR4489" s="2" t="s">
        <v>8744</v>
      </c>
      <c r="IS4489" s="26" t="s">
        <v>8743</v>
      </c>
      <c r="IT4489" s="17" t="s">
        <v>5</v>
      </c>
      <c r="IU4489" s="2" t="s">
        <v>6</v>
      </c>
      <c r="IV4489" s="2" t="s">
        <v>8744</v>
      </c>
    </row>
    <row r="4490" customFormat="false" ht="12.75" hidden="false" customHeight="true" outlineLevel="0" collapsed="false">
      <c r="A4490" s="25" t="s">
        <v>8745</v>
      </c>
      <c r="B4490" s="17" t="s">
        <v>5</v>
      </c>
      <c r="C4490" s="2" t="s">
        <v>6</v>
      </c>
      <c r="D4490" s="2" t="s">
        <v>7</v>
      </c>
      <c r="E4490" s="26" t="s">
        <v>8745</v>
      </c>
      <c r="F4490" s="17" t="s">
        <v>5</v>
      </c>
      <c r="G4490" s="2" t="s">
        <v>6</v>
      </c>
      <c r="H4490" s="2" t="s">
        <v>8746</v>
      </c>
      <c r="I4490" s="26" t="s">
        <v>8745</v>
      </c>
      <c r="J4490" s="17" t="s">
        <v>5</v>
      </c>
      <c r="K4490" s="2" t="s">
        <v>6</v>
      </c>
      <c r="L4490" s="2" t="s">
        <v>8746</v>
      </c>
      <c r="M4490" s="26" t="s">
        <v>8745</v>
      </c>
      <c r="N4490" s="17" t="s">
        <v>5</v>
      </c>
      <c r="O4490" s="2" t="s">
        <v>6</v>
      </c>
      <c r="P4490" s="2" t="s">
        <v>8746</v>
      </c>
      <c r="Q4490" s="26" t="s">
        <v>8745</v>
      </c>
      <c r="R4490" s="17" t="s">
        <v>5</v>
      </c>
      <c r="S4490" s="2" t="s">
        <v>6</v>
      </c>
      <c r="T4490" s="2" t="s">
        <v>8746</v>
      </c>
      <c r="U4490" s="26" t="s">
        <v>8745</v>
      </c>
      <c r="V4490" s="17" t="s">
        <v>5</v>
      </c>
      <c r="W4490" s="2" t="s">
        <v>6</v>
      </c>
      <c r="X4490" s="2" t="s">
        <v>8746</v>
      </c>
      <c r="Y4490" s="26" t="s">
        <v>8745</v>
      </c>
      <c r="Z4490" s="17" t="s">
        <v>5</v>
      </c>
      <c r="AA4490" s="2" t="s">
        <v>6</v>
      </c>
      <c r="AB4490" s="2" t="s">
        <v>8746</v>
      </c>
      <c r="AC4490" s="26" t="s">
        <v>8745</v>
      </c>
      <c r="AD4490" s="17" t="s">
        <v>5</v>
      </c>
      <c r="AE4490" s="2" t="s">
        <v>6</v>
      </c>
      <c r="AF4490" s="2" t="s">
        <v>8746</v>
      </c>
      <c r="AG4490" s="26" t="s">
        <v>8745</v>
      </c>
      <c r="AH4490" s="17" t="s">
        <v>5</v>
      </c>
      <c r="AI4490" s="2" t="s">
        <v>6</v>
      </c>
      <c r="AJ4490" s="2" t="s">
        <v>8746</v>
      </c>
      <c r="AK4490" s="26" t="s">
        <v>8745</v>
      </c>
      <c r="AL4490" s="17" t="s">
        <v>5</v>
      </c>
      <c r="AM4490" s="2" t="s">
        <v>6</v>
      </c>
      <c r="AN4490" s="2" t="s">
        <v>8746</v>
      </c>
      <c r="AO4490" s="26" t="s">
        <v>8745</v>
      </c>
      <c r="AP4490" s="17" t="s">
        <v>5</v>
      </c>
      <c r="AQ4490" s="2" t="s">
        <v>6</v>
      </c>
      <c r="AR4490" s="2" t="s">
        <v>8746</v>
      </c>
      <c r="AS4490" s="26" t="s">
        <v>8745</v>
      </c>
      <c r="AT4490" s="17" t="s">
        <v>5</v>
      </c>
      <c r="AU4490" s="2" t="s">
        <v>6</v>
      </c>
      <c r="AV4490" s="2" t="s">
        <v>8746</v>
      </c>
      <c r="AW4490" s="26" t="s">
        <v>8745</v>
      </c>
      <c r="AX4490" s="17" t="s">
        <v>5</v>
      </c>
      <c r="AY4490" s="2" t="s">
        <v>6</v>
      </c>
      <c r="AZ4490" s="2" t="s">
        <v>8746</v>
      </c>
      <c r="BA4490" s="26" t="s">
        <v>8745</v>
      </c>
      <c r="BB4490" s="17" t="s">
        <v>5</v>
      </c>
      <c r="BC4490" s="2" t="s">
        <v>6</v>
      </c>
      <c r="BD4490" s="2" t="s">
        <v>8746</v>
      </c>
      <c r="BE4490" s="26" t="s">
        <v>8745</v>
      </c>
      <c r="BF4490" s="17" t="s">
        <v>5</v>
      </c>
      <c r="BG4490" s="2" t="s">
        <v>6</v>
      </c>
      <c r="BH4490" s="2" t="s">
        <v>8746</v>
      </c>
      <c r="BI4490" s="26" t="s">
        <v>8745</v>
      </c>
      <c r="BJ4490" s="17" t="s">
        <v>5</v>
      </c>
      <c r="BK4490" s="2" t="s">
        <v>6</v>
      </c>
      <c r="BL4490" s="2" t="s">
        <v>8746</v>
      </c>
      <c r="BM4490" s="26" t="s">
        <v>8745</v>
      </c>
      <c r="BN4490" s="17" t="s">
        <v>5</v>
      </c>
      <c r="BO4490" s="2" t="s">
        <v>6</v>
      </c>
      <c r="BP4490" s="2" t="s">
        <v>8746</v>
      </c>
      <c r="BQ4490" s="26" t="s">
        <v>8745</v>
      </c>
      <c r="BR4490" s="17" t="s">
        <v>5</v>
      </c>
      <c r="BS4490" s="2" t="s">
        <v>6</v>
      </c>
      <c r="BT4490" s="2" t="s">
        <v>8746</v>
      </c>
      <c r="BU4490" s="26" t="s">
        <v>8745</v>
      </c>
      <c r="BV4490" s="17" t="s">
        <v>5</v>
      </c>
      <c r="BW4490" s="2" t="s">
        <v>6</v>
      </c>
      <c r="BX4490" s="2" t="s">
        <v>8746</v>
      </c>
      <c r="BY4490" s="26" t="s">
        <v>8745</v>
      </c>
      <c r="BZ4490" s="17" t="s">
        <v>5</v>
      </c>
      <c r="CA4490" s="2" t="s">
        <v>6</v>
      </c>
      <c r="CB4490" s="2" t="s">
        <v>8746</v>
      </c>
      <c r="CC4490" s="26" t="s">
        <v>8745</v>
      </c>
      <c r="CD4490" s="17" t="s">
        <v>5</v>
      </c>
      <c r="CE4490" s="2" t="s">
        <v>6</v>
      </c>
      <c r="CF4490" s="2" t="s">
        <v>8746</v>
      </c>
      <c r="CG4490" s="26" t="s">
        <v>8745</v>
      </c>
      <c r="CH4490" s="17" t="s">
        <v>5</v>
      </c>
      <c r="CI4490" s="2" t="s">
        <v>6</v>
      </c>
      <c r="CJ4490" s="2" t="s">
        <v>8746</v>
      </c>
      <c r="CK4490" s="26" t="s">
        <v>8745</v>
      </c>
      <c r="CL4490" s="17" t="s">
        <v>5</v>
      </c>
      <c r="CM4490" s="2" t="s">
        <v>6</v>
      </c>
      <c r="CN4490" s="2" t="s">
        <v>8746</v>
      </c>
      <c r="CO4490" s="26" t="s">
        <v>8745</v>
      </c>
      <c r="CP4490" s="17" t="s">
        <v>5</v>
      </c>
      <c r="CQ4490" s="2" t="s">
        <v>6</v>
      </c>
      <c r="CR4490" s="2" t="s">
        <v>8746</v>
      </c>
      <c r="CS4490" s="26" t="s">
        <v>8745</v>
      </c>
      <c r="CT4490" s="17" t="s">
        <v>5</v>
      </c>
      <c r="CU4490" s="2" t="s">
        <v>6</v>
      </c>
      <c r="CV4490" s="2" t="s">
        <v>8746</v>
      </c>
      <c r="CW4490" s="26" t="s">
        <v>8745</v>
      </c>
      <c r="CX4490" s="17" t="s">
        <v>5</v>
      </c>
      <c r="CY4490" s="2" t="s">
        <v>6</v>
      </c>
      <c r="CZ4490" s="2" t="s">
        <v>8746</v>
      </c>
      <c r="DA4490" s="26" t="s">
        <v>8745</v>
      </c>
      <c r="DB4490" s="17" t="s">
        <v>5</v>
      </c>
      <c r="DC4490" s="2" t="s">
        <v>6</v>
      </c>
      <c r="DD4490" s="2" t="s">
        <v>8746</v>
      </c>
      <c r="DE4490" s="26" t="s">
        <v>8745</v>
      </c>
      <c r="DF4490" s="17" t="s">
        <v>5</v>
      </c>
      <c r="DG4490" s="2" t="s">
        <v>6</v>
      </c>
      <c r="DH4490" s="2" t="s">
        <v>8746</v>
      </c>
      <c r="DI4490" s="26" t="s">
        <v>8745</v>
      </c>
      <c r="DJ4490" s="17" t="s">
        <v>5</v>
      </c>
      <c r="DK4490" s="2" t="s">
        <v>6</v>
      </c>
      <c r="DL4490" s="2" t="s">
        <v>8746</v>
      </c>
      <c r="DM4490" s="26" t="s">
        <v>8745</v>
      </c>
      <c r="DN4490" s="17" t="s">
        <v>5</v>
      </c>
      <c r="DO4490" s="2" t="s">
        <v>6</v>
      </c>
      <c r="DP4490" s="2" t="s">
        <v>8746</v>
      </c>
      <c r="DQ4490" s="26" t="s">
        <v>8745</v>
      </c>
      <c r="DR4490" s="17" t="s">
        <v>5</v>
      </c>
      <c r="DS4490" s="2" t="s">
        <v>6</v>
      </c>
      <c r="DT4490" s="2" t="s">
        <v>8746</v>
      </c>
      <c r="DU4490" s="26" t="s">
        <v>8745</v>
      </c>
      <c r="DV4490" s="17" t="s">
        <v>5</v>
      </c>
      <c r="DW4490" s="2" t="s">
        <v>6</v>
      </c>
      <c r="DX4490" s="2" t="s">
        <v>8746</v>
      </c>
      <c r="DY4490" s="26" t="s">
        <v>8745</v>
      </c>
      <c r="DZ4490" s="17" t="s">
        <v>5</v>
      </c>
      <c r="EA4490" s="2" t="s">
        <v>6</v>
      </c>
      <c r="EB4490" s="2" t="s">
        <v>8746</v>
      </c>
      <c r="EC4490" s="26" t="s">
        <v>8745</v>
      </c>
      <c r="ED4490" s="17" t="s">
        <v>5</v>
      </c>
      <c r="EE4490" s="2" t="s">
        <v>6</v>
      </c>
      <c r="EF4490" s="2" t="s">
        <v>8746</v>
      </c>
      <c r="EG4490" s="26" t="s">
        <v>8745</v>
      </c>
      <c r="EH4490" s="17" t="s">
        <v>5</v>
      </c>
      <c r="EI4490" s="2" t="s">
        <v>6</v>
      </c>
      <c r="EJ4490" s="2" t="s">
        <v>8746</v>
      </c>
      <c r="EK4490" s="26" t="s">
        <v>8745</v>
      </c>
      <c r="EL4490" s="17" t="s">
        <v>5</v>
      </c>
      <c r="EM4490" s="2" t="s">
        <v>6</v>
      </c>
      <c r="EN4490" s="2" t="s">
        <v>8746</v>
      </c>
      <c r="EO4490" s="26" t="s">
        <v>8745</v>
      </c>
      <c r="EP4490" s="17" t="s">
        <v>5</v>
      </c>
      <c r="EQ4490" s="2" t="s">
        <v>6</v>
      </c>
      <c r="ER4490" s="2" t="s">
        <v>8746</v>
      </c>
      <c r="ES4490" s="26" t="s">
        <v>8745</v>
      </c>
      <c r="ET4490" s="17" t="s">
        <v>5</v>
      </c>
      <c r="EU4490" s="2" t="s">
        <v>6</v>
      </c>
      <c r="EV4490" s="2" t="s">
        <v>8746</v>
      </c>
      <c r="EW4490" s="26" t="s">
        <v>8745</v>
      </c>
      <c r="EX4490" s="17" t="s">
        <v>5</v>
      </c>
      <c r="EY4490" s="2" t="s">
        <v>6</v>
      </c>
      <c r="EZ4490" s="2" t="s">
        <v>8746</v>
      </c>
      <c r="FA4490" s="26" t="s">
        <v>8745</v>
      </c>
      <c r="FB4490" s="17" t="s">
        <v>5</v>
      </c>
      <c r="FC4490" s="2" t="s">
        <v>6</v>
      </c>
      <c r="FD4490" s="2" t="s">
        <v>8746</v>
      </c>
      <c r="FE4490" s="26" t="s">
        <v>8745</v>
      </c>
      <c r="FF4490" s="17" t="s">
        <v>5</v>
      </c>
      <c r="FG4490" s="2" t="s">
        <v>6</v>
      </c>
      <c r="FH4490" s="2" t="s">
        <v>8746</v>
      </c>
      <c r="FI4490" s="26" t="s">
        <v>8745</v>
      </c>
      <c r="FJ4490" s="17" t="s">
        <v>5</v>
      </c>
      <c r="FK4490" s="2" t="s">
        <v>6</v>
      </c>
      <c r="FL4490" s="2" t="s">
        <v>8746</v>
      </c>
      <c r="FM4490" s="26" t="s">
        <v>8745</v>
      </c>
      <c r="FN4490" s="17" t="s">
        <v>5</v>
      </c>
      <c r="FO4490" s="2" t="s">
        <v>6</v>
      </c>
      <c r="FP4490" s="2" t="s">
        <v>8746</v>
      </c>
      <c r="FQ4490" s="26" t="s">
        <v>8745</v>
      </c>
      <c r="FR4490" s="17" t="s">
        <v>5</v>
      </c>
      <c r="FS4490" s="2" t="s">
        <v>6</v>
      </c>
      <c r="FT4490" s="2" t="s">
        <v>8746</v>
      </c>
      <c r="FU4490" s="26" t="s">
        <v>8745</v>
      </c>
      <c r="FV4490" s="17" t="s">
        <v>5</v>
      </c>
      <c r="FW4490" s="2" t="s">
        <v>6</v>
      </c>
      <c r="FX4490" s="2" t="s">
        <v>8746</v>
      </c>
      <c r="FY4490" s="26" t="s">
        <v>8745</v>
      </c>
      <c r="FZ4490" s="17" t="s">
        <v>5</v>
      </c>
      <c r="GA4490" s="2" t="s">
        <v>6</v>
      </c>
      <c r="GB4490" s="2" t="s">
        <v>8746</v>
      </c>
      <c r="GC4490" s="26" t="s">
        <v>8745</v>
      </c>
      <c r="GD4490" s="17" t="s">
        <v>5</v>
      </c>
      <c r="GE4490" s="2" t="s">
        <v>6</v>
      </c>
      <c r="GF4490" s="2" t="s">
        <v>8746</v>
      </c>
      <c r="GG4490" s="26" t="s">
        <v>8745</v>
      </c>
      <c r="GH4490" s="17" t="s">
        <v>5</v>
      </c>
      <c r="GI4490" s="2" t="s">
        <v>6</v>
      </c>
      <c r="GJ4490" s="2" t="s">
        <v>8746</v>
      </c>
      <c r="GK4490" s="26" t="s">
        <v>8745</v>
      </c>
      <c r="GL4490" s="17" t="s">
        <v>5</v>
      </c>
      <c r="GM4490" s="2" t="s">
        <v>6</v>
      </c>
      <c r="GN4490" s="2" t="s">
        <v>8746</v>
      </c>
      <c r="GO4490" s="26" t="s">
        <v>8745</v>
      </c>
      <c r="GP4490" s="17" t="s">
        <v>5</v>
      </c>
      <c r="GQ4490" s="2" t="s">
        <v>6</v>
      </c>
      <c r="GR4490" s="2" t="s">
        <v>8746</v>
      </c>
      <c r="GS4490" s="26" t="s">
        <v>8745</v>
      </c>
      <c r="GT4490" s="17" t="s">
        <v>5</v>
      </c>
      <c r="GU4490" s="2" t="s">
        <v>6</v>
      </c>
      <c r="GV4490" s="2" t="s">
        <v>8746</v>
      </c>
      <c r="GW4490" s="26" t="s">
        <v>8745</v>
      </c>
      <c r="GX4490" s="17" t="s">
        <v>5</v>
      </c>
      <c r="GY4490" s="2" t="s">
        <v>6</v>
      </c>
      <c r="GZ4490" s="2" t="s">
        <v>8746</v>
      </c>
      <c r="HA4490" s="26" t="s">
        <v>8745</v>
      </c>
      <c r="HB4490" s="17" t="s">
        <v>5</v>
      </c>
      <c r="HC4490" s="2" t="s">
        <v>6</v>
      </c>
      <c r="HD4490" s="2" t="s">
        <v>8746</v>
      </c>
      <c r="HE4490" s="26" t="s">
        <v>8745</v>
      </c>
      <c r="HF4490" s="17" t="s">
        <v>5</v>
      </c>
      <c r="HG4490" s="2" t="s">
        <v>6</v>
      </c>
      <c r="HH4490" s="2" t="s">
        <v>8746</v>
      </c>
      <c r="HI4490" s="26" t="s">
        <v>8745</v>
      </c>
      <c r="HJ4490" s="17" t="s">
        <v>5</v>
      </c>
      <c r="HK4490" s="2" t="s">
        <v>6</v>
      </c>
      <c r="HL4490" s="2" t="s">
        <v>8746</v>
      </c>
      <c r="HM4490" s="26" t="s">
        <v>8745</v>
      </c>
      <c r="HN4490" s="17" t="s">
        <v>5</v>
      </c>
      <c r="HO4490" s="2" t="s">
        <v>6</v>
      </c>
      <c r="HP4490" s="2" t="s">
        <v>8746</v>
      </c>
      <c r="HQ4490" s="26" t="s">
        <v>8745</v>
      </c>
      <c r="HR4490" s="17" t="s">
        <v>5</v>
      </c>
      <c r="HS4490" s="2" t="s">
        <v>6</v>
      </c>
      <c r="HT4490" s="2" t="s">
        <v>8746</v>
      </c>
      <c r="HU4490" s="26" t="s">
        <v>8745</v>
      </c>
      <c r="HV4490" s="17" t="s">
        <v>5</v>
      </c>
      <c r="HW4490" s="2" t="s">
        <v>6</v>
      </c>
      <c r="HX4490" s="2" t="s">
        <v>8746</v>
      </c>
      <c r="HY4490" s="26" t="s">
        <v>8745</v>
      </c>
      <c r="HZ4490" s="17" t="s">
        <v>5</v>
      </c>
      <c r="IA4490" s="2" t="s">
        <v>6</v>
      </c>
      <c r="IB4490" s="2" t="s">
        <v>8746</v>
      </c>
      <c r="IC4490" s="26" t="s">
        <v>8745</v>
      </c>
      <c r="ID4490" s="17" t="s">
        <v>5</v>
      </c>
      <c r="IE4490" s="2" t="s">
        <v>6</v>
      </c>
      <c r="IF4490" s="2" t="s">
        <v>8746</v>
      </c>
      <c r="IG4490" s="26" t="s">
        <v>8745</v>
      </c>
      <c r="IH4490" s="17" t="s">
        <v>5</v>
      </c>
      <c r="II4490" s="2" t="s">
        <v>6</v>
      </c>
      <c r="IJ4490" s="2" t="s">
        <v>8746</v>
      </c>
      <c r="IK4490" s="26" t="s">
        <v>8745</v>
      </c>
      <c r="IL4490" s="17" t="s">
        <v>5</v>
      </c>
      <c r="IM4490" s="2" t="s">
        <v>6</v>
      </c>
      <c r="IN4490" s="2" t="s">
        <v>8746</v>
      </c>
      <c r="IO4490" s="26" t="s">
        <v>8745</v>
      </c>
      <c r="IP4490" s="17" t="s">
        <v>5</v>
      </c>
      <c r="IQ4490" s="2" t="s">
        <v>6</v>
      </c>
      <c r="IR4490" s="2" t="s">
        <v>8746</v>
      </c>
      <c r="IS4490" s="26" t="s">
        <v>8745</v>
      </c>
      <c r="IT4490" s="17" t="s">
        <v>5</v>
      </c>
      <c r="IU4490" s="2" t="s">
        <v>6</v>
      </c>
      <c r="IV4490" s="2" t="s">
        <v>8746</v>
      </c>
    </row>
    <row r="4491" customFormat="false" ht="12.75" hidden="false" customHeight="true" outlineLevel="0" collapsed="false">
      <c r="A4491" s="25" t="s">
        <v>8747</v>
      </c>
      <c r="B4491" s="17" t="s">
        <v>5</v>
      </c>
      <c r="C4491" s="2" t="s">
        <v>6</v>
      </c>
      <c r="D4491" s="16" t="s">
        <v>7</v>
      </c>
      <c r="E4491" s="26" t="s">
        <v>8747</v>
      </c>
      <c r="F4491" s="17" t="s">
        <v>5</v>
      </c>
      <c r="G4491" s="2" t="s">
        <v>6</v>
      </c>
      <c r="H4491" s="2" t="s">
        <v>8748</v>
      </c>
      <c r="I4491" s="26" t="s">
        <v>8747</v>
      </c>
      <c r="J4491" s="17" t="s">
        <v>5</v>
      </c>
      <c r="K4491" s="2" t="s">
        <v>6</v>
      </c>
      <c r="L4491" s="2" t="s">
        <v>8748</v>
      </c>
      <c r="M4491" s="26" t="s">
        <v>8747</v>
      </c>
      <c r="N4491" s="17" t="s">
        <v>5</v>
      </c>
      <c r="O4491" s="2" t="s">
        <v>6</v>
      </c>
      <c r="P4491" s="2" t="s">
        <v>8748</v>
      </c>
      <c r="Q4491" s="26" t="s">
        <v>8747</v>
      </c>
      <c r="R4491" s="17" t="s">
        <v>5</v>
      </c>
      <c r="S4491" s="2" t="s">
        <v>6</v>
      </c>
      <c r="T4491" s="2" t="s">
        <v>8748</v>
      </c>
      <c r="U4491" s="26" t="s">
        <v>8747</v>
      </c>
      <c r="V4491" s="17" t="s">
        <v>5</v>
      </c>
      <c r="W4491" s="2" t="s">
        <v>6</v>
      </c>
      <c r="X4491" s="2" t="s">
        <v>8748</v>
      </c>
      <c r="Y4491" s="26" t="s">
        <v>8747</v>
      </c>
      <c r="Z4491" s="17" t="s">
        <v>5</v>
      </c>
      <c r="AA4491" s="2" t="s">
        <v>6</v>
      </c>
      <c r="AB4491" s="2" t="s">
        <v>8748</v>
      </c>
      <c r="AC4491" s="26" t="s">
        <v>8747</v>
      </c>
      <c r="AD4491" s="17" t="s">
        <v>5</v>
      </c>
      <c r="AE4491" s="2" t="s">
        <v>6</v>
      </c>
      <c r="AF4491" s="2" t="s">
        <v>8748</v>
      </c>
      <c r="AG4491" s="26" t="s">
        <v>8747</v>
      </c>
      <c r="AH4491" s="17" t="s">
        <v>5</v>
      </c>
      <c r="AI4491" s="2" t="s">
        <v>6</v>
      </c>
      <c r="AJ4491" s="2" t="s">
        <v>8748</v>
      </c>
      <c r="AK4491" s="26" t="s">
        <v>8747</v>
      </c>
      <c r="AL4491" s="17" t="s">
        <v>5</v>
      </c>
      <c r="AM4491" s="2" t="s">
        <v>6</v>
      </c>
      <c r="AN4491" s="2" t="s">
        <v>8748</v>
      </c>
      <c r="AO4491" s="26" t="s">
        <v>8747</v>
      </c>
      <c r="AP4491" s="17" t="s">
        <v>5</v>
      </c>
      <c r="AQ4491" s="2" t="s">
        <v>6</v>
      </c>
      <c r="AR4491" s="2" t="s">
        <v>8748</v>
      </c>
      <c r="AS4491" s="26" t="s">
        <v>8747</v>
      </c>
      <c r="AT4491" s="17" t="s">
        <v>5</v>
      </c>
      <c r="AU4491" s="2" t="s">
        <v>6</v>
      </c>
      <c r="AV4491" s="2" t="s">
        <v>8748</v>
      </c>
      <c r="AW4491" s="26" t="s">
        <v>8747</v>
      </c>
      <c r="AX4491" s="17" t="s">
        <v>5</v>
      </c>
      <c r="AY4491" s="2" t="s">
        <v>6</v>
      </c>
      <c r="AZ4491" s="2" t="s">
        <v>8748</v>
      </c>
      <c r="BA4491" s="26" t="s">
        <v>8747</v>
      </c>
      <c r="BB4491" s="17" t="s">
        <v>5</v>
      </c>
      <c r="BC4491" s="2" t="s">
        <v>6</v>
      </c>
      <c r="BD4491" s="2" t="s">
        <v>8748</v>
      </c>
      <c r="BE4491" s="26" t="s">
        <v>8747</v>
      </c>
      <c r="BF4491" s="17" t="s">
        <v>5</v>
      </c>
      <c r="BG4491" s="2" t="s">
        <v>6</v>
      </c>
      <c r="BH4491" s="2" t="s">
        <v>8748</v>
      </c>
      <c r="BI4491" s="26" t="s">
        <v>8747</v>
      </c>
      <c r="BJ4491" s="17" t="s">
        <v>5</v>
      </c>
      <c r="BK4491" s="2" t="s">
        <v>6</v>
      </c>
      <c r="BL4491" s="2" t="s">
        <v>8748</v>
      </c>
      <c r="BM4491" s="26" t="s">
        <v>8747</v>
      </c>
      <c r="BN4491" s="17" t="s">
        <v>5</v>
      </c>
      <c r="BO4491" s="2" t="s">
        <v>6</v>
      </c>
      <c r="BP4491" s="2" t="s">
        <v>8748</v>
      </c>
      <c r="BQ4491" s="26" t="s">
        <v>8747</v>
      </c>
      <c r="BR4491" s="17" t="s">
        <v>5</v>
      </c>
      <c r="BS4491" s="2" t="s">
        <v>6</v>
      </c>
      <c r="BT4491" s="2" t="s">
        <v>8748</v>
      </c>
      <c r="BU4491" s="26" t="s">
        <v>8747</v>
      </c>
      <c r="BV4491" s="17" t="s">
        <v>5</v>
      </c>
      <c r="BW4491" s="2" t="s">
        <v>6</v>
      </c>
      <c r="BX4491" s="2" t="s">
        <v>8748</v>
      </c>
      <c r="BY4491" s="26" t="s">
        <v>8747</v>
      </c>
      <c r="BZ4491" s="17" t="s">
        <v>5</v>
      </c>
      <c r="CA4491" s="2" t="s">
        <v>6</v>
      </c>
      <c r="CB4491" s="2" t="s">
        <v>8748</v>
      </c>
      <c r="CC4491" s="26" t="s">
        <v>8747</v>
      </c>
      <c r="CD4491" s="17" t="s">
        <v>5</v>
      </c>
      <c r="CE4491" s="2" t="s">
        <v>6</v>
      </c>
      <c r="CF4491" s="2" t="s">
        <v>8748</v>
      </c>
      <c r="CG4491" s="26" t="s">
        <v>8747</v>
      </c>
      <c r="CH4491" s="17" t="s">
        <v>5</v>
      </c>
      <c r="CI4491" s="2" t="s">
        <v>6</v>
      </c>
      <c r="CJ4491" s="2" t="s">
        <v>8748</v>
      </c>
      <c r="CK4491" s="26" t="s">
        <v>8747</v>
      </c>
      <c r="CL4491" s="17" t="s">
        <v>5</v>
      </c>
      <c r="CM4491" s="2" t="s">
        <v>6</v>
      </c>
      <c r="CN4491" s="2" t="s">
        <v>8748</v>
      </c>
      <c r="CO4491" s="26" t="s">
        <v>8747</v>
      </c>
      <c r="CP4491" s="17" t="s">
        <v>5</v>
      </c>
      <c r="CQ4491" s="2" t="s">
        <v>6</v>
      </c>
      <c r="CR4491" s="2" t="s">
        <v>8748</v>
      </c>
      <c r="CS4491" s="26" t="s">
        <v>8747</v>
      </c>
      <c r="CT4491" s="17" t="s">
        <v>5</v>
      </c>
      <c r="CU4491" s="2" t="s">
        <v>6</v>
      </c>
      <c r="CV4491" s="2" t="s">
        <v>8748</v>
      </c>
      <c r="CW4491" s="26" t="s">
        <v>8747</v>
      </c>
      <c r="CX4491" s="17" t="s">
        <v>5</v>
      </c>
      <c r="CY4491" s="2" t="s">
        <v>6</v>
      </c>
      <c r="CZ4491" s="2" t="s">
        <v>8748</v>
      </c>
      <c r="DA4491" s="26" t="s">
        <v>8747</v>
      </c>
      <c r="DB4491" s="17" t="s">
        <v>5</v>
      </c>
      <c r="DC4491" s="2" t="s">
        <v>6</v>
      </c>
      <c r="DD4491" s="2" t="s">
        <v>8748</v>
      </c>
      <c r="DE4491" s="26" t="s">
        <v>8747</v>
      </c>
      <c r="DF4491" s="17" t="s">
        <v>5</v>
      </c>
      <c r="DG4491" s="2" t="s">
        <v>6</v>
      </c>
      <c r="DH4491" s="2" t="s">
        <v>8748</v>
      </c>
      <c r="DI4491" s="26" t="s">
        <v>8747</v>
      </c>
      <c r="DJ4491" s="17" t="s">
        <v>5</v>
      </c>
      <c r="DK4491" s="2" t="s">
        <v>6</v>
      </c>
      <c r="DL4491" s="2" t="s">
        <v>8748</v>
      </c>
      <c r="DM4491" s="26" t="s">
        <v>8747</v>
      </c>
      <c r="DN4491" s="17" t="s">
        <v>5</v>
      </c>
      <c r="DO4491" s="2" t="s">
        <v>6</v>
      </c>
      <c r="DP4491" s="2" t="s">
        <v>8748</v>
      </c>
      <c r="DQ4491" s="26" t="s">
        <v>8747</v>
      </c>
      <c r="DR4491" s="17" t="s">
        <v>5</v>
      </c>
      <c r="DS4491" s="2" t="s">
        <v>6</v>
      </c>
      <c r="DT4491" s="2" t="s">
        <v>8748</v>
      </c>
      <c r="DU4491" s="26" t="s">
        <v>8747</v>
      </c>
      <c r="DV4491" s="17" t="s">
        <v>5</v>
      </c>
      <c r="DW4491" s="2" t="s">
        <v>6</v>
      </c>
      <c r="DX4491" s="2" t="s">
        <v>8748</v>
      </c>
      <c r="DY4491" s="26" t="s">
        <v>8747</v>
      </c>
      <c r="DZ4491" s="17" t="s">
        <v>5</v>
      </c>
      <c r="EA4491" s="2" t="s">
        <v>6</v>
      </c>
      <c r="EB4491" s="2" t="s">
        <v>8748</v>
      </c>
      <c r="EC4491" s="26" t="s">
        <v>8747</v>
      </c>
      <c r="ED4491" s="17" t="s">
        <v>5</v>
      </c>
      <c r="EE4491" s="2" t="s">
        <v>6</v>
      </c>
      <c r="EF4491" s="2" t="s">
        <v>8748</v>
      </c>
      <c r="EG4491" s="26" t="s">
        <v>8747</v>
      </c>
      <c r="EH4491" s="17" t="s">
        <v>5</v>
      </c>
      <c r="EI4491" s="2" t="s">
        <v>6</v>
      </c>
      <c r="EJ4491" s="2" t="s">
        <v>8748</v>
      </c>
      <c r="EK4491" s="26" t="s">
        <v>8747</v>
      </c>
      <c r="EL4491" s="17" t="s">
        <v>5</v>
      </c>
      <c r="EM4491" s="2" t="s">
        <v>6</v>
      </c>
      <c r="EN4491" s="2" t="s">
        <v>8748</v>
      </c>
      <c r="EO4491" s="26" t="s">
        <v>8747</v>
      </c>
      <c r="EP4491" s="17" t="s">
        <v>5</v>
      </c>
      <c r="EQ4491" s="2" t="s">
        <v>6</v>
      </c>
      <c r="ER4491" s="2" t="s">
        <v>8748</v>
      </c>
      <c r="ES4491" s="26" t="s">
        <v>8747</v>
      </c>
      <c r="ET4491" s="17" t="s">
        <v>5</v>
      </c>
      <c r="EU4491" s="2" t="s">
        <v>6</v>
      </c>
      <c r="EV4491" s="2" t="s">
        <v>8748</v>
      </c>
      <c r="EW4491" s="26" t="s">
        <v>8747</v>
      </c>
      <c r="EX4491" s="17" t="s">
        <v>5</v>
      </c>
      <c r="EY4491" s="2" t="s">
        <v>6</v>
      </c>
      <c r="EZ4491" s="2" t="s">
        <v>8748</v>
      </c>
      <c r="FA4491" s="26" t="s">
        <v>8747</v>
      </c>
      <c r="FB4491" s="17" t="s">
        <v>5</v>
      </c>
      <c r="FC4491" s="2" t="s">
        <v>6</v>
      </c>
      <c r="FD4491" s="2" t="s">
        <v>8748</v>
      </c>
      <c r="FE4491" s="26" t="s">
        <v>8747</v>
      </c>
      <c r="FF4491" s="17" t="s">
        <v>5</v>
      </c>
      <c r="FG4491" s="2" t="s">
        <v>6</v>
      </c>
      <c r="FH4491" s="2" t="s">
        <v>8748</v>
      </c>
      <c r="FI4491" s="26" t="s">
        <v>8747</v>
      </c>
      <c r="FJ4491" s="17" t="s">
        <v>5</v>
      </c>
      <c r="FK4491" s="2" t="s">
        <v>6</v>
      </c>
      <c r="FL4491" s="2" t="s">
        <v>8748</v>
      </c>
      <c r="FM4491" s="26" t="s">
        <v>8747</v>
      </c>
      <c r="FN4491" s="17" t="s">
        <v>5</v>
      </c>
      <c r="FO4491" s="2" t="s">
        <v>6</v>
      </c>
      <c r="FP4491" s="2" t="s">
        <v>8748</v>
      </c>
      <c r="FQ4491" s="26" t="s">
        <v>8747</v>
      </c>
      <c r="FR4491" s="17" t="s">
        <v>5</v>
      </c>
      <c r="FS4491" s="2" t="s">
        <v>6</v>
      </c>
      <c r="FT4491" s="2" t="s">
        <v>8748</v>
      </c>
      <c r="FU4491" s="26" t="s">
        <v>8747</v>
      </c>
      <c r="FV4491" s="17" t="s">
        <v>5</v>
      </c>
      <c r="FW4491" s="2" t="s">
        <v>6</v>
      </c>
      <c r="FX4491" s="2" t="s">
        <v>8748</v>
      </c>
      <c r="FY4491" s="26" t="s">
        <v>8747</v>
      </c>
      <c r="FZ4491" s="17" t="s">
        <v>5</v>
      </c>
      <c r="GA4491" s="2" t="s">
        <v>6</v>
      </c>
      <c r="GB4491" s="2" t="s">
        <v>8748</v>
      </c>
      <c r="GC4491" s="26" t="s">
        <v>8747</v>
      </c>
      <c r="GD4491" s="17" t="s">
        <v>5</v>
      </c>
      <c r="GE4491" s="2" t="s">
        <v>6</v>
      </c>
      <c r="GF4491" s="2" t="s">
        <v>8748</v>
      </c>
      <c r="GG4491" s="26" t="s">
        <v>8747</v>
      </c>
      <c r="GH4491" s="17" t="s">
        <v>5</v>
      </c>
      <c r="GI4491" s="2" t="s">
        <v>6</v>
      </c>
      <c r="GJ4491" s="2" t="s">
        <v>8748</v>
      </c>
      <c r="GK4491" s="26" t="s">
        <v>8747</v>
      </c>
      <c r="GL4491" s="17" t="s">
        <v>5</v>
      </c>
      <c r="GM4491" s="2" t="s">
        <v>6</v>
      </c>
      <c r="GN4491" s="2" t="s">
        <v>8748</v>
      </c>
      <c r="GO4491" s="26" t="s">
        <v>8747</v>
      </c>
      <c r="GP4491" s="17" t="s">
        <v>5</v>
      </c>
      <c r="GQ4491" s="2" t="s">
        <v>6</v>
      </c>
      <c r="GR4491" s="2" t="s">
        <v>8748</v>
      </c>
      <c r="GS4491" s="26" t="s">
        <v>8747</v>
      </c>
      <c r="GT4491" s="17" t="s">
        <v>5</v>
      </c>
      <c r="GU4491" s="2" t="s">
        <v>6</v>
      </c>
      <c r="GV4491" s="2" t="s">
        <v>8748</v>
      </c>
      <c r="GW4491" s="26" t="s">
        <v>8747</v>
      </c>
      <c r="GX4491" s="17" t="s">
        <v>5</v>
      </c>
      <c r="GY4491" s="2" t="s">
        <v>6</v>
      </c>
      <c r="GZ4491" s="2" t="s">
        <v>8748</v>
      </c>
      <c r="HA4491" s="26" t="s">
        <v>8747</v>
      </c>
      <c r="HB4491" s="17" t="s">
        <v>5</v>
      </c>
      <c r="HC4491" s="2" t="s">
        <v>6</v>
      </c>
      <c r="HD4491" s="2" t="s">
        <v>8748</v>
      </c>
      <c r="HE4491" s="26" t="s">
        <v>8747</v>
      </c>
      <c r="HF4491" s="17" t="s">
        <v>5</v>
      </c>
      <c r="HG4491" s="2" t="s">
        <v>6</v>
      </c>
      <c r="HH4491" s="2" t="s">
        <v>8748</v>
      </c>
      <c r="HI4491" s="26" t="s">
        <v>8747</v>
      </c>
      <c r="HJ4491" s="17" t="s">
        <v>5</v>
      </c>
      <c r="HK4491" s="2" t="s">
        <v>6</v>
      </c>
      <c r="HL4491" s="2" t="s">
        <v>8748</v>
      </c>
      <c r="HM4491" s="26" t="s">
        <v>8747</v>
      </c>
      <c r="HN4491" s="17" t="s">
        <v>5</v>
      </c>
      <c r="HO4491" s="2" t="s">
        <v>6</v>
      </c>
      <c r="HP4491" s="2" t="s">
        <v>8748</v>
      </c>
      <c r="HQ4491" s="26" t="s">
        <v>8747</v>
      </c>
      <c r="HR4491" s="17" t="s">
        <v>5</v>
      </c>
      <c r="HS4491" s="2" t="s">
        <v>6</v>
      </c>
      <c r="HT4491" s="2" t="s">
        <v>8748</v>
      </c>
      <c r="HU4491" s="26" t="s">
        <v>8747</v>
      </c>
      <c r="HV4491" s="17" t="s">
        <v>5</v>
      </c>
      <c r="HW4491" s="2" t="s">
        <v>6</v>
      </c>
      <c r="HX4491" s="2" t="s">
        <v>8748</v>
      </c>
      <c r="HY4491" s="26" t="s">
        <v>8747</v>
      </c>
      <c r="HZ4491" s="17" t="s">
        <v>5</v>
      </c>
      <c r="IA4491" s="2" t="s">
        <v>6</v>
      </c>
      <c r="IB4491" s="2" t="s">
        <v>8748</v>
      </c>
      <c r="IC4491" s="26" t="s">
        <v>8747</v>
      </c>
      <c r="ID4491" s="17" t="s">
        <v>5</v>
      </c>
      <c r="IE4491" s="2" t="s">
        <v>6</v>
      </c>
      <c r="IF4491" s="2" t="s">
        <v>8748</v>
      </c>
      <c r="IG4491" s="26" t="s">
        <v>8747</v>
      </c>
      <c r="IH4491" s="17" t="s">
        <v>5</v>
      </c>
      <c r="II4491" s="2" t="s">
        <v>6</v>
      </c>
      <c r="IJ4491" s="2" t="s">
        <v>8748</v>
      </c>
      <c r="IK4491" s="26" t="s">
        <v>8747</v>
      </c>
      <c r="IL4491" s="17" t="s">
        <v>5</v>
      </c>
      <c r="IM4491" s="2" t="s">
        <v>6</v>
      </c>
      <c r="IN4491" s="2" t="s">
        <v>8748</v>
      </c>
      <c r="IO4491" s="26" t="s">
        <v>8747</v>
      </c>
      <c r="IP4491" s="17" t="s">
        <v>5</v>
      </c>
      <c r="IQ4491" s="2" t="s">
        <v>6</v>
      </c>
      <c r="IR4491" s="2" t="s">
        <v>8748</v>
      </c>
      <c r="IS4491" s="26" t="s">
        <v>8747</v>
      </c>
      <c r="IT4491" s="17" t="s">
        <v>5</v>
      </c>
      <c r="IU4491" s="2" t="s">
        <v>6</v>
      </c>
      <c r="IV4491" s="2" t="s">
        <v>8748</v>
      </c>
    </row>
    <row r="4492" customFormat="false" ht="12.75" hidden="false" customHeight="true" outlineLevel="0" collapsed="false">
      <c r="A4492" s="25" t="s">
        <v>8749</v>
      </c>
      <c r="B4492" s="17" t="s">
        <v>5</v>
      </c>
      <c r="C4492" s="2" t="s">
        <v>6</v>
      </c>
      <c r="D4492" s="16" t="s">
        <v>7</v>
      </c>
      <c r="E4492" s="26" t="s">
        <v>8749</v>
      </c>
      <c r="F4492" s="17" t="s">
        <v>5</v>
      </c>
      <c r="G4492" s="2" t="s">
        <v>6</v>
      </c>
      <c r="H4492" s="2" t="s">
        <v>8750</v>
      </c>
      <c r="I4492" s="26" t="s">
        <v>8749</v>
      </c>
      <c r="J4492" s="17" t="s">
        <v>5</v>
      </c>
      <c r="K4492" s="2" t="s">
        <v>6</v>
      </c>
      <c r="L4492" s="2" t="s">
        <v>8750</v>
      </c>
      <c r="M4492" s="26" t="s">
        <v>8749</v>
      </c>
      <c r="N4492" s="17" t="s">
        <v>5</v>
      </c>
      <c r="O4492" s="2" t="s">
        <v>6</v>
      </c>
      <c r="P4492" s="2" t="s">
        <v>8750</v>
      </c>
      <c r="Q4492" s="26" t="s">
        <v>8749</v>
      </c>
      <c r="R4492" s="17" t="s">
        <v>5</v>
      </c>
      <c r="S4492" s="2" t="s">
        <v>6</v>
      </c>
      <c r="T4492" s="2" t="s">
        <v>8750</v>
      </c>
      <c r="U4492" s="26" t="s">
        <v>8749</v>
      </c>
      <c r="V4492" s="17" t="s">
        <v>5</v>
      </c>
      <c r="W4492" s="2" t="s">
        <v>6</v>
      </c>
      <c r="X4492" s="2" t="s">
        <v>8750</v>
      </c>
      <c r="Y4492" s="26" t="s">
        <v>8749</v>
      </c>
      <c r="Z4492" s="17" t="s">
        <v>5</v>
      </c>
      <c r="AA4492" s="2" t="s">
        <v>6</v>
      </c>
      <c r="AB4492" s="2" t="s">
        <v>8750</v>
      </c>
      <c r="AC4492" s="26" t="s">
        <v>8749</v>
      </c>
      <c r="AD4492" s="17" t="s">
        <v>5</v>
      </c>
      <c r="AE4492" s="2" t="s">
        <v>6</v>
      </c>
      <c r="AF4492" s="2" t="s">
        <v>8750</v>
      </c>
      <c r="AG4492" s="26" t="s">
        <v>8749</v>
      </c>
      <c r="AH4492" s="17" t="s">
        <v>5</v>
      </c>
      <c r="AI4492" s="2" t="s">
        <v>6</v>
      </c>
      <c r="AJ4492" s="2" t="s">
        <v>8750</v>
      </c>
      <c r="AK4492" s="26" t="s">
        <v>8749</v>
      </c>
      <c r="AL4492" s="17" t="s">
        <v>5</v>
      </c>
      <c r="AM4492" s="2" t="s">
        <v>6</v>
      </c>
      <c r="AN4492" s="2" t="s">
        <v>8750</v>
      </c>
      <c r="AO4492" s="26" t="s">
        <v>8749</v>
      </c>
      <c r="AP4492" s="17" t="s">
        <v>5</v>
      </c>
      <c r="AQ4492" s="2" t="s">
        <v>6</v>
      </c>
      <c r="AR4492" s="2" t="s">
        <v>8750</v>
      </c>
      <c r="AS4492" s="26" t="s">
        <v>8749</v>
      </c>
      <c r="AT4492" s="17" t="s">
        <v>5</v>
      </c>
      <c r="AU4492" s="2" t="s">
        <v>6</v>
      </c>
      <c r="AV4492" s="2" t="s">
        <v>8750</v>
      </c>
      <c r="AW4492" s="26" t="s">
        <v>8749</v>
      </c>
      <c r="AX4492" s="17" t="s">
        <v>5</v>
      </c>
      <c r="AY4492" s="2" t="s">
        <v>6</v>
      </c>
      <c r="AZ4492" s="2" t="s">
        <v>8750</v>
      </c>
      <c r="BA4492" s="26" t="s">
        <v>8749</v>
      </c>
      <c r="BB4492" s="17" t="s">
        <v>5</v>
      </c>
      <c r="BC4492" s="2" t="s">
        <v>6</v>
      </c>
      <c r="BD4492" s="2" t="s">
        <v>8750</v>
      </c>
      <c r="BE4492" s="26" t="s">
        <v>8749</v>
      </c>
      <c r="BF4492" s="17" t="s">
        <v>5</v>
      </c>
      <c r="BG4492" s="2" t="s">
        <v>6</v>
      </c>
      <c r="BH4492" s="2" t="s">
        <v>8750</v>
      </c>
      <c r="BI4492" s="26" t="s">
        <v>8749</v>
      </c>
      <c r="BJ4492" s="17" t="s">
        <v>5</v>
      </c>
      <c r="BK4492" s="2" t="s">
        <v>6</v>
      </c>
      <c r="BL4492" s="2" t="s">
        <v>8750</v>
      </c>
      <c r="BM4492" s="26" t="s">
        <v>8749</v>
      </c>
      <c r="BN4492" s="17" t="s">
        <v>5</v>
      </c>
      <c r="BO4492" s="2" t="s">
        <v>6</v>
      </c>
      <c r="BP4492" s="2" t="s">
        <v>8750</v>
      </c>
      <c r="BQ4492" s="26" t="s">
        <v>8749</v>
      </c>
      <c r="BR4492" s="17" t="s">
        <v>5</v>
      </c>
      <c r="BS4492" s="2" t="s">
        <v>6</v>
      </c>
      <c r="BT4492" s="2" t="s">
        <v>8750</v>
      </c>
      <c r="BU4492" s="26" t="s">
        <v>8749</v>
      </c>
      <c r="BV4492" s="17" t="s">
        <v>5</v>
      </c>
      <c r="BW4492" s="2" t="s">
        <v>6</v>
      </c>
      <c r="BX4492" s="2" t="s">
        <v>8750</v>
      </c>
      <c r="BY4492" s="26" t="s">
        <v>8749</v>
      </c>
      <c r="BZ4492" s="17" t="s">
        <v>5</v>
      </c>
      <c r="CA4492" s="2" t="s">
        <v>6</v>
      </c>
      <c r="CB4492" s="2" t="s">
        <v>8750</v>
      </c>
      <c r="CC4492" s="26" t="s">
        <v>8749</v>
      </c>
      <c r="CD4492" s="17" t="s">
        <v>5</v>
      </c>
      <c r="CE4492" s="2" t="s">
        <v>6</v>
      </c>
      <c r="CF4492" s="2" t="s">
        <v>8750</v>
      </c>
      <c r="CG4492" s="26" t="s">
        <v>8749</v>
      </c>
      <c r="CH4492" s="17" t="s">
        <v>5</v>
      </c>
      <c r="CI4492" s="2" t="s">
        <v>6</v>
      </c>
      <c r="CJ4492" s="2" t="s">
        <v>8750</v>
      </c>
      <c r="CK4492" s="26" t="s">
        <v>8749</v>
      </c>
      <c r="CL4492" s="17" t="s">
        <v>5</v>
      </c>
      <c r="CM4492" s="2" t="s">
        <v>6</v>
      </c>
      <c r="CN4492" s="2" t="s">
        <v>8750</v>
      </c>
      <c r="CO4492" s="26" t="s">
        <v>8749</v>
      </c>
      <c r="CP4492" s="17" t="s">
        <v>5</v>
      </c>
      <c r="CQ4492" s="2" t="s">
        <v>6</v>
      </c>
      <c r="CR4492" s="2" t="s">
        <v>8750</v>
      </c>
      <c r="CS4492" s="26" t="s">
        <v>8749</v>
      </c>
      <c r="CT4492" s="17" t="s">
        <v>5</v>
      </c>
      <c r="CU4492" s="2" t="s">
        <v>6</v>
      </c>
      <c r="CV4492" s="2" t="s">
        <v>8750</v>
      </c>
      <c r="CW4492" s="26" t="s">
        <v>8749</v>
      </c>
      <c r="CX4492" s="17" t="s">
        <v>5</v>
      </c>
      <c r="CY4492" s="2" t="s">
        <v>6</v>
      </c>
      <c r="CZ4492" s="2" t="s">
        <v>8750</v>
      </c>
      <c r="DA4492" s="26" t="s">
        <v>8749</v>
      </c>
      <c r="DB4492" s="17" t="s">
        <v>5</v>
      </c>
      <c r="DC4492" s="2" t="s">
        <v>6</v>
      </c>
      <c r="DD4492" s="2" t="s">
        <v>8750</v>
      </c>
      <c r="DE4492" s="26" t="s">
        <v>8749</v>
      </c>
      <c r="DF4492" s="17" t="s">
        <v>5</v>
      </c>
      <c r="DG4492" s="2" t="s">
        <v>6</v>
      </c>
      <c r="DH4492" s="2" t="s">
        <v>8750</v>
      </c>
      <c r="DI4492" s="26" t="s">
        <v>8749</v>
      </c>
      <c r="DJ4492" s="17" t="s">
        <v>5</v>
      </c>
      <c r="DK4492" s="2" t="s">
        <v>6</v>
      </c>
      <c r="DL4492" s="2" t="s">
        <v>8750</v>
      </c>
      <c r="DM4492" s="26" t="s">
        <v>8749</v>
      </c>
      <c r="DN4492" s="17" t="s">
        <v>5</v>
      </c>
      <c r="DO4492" s="2" t="s">
        <v>6</v>
      </c>
      <c r="DP4492" s="2" t="s">
        <v>8750</v>
      </c>
      <c r="DQ4492" s="26" t="s">
        <v>8749</v>
      </c>
      <c r="DR4492" s="17" t="s">
        <v>5</v>
      </c>
      <c r="DS4492" s="2" t="s">
        <v>6</v>
      </c>
      <c r="DT4492" s="2" t="s">
        <v>8750</v>
      </c>
      <c r="DU4492" s="26" t="s">
        <v>8749</v>
      </c>
      <c r="DV4492" s="17" t="s">
        <v>5</v>
      </c>
      <c r="DW4492" s="2" t="s">
        <v>6</v>
      </c>
      <c r="DX4492" s="2" t="s">
        <v>8750</v>
      </c>
      <c r="DY4492" s="26" t="s">
        <v>8749</v>
      </c>
      <c r="DZ4492" s="17" t="s">
        <v>5</v>
      </c>
      <c r="EA4492" s="2" t="s">
        <v>6</v>
      </c>
      <c r="EB4492" s="2" t="s">
        <v>8750</v>
      </c>
      <c r="EC4492" s="26" t="s">
        <v>8749</v>
      </c>
      <c r="ED4492" s="17" t="s">
        <v>5</v>
      </c>
      <c r="EE4492" s="2" t="s">
        <v>6</v>
      </c>
      <c r="EF4492" s="2" t="s">
        <v>8750</v>
      </c>
      <c r="EG4492" s="26" t="s">
        <v>8749</v>
      </c>
      <c r="EH4492" s="17" t="s">
        <v>5</v>
      </c>
      <c r="EI4492" s="2" t="s">
        <v>6</v>
      </c>
      <c r="EJ4492" s="2" t="s">
        <v>8750</v>
      </c>
      <c r="EK4492" s="26" t="s">
        <v>8749</v>
      </c>
      <c r="EL4492" s="17" t="s">
        <v>5</v>
      </c>
      <c r="EM4492" s="2" t="s">
        <v>6</v>
      </c>
      <c r="EN4492" s="2" t="s">
        <v>8750</v>
      </c>
      <c r="EO4492" s="26" t="s">
        <v>8749</v>
      </c>
      <c r="EP4492" s="17" t="s">
        <v>5</v>
      </c>
      <c r="EQ4492" s="2" t="s">
        <v>6</v>
      </c>
      <c r="ER4492" s="2" t="s">
        <v>8750</v>
      </c>
      <c r="ES4492" s="26" t="s">
        <v>8749</v>
      </c>
      <c r="ET4492" s="17" t="s">
        <v>5</v>
      </c>
      <c r="EU4492" s="2" t="s">
        <v>6</v>
      </c>
      <c r="EV4492" s="2" t="s">
        <v>8750</v>
      </c>
      <c r="EW4492" s="26" t="s">
        <v>8749</v>
      </c>
      <c r="EX4492" s="17" t="s">
        <v>5</v>
      </c>
      <c r="EY4492" s="2" t="s">
        <v>6</v>
      </c>
      <c r="EZ4492" s="2" t="s">
        <v>8750</v>
      </c>
      <c r="FA4492" s="26" t="s">
        <v>8749</v>
      </c>
      <c r="FB4492" s="17" t="s">
        <v>5</v>
      </c>
      <c r="FC4492" s="2" t="s">
        <v>6</v>
      </c>
      <c r="FD4492" s="2" t="s">
        <v>8750</v>
      </c>
      <c r="FE4492" s="26" t="s">
        <v>8749</v>
      </c>
      <c r="FF4492" s="17" t="s">
        <v>5</v>
      </c>
      <c r="FG4492" s="2" t="s">
        <v>6</v>
      </c>
      <c r="FH4492" s="2" t="s">
        <v>8750</v>
      </c>
      <c r="FI4492" s="26" t="s">
        <v>8749</v>
      </c>
      <c r="FJ4492" s="17" t="s">
        <v>5</v>
      </c>
      <c r="FK4492" s="2" t="s">
        <v>6</v>
      </c>
      <c r="FL4492" s="2" t="s">
        <v>8750</v>
      </c>
      <c r="FM4492" s="26" t="s">
        <v>8749</v>
      </c>
      <c r="FN4492" s="17" t="s">
        <v>5</v>
      </c>
      <c r="FO4492" s="2" t="s">
        <v>6</v>
      </c>
      <c r="FP4492" s="2" t="s">
        <v>8750</v>
      </c>
      <c r="FQ4492" s="26" t="s">
        <v>8749</v>
      </c>
      <c r="FR4492" s="17" t="s">
        <v>5</v>
      </c>
      <c r="FS4492" s="2" t="s">
        <v>6</v>
      </c>
      <c r="FT4492" s="2" t="s">
        <v>8750</v>
      </c>
      <c r="FU4492" s="26" t="s">
        <v>8749</v>
      </c>
      <c r="FV4492" s="17" t="s">
        <v>5</v>
      </c>
      <c r="FW4492" s="2" t="s">
        <v>6</v>
      </c>
      <c r="FX4492" s="2" t="s">
        <v>8750</v>
      </c>
      <c r="FY4492" s="26" t="s">
        <v>8749</v>
      </c>
      <c r="FZ4492" s="17" t="s">
        <v>5</v>
      </c>
      <c r="GA4492" s="2" t="s">
        <v>6</v>
      </c>
      <c r="GB4492" s="2" t="s">
        <v>8750</v>
      </c>
      <c r="GC4492" s="26" t="s">
        <v>8749</v>
      </c>
      <c r="GD4492" s="17" t="s">
        <v>5</v>
      </c>
      <c r="GE4492" s="2" t="s">
        <v>6</v>
      </c>
      <c r="GF4492" s="2" t="s">
        <v>8750</v>
      </c>
      <c r="GG4492" s="26" t="s">
        <v>8749</v>
      </c>
      <c r="GH4492" s="17" t="s">
        <v>5</v>
      </c>
      <c r="GI4492" s="2" t="s">
        <v>6</v>
      </c>
      <c r="GJ4492" s="2" t="s">
        <v>8750</v>
      </c>
      <c r="GK4492" s="26" t="s">
        <v>8749</v>
      </c>
      <c r="GL4492" s="17" t="s">
        <v>5</v>
      </c>
      <c r="GM4492" s="2" t="s">
        <v>6</v>
      </c>
      <c r="GN4492" s="2" t="s">
        <v>8750</v>
      </c>
      <c r="GO4492" s="26" t="s">
        <v>8749</v>
      </c>
      <c r="GP4492" s="17" t="s">
        <v>5</v>
      </c>
      <c r="GQ4492" s="2" t="s">
        <v>6</v>
      </c>
      <c r="GR4492" s="2" t="s">
        <v>8750</v>
      </c>
      <c r="GS4492" s="26" t="s">
        <v>8749</v>
      </c>
      <c r="GT4492" s="17" t="s">
        <v>5</v>
      </c>
      <c r="GU4492" s="2" t="s">
        <v>6</v>
      </c>
      <c r="GV4492" s="2" t="s">
        <v>8750</v>
      </c>
      <c r="GW4492" s="26" t="s">
        <v>8749</v>
      </c>
      <c r="GX4492" s="17" t="s">
        <v>5</v>
      </c>
      <c r="GY4492" s="2" t="s">
        <v>6</v>
      </c>
      <c r="GZ4492" s="2" t="s">
        <v>8750</v>
      </c>
      <c r="HA4492" s="26" t="s">
        <v>8749</v>
      </c>
      <c r="HB4492" s="17" t="s">
        <v>5</v>
      </c>
      <c r="HC4492" s="2" t="s">
        <v>6</v>
      </c>
      <c r="HD4492" s="2" t="s">
        <v>8750</v>
      </c>
      <c r="HE4492" s="26" t="s">
        <v>8749</v>
      </c>
      <c r="HF4492" s="17" t="s">
        <v>5</v>
      </c>
      <c r="HG4492" s="2" t="s">
        <v>6</v>
      </c>
      <c r="HH4492" s="2" t="s">
        <v>8750</v>
      </c>
      <c r="HI4492" s="26" t="s">
        <v>8749</v>
      </c>
      <c r="HJ4492" s="17" t="s">
        <v>5</v>
      </c>
      <c r="HK4492" s="2" t="s">
        <v>6</v>
      </c>
      <c r="HL4492" s="2" t="s">
        <v>8750</v>
      </c>
      <c r="HM4492" s="26" t="s">
        <v>8749</v>
      </c>
      <c r="HN4492" s="17" t="s">
        <v>5</v>
      </c>
      <c r="HO4492" s="2" t="s">
        <v>6</v>
      </c>
      <c r="HP4492" s="2" t="s">
        <v>8750</v>
      </c>
      <c r="HQ4492" s="26" t="s">
        <v>8749</v>
      </c>
      <c r="HR4492" s="17" t="s">
        <v>5</v>
      </c>
      <c r="HS4492" s="2" t="s">
        <v>6</v>
      </c>
      <c r="HT4492" s="2" t="s">
        <v>8750</v>
      </c>
      <c r="HU4492" s="26" t="s">
        <v>8749</v>
      </c>
      <c r="HV4492" s="17" t="s">
        <v>5</v>
      </c>
      <c r="HW4492" s="2" t="s">
        <v>6</v>
      </c>
      <c r="HX4492" s="2" t="s">
        <v>8750</v>
      </c>
      <c r="HY4492" s="26" t="s">
        <v>8749</v>
      </c>
      <c r="HZ4492" s="17" t="s">
        <v>5</v>
      </c>
      <c r="IA4492" s="2" t="s">
        <v>6</v>
      </c>
      <c r="IB4492" s="2" t="s">
        <v>8750</v>
      </c>
      <c r="IC4492" s="26" t="s">
        <v>8749</v>
      </c>
      <c r="ID4492" s="17" t="s">
        <v>5</v>
      </c>
      <c r="IE4492" s="2" t="s">
        <v>6</v>
      </c>
      <c r="IF4492" s="2" t="s">
        <v>8750</v>
      </c>
      <c r="IG4492" s="26" t="s">
        <v>8749</v>
      </c>
      <c r="IH4492" s="17" t="s">
        <v>5</v>
      </c>
      <c r="II4492" s="2" t="s">
        <v>6</v>
      </c>
      <c r="IJ4492" s="2" t="s">
        <v>8750</v>
      </c>
      <c r="IK4492" s="26" t="s">
        <v>8749</v>
      </c>
      <c r="IL4492" s="17" t="s">
        <v>5</v>
      </c>
      <c r="IM4492" s="2" t="s">
        <v>6</v>
      </c>
      <c r="IN4492" s="2" t="s">
        <v>8750</v>
      </c>
      <c r="IO4492" s="26" t="s">
        <v>8749</v>
      </c>
      <c r="IP4492" s="17" t="s">
        <v>5</v>
      </c>
      <c r="IQ4492" s="2" t="s">
        <v>6</v>
      </c>
      <c r="IR4492" s="2" t="s">
        <v>8750</v>
      </c>
      <c r="IS4492" s="26" t="s">
        <v>8749</v>
      </c>
      <c r="IT4492" s="17" t="s">
        <v>5</v>
      </c>
      <c r="IU4492" s="2" t="s">
        <v>6</v>
      </c>
      <c r="IV4492" s="2" t="s">
        <v>8750</v>
      </c>
    </row>
    <row r="4493" customFormat="false" ht="12.75" hidden="false" customHeight="true" outlineLevel="0" collapsed="false">
      <c r="A4493" s="25" t="s">
        <v>8751</v>
      </c>
      <c r="B4493" s="17" t="s">
        <v>5</v>
      </c>
      <c r="C4493" s="2" t="s">
        <v>6</v>
      </c>
      <c r="D4493" s="2" t="s">
        <v>7</v>
      </c>
      <c r="E4493" s="26" t="s">
        <v>8751</v>
      </c>
      <c r="F4493" s="17" t="s">
        <v>5</v>
      </c>
      <c r="G4493" s="2" t="s">
        <v>6</v>
      </c>
      <c r="H4493" s="2" t="s">
        <v>8752</v>
      </c>
      <c r="I4493" s="26" t="s">
        <v>8751</v>
      </c>
      <c r="J4493" s="17" t="s">
        <v>5</v>
      </c>
      <c r="K4493" s="2" t="s">
        <v>6</v>
      </c>
      <c r="L4493" s="2" t="s">
        <v>8752</v>
      </c>
      <c r="M4493" s="26" t="s">
        <v>8751</v>
      </c>
      <c r="N4493" s="17" t="s">
        <v>5</v>
      </c>
      <c r="O4493" s="2" t="s">
        <v>6</v>
      </c>
      <c r="P4493" s="2" t="s">
        <v>8752</v>
      </c>
      <c r="Q4493" s="26" t="s">
        <v>8751</v>
      </c>
      <c r="R4493" s="17" t="s">
        <v>5</v>
      </c>
      <c r="S4493" s="2" t="s">
        <v>6</v>
      </c>
      <c r="T4493" s="2" t="s">
        <v>8752</v>
      </c>
      <c r="U4493" s="26" t="s">
        <v>8751</v>
      </c>
      <c r="V4493" s="17" t="s">
        <v>5</v>
      </c>
      <c r="W4493" s="2" t="s">
        <v>6</v>
      </c>
      <c r="X4493" s="2" t="s">
        <v>8752</v>
      </c>
      <c r="Y4493" s="26" t="s">
        <v>8751</v>
      </c>
      <c r="Z4493" s="17" t="s">
        <v>5</v>
      </c>
      <c r="AA4493" s="2" t="s">
        <v>6</v>
      </c>
      <c r="AB4493" s="2" t="s">
        <v>8752</v>
      </c>
      <c r="AC4493" s="26" t="s">
        <v>8751</v>
      </c>
      <c r="AD4493" s="17" t="s">
        <v>5</v>
      </c>
      <c r="AE4493" s="2" t="s">
        <v>6</v>
      </c>
      <c r="AF4493" s="2" t="s">
        <v>8752</v>
      </c>
      <c r="AG4493" s="26" t="s">
        <v>8751</v>
      </c>
      <c r="AH4493" s="17" t="s">
        <v>5</v>
      </c>
      <c r="AI4493" s="2" t="s">
        <v>6</v>
      </c>
      <c r="AJ4493" s="2" t="s">
        <v>8752</v>
      </c>
      <c r="AK4493" s="26" t="s">
        <v>8751</v>
      </c>
      <c r="AL4493" s="17" t="s">
        <v>5</v>
      </c>
      <c r="AM4493" s="2" t="s">
        <v>6</v>
      </c>
      <c r="AN4493" s="2" t="s">
        <v>8752</v>
      </c>
      <c r="AO4493" s="26" t="s">
        <v>8751</v>
      </c>
      <c r="AP4493" s="17" t="s">
        <v>5</v>
      </c>
      <c r="AQ4493" s="2" t="s">
        <v>6</v>
      </c>
      <c r="AR4493" s="2" t="s">
        <v>8752</v>
      </c>
      <c r="AS4493" s="26" t="s">
        <v>8751</v>
      </c>
      <c r="AT4493" s="17" t="s">
        <v>5</v>
      </c>
      <c r="AU4493" s="2" t="s">
        <v>6</v>
      </c>
      <c r="AV4493" s="2" t="s">
        <v>8752</v>
      </c>
      <c r="AW4493" s="26" t="s">
        <v>8751</v>
      </c>
      <c r="AX4493" s="17" t="s">
        <v>5</v>
      </c>
      <c r="AY4493" s="2" t="s">
        <v>6</v>
      </c>
      <c r="AZ4493" s="2" t="s">
        <v>8752</v>
      </c>
      <c r="BA4493" s="26" t="s">
        <v>8751</v>
      </c>
      <c r="BB4493" s="17" t="s">
        <v>5</v>
      </c>
      <c r="BC4493" s="2" t="s">
        <v>6</v>
      </c>
      <c r="BD4493" s="2" t="s">
        <v>8752</v>
      </c>
      <c r="BE4493" s="26" t="s">
        <v>8751</v>
      </c>
      <c r="BF4493" s="17" t="s">
        <v>5</v>
      </c>
      <c r="BG4493" s="2" t="s">
        <v>6</v>
      </c>
      <c r="BH4493" s="2" t="s">
        <v>8752</v>
      </c>
      <c r="BI4493" s="26" t="s">
        <v>8751</v>
      </c>
      <c r="BJ4493" s="17" t="s">
        <v>5</v>
      </c>
      <c r="BK4493" s="2" t="s">
        <v>6</v>
      </c>
      <c r="BL4493" s="2" t="s">
        <v>8752</v>
      </c>
      <c r="BM4493" s="26" t="s">
        <v>8751</v>
      </c>
      <c r="BN4493" s="17" t="s">
        <v>5</v>
      </c>
      <c r="BO4493" s="2" t="s">
        <v>6</v>
      </c>
      <c r="BP4493" s="2" t="s">
        <v>8752</v>
      </c>
      <c r="BQ4493" s="26" t="s">
        <v>8751</v>
      </c>
      <c r="BR4493" s="17" t="s">
        <v>5</v>
      </c>
      <c r="BS4493" s="2" t="s">
        <v>6</v>
      </c>
      <c r="BT4493" s="2" t="s">
        <v>8752</v>
      </c>
      <c r="BU4493" s="26" t="s">
        <v>8751</v>
      </c>
      <c r="BV4493" s="17" t="s">
        <v>5</v>
      </c>
      <c r="BW4493" s="2" t="s">
        <v>6</v>
      </c>
      <c r="BX4493" s="2" t="s">
        <v>8752</v>
      </c>
      <c r="BY4493" s="26" t="s">
        <v>8751</v>
      </c>
      <c r="BZ4493" s="17" t="s">
        <v>5</v>
      </c>
      <c r="CA4493" s="2" t="s">
        <v>6</v>
      </c>
      <c r="CB4493" s="2" t="s">
        <v>8752</v>
      </c>
      <c r="CC4493" s="26" t="s">
        <v>8751</v>
      </c>
      <c r="CD4493" s="17" t="s">
        <v>5</v>
      </c>
      <c r="CE4493" s="2" t="s">
        <v>6</v>
      </c>
      <c r="CF4493" s="2" t="s">
        <v>8752</v>
      </c>
      <c r="CG4493" s="26" t="s">
        <v>8751</v>
      </c>
      <c r="CH4493" s="17" t="s">
        <v>5</v>
      </c>
      <c r="CI4493" s="2" t="s">
        <v>6</v>
      </c>
      <c r="CJ4493" s="2" t="s">
        <v>8752</v>
      </c>
      <c r="CK4493" s="26" t="s">
        <v>8751</v>
      </c>
      <c r="CL4493" s="17" t="s">
        <v>5</v>
      </c>
      <c r="CM4493" s="2" t="s">
        <v>6</v>
      </c>
      <c r="CN4493" s="2" t="s">
        <v>8752</v>
      </c>
      <c r="CO4493" s="26" t="s">
        <v>8751</v>
      </c>
      <c r="CP4493" s="17" t="s">
        <v>5</v>
      </c>
      <c r="CQ4493" s="2" t="s">
        <v>6</v>
      </c>
      <c r="CR4493" s="2" t="s">
        <v>8752</v>
      </c>
      <c r="CS4493" s="26" t="s">
        <v>8751</v>
      </c>
      <c r="CT4493" s="17" t="s">
        <v>5</v>
      </c>
      <c r="CU4493" s="2" t="s">
        <v>6</v>
      </c>
      <c r="CV4493" s="2" t="s">
        <v>8752</v>
      </c>
      <c r="CW4493" s="26" t="s">
        <v>8751</v>
      </c>
      <c r="CX4493" s="17" t="s">
        <v>5</v>
      </c>
      <c r="CY4493" s="2" t="s">
        <v>6</v>
      </c>
      <c r="CZ4493" s="2" t="s">
        <v>8752</v>
      </c>
      <c r="DA4493" s="26" t="s">
        <v>8751</v>
      </c>
      <c r="DB4493" s="17" t="s">
        <v>5</v>
      </c>
      <c r="DC4493" s="2" t="s">
        <v>6</v>
      </c>
      <c r="DD4493" s="2" t="s">
        <v>8752</v>
      </c>
      <c r="DE4493" s="26" t="s">
        <v>8751</v>
      </c>
      <c r="DF4493" s="17" t="s">
        <v>5</v>
      </c>
      <c r="DG4493" s="2" t="s">
        <v>6</v>
      </c>
      <c r="DH4493" s="2" t="s">
        <v>8752</v>
      </c>
      <c r="DI4493" s="26" t="s">
        <v>8751</v>
      </c>
      <c r="DJ4493" s="17" t="s">
        <v>5</v>
      </c>
      <c r="DK4493" s="2" t="s">
        <v>6</v>
      </c>
      <c r="DL4493" s="2" t="s">
        <v>8752</v>
      </c>
      <c r="DM4493" s="26" t="s">
        <v>8751</v>
      </c>
      <c r="DN4493" s="17" t="s">
        <v>5</v>
      </c>
      <c r="DO4493" s="2" t="s">
        <v>6</v>
      </c>
      <c r="DP4493" s="2" t="s">
        <v>8752</v>
      </c>
      <c r="DQ4493" s="26" t="s">
        <v>8751</v>
      </c>
      <c r="DR4493" s="17" t="s">
        <v>5</v>
      </c>
      <c r="DS4493" s="2" t="s">
        <v>6</v>
      </c>
      <c r="DT4493" s="2" t="s">
        <v>8752</v>
      </c>
      <c r="DU4493" s="26" t="s">
        <v>8751</v>
      </c>
      <c r="DV4493" s="17" t="s">
        <v>5</v>
      </c>
      <c r="DW4493" s="2" t="s">
        <v>6</v>
      </c>
      <c r="DX4493" s="2" t="s">
        <v>8752</v>
      </c>
      <c r="DY4493" s="26" t="s">
        <v>8751</v>
      </c>
      <c r="DZ4493" s="17" t="s">
        <v>5</v>
      </c>
      <c r="EA4493" s="2" t="s">
        <v>6</v>
      </c>
      <c r="EB4493" s="2" t="s">
        <v>8752</v>
      </c>
      <c r="EC4493" s="26" t="s">
        <v>8751</v>
      </c>
      <c r="ED4493" s="17" t="s">
        <v>5</v>
      </c>
      <c r="EE4493" s="2" t="s">
        <v>6</v>
      </c>
      <c r="EF4493" s="2" t="s">
        <v>8752</v>
      </c>
      <c r="EG4493" s="26" t="s">
        <v>8751</v>
      </c>
      <c r="EH4493" s="17" t="s">
        <v>5</v>
      </c>
      <c r="EI4493" s="2" t="s">
        <v>6</v>
      </c>
      <c r="EJ4493" s="2" t="s">
        <v>8752</v>
      </c>
      <c r="EK4493" s="26" t="s">
        <v>8751</v>
      </c>
      <c r="EL4493" s="17" t="s">
        <v>5</v>
      </c>
      <c r="EM4493" s="2" t="s">
        <v>6</v>
      </c>
      <c r="EN4493" s="2" t="s">
        <v>8752</v>
      </c>
      <c r="EO4493" s="26" t="s">
        <v>8751</v>
      </c>
      <c r="EP4493" s="17" t="s">
        <v>5</v>
      </c>
      <c r="EQ4493" s="2" t="s">
        <v>6</v>
      </c>
      <c r="ER4493" s="2" t="s">
        <v>8752</v>
      </c>
      <c r="ES4493" s="26" t="s">
        <v>8751</v>
      </c>
      <c r="ET4493" s="17" t="s">
        <v>5</v>
      </c>
      <c r="EU4493" s="2" t="s">
        <v>6</v>
      </c>
      <c r="EV4493" s="2" t="s">
        <v>8752</v>
      </c>
      <c r="EW4493" s="26" t="s">
        <v>8751</v>
      </c>
      <c r="EX4493" s="17" t="s">
        <v>5</v>
      </c>
      <c r="EY4493" s="2" t="s">
        <v>6</v>
      </c>
      <c r="EZ4493" s="2" t="s">
        <v>8752</v>
      </c>
      <c r="FA4493" s="26" t="s">
        <v>8751</v>
      </c>
      <c r="FB4493" s="17" t="s">
        <v>5</v>
      </c>
      <c r="FC4493" s="2" t="s">
        <v>6</v>
      </c>
      <c r="FD4493" s="2" t="s">
        <v>8752</v>
      </c>
      <c r="FE4493" s="26" t="s">
        <v>8751</v>
      </c>
      <c r="FF4493" s="17" t="s">
        <v>5</v>
      </c>
      <c r="FG4493" s="2" t="s">
        <v>6</v>
      </c>
      <c r="FH4493" s="2" t="s">
        <v>8752</v>
      </c>
      <c r="FI4493" s="26" t="s">
        <v>8751</v>
      </c>
      <c r="FJ4493" s="17" t="s">
        <v>5</v>
      </c>
      <c r="FK4493" s="2" t="s">
        <v>6</v>
      </c>
      <c r="FL4493" s="2" t="s">
        <v>8752</v>
      </c>
      <c r="FM4493" s="26" t="s">
        <v>8751</v>
      </c>
      <c r="FN4493" s="17" t="s">
        <v>5</v>
      </c>
      <c r="FO4493" s="2" t="s">
        <v>6</v>
      </c>
      <c r="FP4493" s="2" t="s">
        <v>8752</v>
      </c>
      <c r="FQ4493" s="26" t="s">
        <v>8751</v>
      </c>
      <c r="FR4493" s="17" t="s">
        <v>5</v>
      </c>
      <c r="FS4493" s="2" t="s">
        <v>6</v>
      </c>
      <c r="FT4493" s="2" t="s">
        <v>8752</v>
      </c>
      <c r="FU4493" s="26" t="s">
        <v>8751</v>
      </c>
      <c r="FV4493" s="17" t="s">
        <v>5</v>
      </c>
      <c r="FW4493" s="2" t="s">
        <v>6</v>
      </c>
      <c r="FX4493" s="2" t="s">
        <v>8752</v>
      </c>
      <c r="FY4493" s="26" t="s">
        <v>8751</v>
      </c>
      <c r="FZ4493" s="17" t="s">
        <v>5</v>
      </c>
      <c r="GA4493" s="2" t="s">
        <v>6</v>
      </c>
      <c r="GB4493" s="2" t="s">
        <v>8752</v>
      </c>
      <c r="GC4493" s="26" t="s">
        <v>8751</v>
      </c>
      <c r="GD4493" s="17" t="s">
        <v>5</v>
      </c>
      <c r="GE4493" s="2" t="s">
        <v>6</v>
      </c>
      <c r="GF4493" s="2" t="s">
        <v>8752</v>
      </c>
      <c r="GG4493" s="26" t="s">
        <v>8751</v>
      </c>
      <c r="GH4493" s="17" t="s">
        <v>5</v>
      </c>
      <c r="GI4493" s="2" t="s">
        <v>6</v>
      </c>
      <c r="GJ4493" s="2" t="s">
        <v>8752</v>
      </c>
      <c r="GK4493" s="26" t="s">
        <v>8751</v>
      </c>
      <c r="GL4493" s="17" t="s">
        <v>5</v>
      </c>
      <c r="GM4493" s="2" t="s">
        <v>6</v>
      </c>
      <c r="GN4493" s="2" t="s">
        <v>8752</v>
      </c>
      <c r="GO4493" s="26" t="s">
        <v>8751</v>
      </c>
      <c r="GP4493" s="17" t="s">
        <v>5</v>
      </c>
      <c r="GQ4493" s="2" t="s">
        <v>6</v>
      </c>
      <c r="GR4493" s="2" t="s">
        <v>8752</v>
      </c>
      <c r="GS4493" s="26" t="s">
        <v>8751</v>
      </c>
      <c r="GT4493" s="17" t="s">
        <v>5</v>
      </c>
      <c r="GU4493" s="2" t="s">
        <v>6</v>
      </c>
      <c r="GV4493" s="2" t="s">
        <v>8752</v>
      </c>
      <c r="GW4493" s="26" t="s">
        <v>8751</v>
      </c>
      <c r="GX4493" s="17" t="s">
        <v>5</v>
      </c>
      <c r="GY4493" s="2" t="s">
        <v>6</v>
      </c>
      <c r="GZ4493" s="2" t="s">
        <v>8752</v>
      </c>
      <c r="HA4493" s="26" t="s">
        <v>8751</v>
      </c>
      <c r="HB4493" s="17" t="s">
        <v>5</v>
      </c>
      <c r="HC4493" s="2" t="s">
        <v>6</v>
      </c>
      <c r="HD4493" s="2" t="s">
        <v>8752</v>
      </c>
      <c r="HE4493" s="26" t="s">
        <v>8751</v>
      </c>
      <c r="HF4493" s="17" t="s">
        <v>5</v>
      </c>
      <c r="HG4493" s="2" t="s">
        <v>6</v>
      </c>
      <c r="HH4493" s="2" t="s">
        <v>8752</v>
      </c>
      <c r="HI4493" s="26" t="s">
        <v>8751</v>
      </c>
      <c r="HJ4493" s="17" t="s">
        <v>5</v>
      </c>
      <c r="HK4493" s="2" t="s">
        <v>6</v>
      </c>
      <c r="HL4493" s="2" t="s">
        <v>8752</v>
      </c>
      <c r="HM4493" s="26" t="s">
        <v>8751</v>
      </c>
      <c r="HN4493" s="17" t="s">
        <v>5</v>
      </c>
      <c r="HO4493" s="2" t="s">
        <v>6</v>
      </c>
      <c r="HP4493" s="2" t="s">
        <v>8752</v>
      </c>
      <c r="HQ4493" s="26" t="s">
        <v>8751</v>
      </c>
      <c r="HR4493" s="17" t="s">
        <v>5</v>
      </c>
      <c r="HS4493" s="2" t="s">
        <v>6</v>
      </c>
      <c r="HT4493" s="2" t="s">
        <v>8752</v>
      </c>
      <c r="HU4493" s="26" t="s">
        <v>8751</v>
      </c>
      <c r="HV4493" s="17" t="s">
        <v>5</v>
      </c>
      <c r="HW4493" s="2" t="s">
        <v>6</v>
      </c>
      <c r="HX4493" s="2" t="s">
        <v>8752</v>
      </c>
      <c r="HY4493" s="26" t="s">
        <v>8751</v>
      </c>
      <c r="HZ4493" s="17" t="s">
        <v>5</v>
      </c>
      <c r="IA4493" s="2" t="s">
        <v>6</v>
      </c>
      <c r="IB4493" s="2" t="s">
        <v>8752</v>
      </c>
      <c r="IC4493" s="26" t="s">
        <v>8751</v>
      </c>
      <c r="ID4493" s="17" t="s">
        <v>5</v>
      </c>
      <c r="IE4493" s="2" t="s">
        <v>6</v>
      </c>
      <c r="IF4493" s="2" t="s">
        <v>8752</v>
      </c>
      <c r="IG4493" s="26" t="s">
        <v>8751</v>
      </c>
      <c r="IH4493" s="17" t="s">
        <v>5</v>
      </c>
      <c r="II4493" s="2" t="s">
        <v>6</v>
      </c>
      <c r="IJ4493" s="2" t="s">
        <v>8752</v>
      </c>
      <c r="IK4493" s="26" t="s">
        <v>8751</v>
      </c>
      <c r="IL4493" s="17" t="s">
        <v>5</v>
      </c>
      <c r="IM4493" s="2" t="s">
        <v>6</v>
      </c>
      <c r="IN4493" s="2" t="s">
        <v>8752</v>
      </c>
      <c r="IO4493" s="26" t="s">
        <v>8751</v>
      </c>
      <c r="IP4493" s="17" t="s">
        <v>5</v>
      </c>
      <c r="IQ4493" s="2" t="s">
        <v>6</v>
      </c>
      <c r="IR4493" s="2" t="s">
        <v>8752</v>
      </c>
      <c r="IS4493" s="26" t="s">
        <v>8751</v>
      </c>
      <c r="IT4493" s="17" t="s">
        <v>5</v>
      </c>
      <c r="IU4493" s="2" t="s">
        <v>6</v>
      </c>
      <c r="IV4493" s="2" t="s">
        <v>8752</v>
      </c>
    </row>
    <row r="4494" customFormat="false" ht="12.75" hidden="false" customHeight="true" outlineLevel="0" collapsed="false">
      <c r="A4494" s="25" t="s">
        <v>8753</v>
      </c>
      <c r="B4494" s="17" t="s">
        <v>5</v>
      </c>
      <c r="C4494" s="2" t="s">
        <v>6</v>
      </c>
      <c r="D4494" s="16" t="s">
        <v>7</v>
      </c>
      <c r="E4494" s="26" t="s">
        <v>8753</v>
      </c>
      <c r="F4494" s="17" t="s">
        <v>5</v>
      </c>
      <c r="G4494" s="2" t="s">
        <v>6</v>
      </c>
      <c r="H4494" s="2" t="s">
        <v>8754</v>
      </c>
      <c r="I4494" s="26" t="s">
        <v>8753</v>
      </c>
      <c r="J4494" s="17" t="s">
        <v>5</v>
      </c>
      <c r="K4494" s="2" t="s">
        <v>6</v>
      </c>
      <c r="L4494" s="2" t="s">
        <v>8754</v>
      </c>
      <c r="M4494" s="26" t="s">
        <v>8753</v>
      </c>
      <c r="N4494" s="17" t="s">
        <v>5</v>
      </c>
      <c r="O4494" s="2" t="s">
        <v>6</v>
      </c>
      <c r="P4494" s="2" t="s">
        <v>8754</v>
      </c>
      <c r="Q4494" s="26" t="s">
        <v>8753</v>
      </c>
      <c r="R4494" s="17" t="s">
        <v>5</v>
      </c>
      <c r="S4494" s="2" t="s">
        <v>6</v>
      </c>
      <c r="T4494" s="2" t="s">
        <v>8754</v>
      </c>
      <c r="U4494" s="26" t="s">
        <v>8753</v>
      </c>
      <c r="V4494" s="17" t="s">
        <v>5</v>
      </c>
      <c r="W4494" s="2" t="s">
        <v>6</v>
      </c>
      <c r="X4494" s="2" t="s">
        <v>8754</v>
      </c>
      <c r="Y4494" s="26" t="s">
        <v>8753</v>
      </c>
      <c r="Z4494" s="17" t="s">
        <v>5</v>
      </c>
      <c r="AA4494" s="2" t="s">
        <v>6</v>
      </c>
      <c r="AB4494" s="2" t="s">
        <v>8754</v>
      </c>
      <c r="AC4494" s="26" t="s">
        <v>8753</v>
      </c>
      <c r="AD4494" s="17" t="s">
        <v>5</v>
      </c>
      <c r="AE4494" s="2" t="s">
        <v>6</v>
      </c>
      <c r="AF4494" s="2" t="s">
        <v>8754</v>
      </c>
      <c r="AG4494" s="26" t="s">
        <v>8753</v>
      </c>
      <c r="AH4494" s="17" t="s">
        <v>5</v>
      </c>
      <c r="AI4494" s="2" t="s">
        <v>6</v>
      </c>
      <c r="AJ4494" s="2" t="s">
        <v>8754</v>
      </c>
      <c r="AK4494" s="26" t="s">
        <v>8753</v>
      </c>
      <c r="AL4494" s="17" t="s">
        <v>5</v>
      </c>
      <c r="AM4494" s="2" t="s">
        <v>6</v>
      </c>
      <c r="AN4494" s="2" t="s">
        <v>8754</v>
      </c>
      <c r="AO4494" s="26" t="s">
        <v>8753</v>
      </c>
      <c r="AP4494" s="17" t="s">
        <v>5</v>
      </c>
      <c r="AQ4494" s="2" t="s">
        <v>6</v>
      </c>
      <c r="AR4494" s="2" t="s">
        <v>8754</v>
      </c>
      <c r="AS4494" s="26" t="s">
        <v>8753</v>
      </c>
      <c r="AT4494" s="17" t="s">
        <v>5</v>
      </c>
      <c r="AU4494" s="2" t="s">
        <v>6</v>
      </c>
      <c r="AV4494" s="2" t="s">
        <v>8754</v>
      </c>
      <c r="AW4494" s="26" t="s">
        <v>8753</v>
      </c>
      <c r="AX4494" s="17" t="s">
        <v>5</v>
      </c>
      <c r="AY4494" s="2" t="s">
        <v>6</v>
      </c>
      <c r="AZ4494" s="2" t="s">
        <v>8754</v>
      </c>
      <c r="BA4494" s="26" t="s">
        <v>8753</v>
      </c>
      <c r="BB4494" s="17" t="s">
        <v>5</v>
      </c>
      <c r="BC4494" s="2" t="s">
        <v>6</v>
      </c>
      <c r="BD4494" s="2" t="s">
        <v>8754</v>
      </c>
      <c r="BE4494" s="26" t="s">
        <v>8753</v>
      </c>
      <c r="BF4494" s="17" t="s">
        <v>5</v>
      </c>
      <c r="BG4494" s="2" t="s">
        <v>6</v>
      </c>
      <c r="BH4494" s="2" t="s">
        <v>8754</v>
      </c>
      <c r="BI4494" s="26" t="s">
        <v>8753</v>
      </c>
      <c r="BJ4494" s="17" t="s">
        <v>5</v>
      </c>
      <c r="BK4494" s="2" t="s">
        <v>6</v>
      </c>
      <c r="BL4494" s="2" t="s">
        <v>8754</v>
      </c>
      <c r="BM4494" s="26" t="s">
        <v>8753</v>
      </c>
      <c r="BN4494" s="17" t="s">
        <v>5</v>
      </c>
      <c r="BO4494" s="2" t="s">
        <v>6</v>
      </c>
      <c r="BP4494" s="2" t="s">
        <v>8754</v>
      </c>
      <c r="BQ4494" s="26" t="s">
        <v>8753</v>
      </c>
      <c r="BR4494" s="17" t="s">
        <v>5</v>
      </c>
      <c r="BS4494" s="2" t="s">
        <v>6</v>
      </c>
      <c r="BT4494" s="2" t="s">
        <v>8754</v>
      </c>
      <c r="BU4494" s="26" t="s">
        <v>8753</v>
      </c>
      <c r="BV4494" s="17" t="s">
        <v>5</v>
      </c>
      <c r="BW4494" s="2" t="s">
        <v>6</v>
      </c>
      <c r="BX4494" s="2" t="s">
        <v>8754</v>
      </c>
      <c r="BY4494" s="26" t="s">
        <v>8753</v>
      </c>
      <c r="BZ4494" s="17" t="s">
        <v>5</v>
      </c>
      <c r="CA4494" s="2" t="s">
        <v>6</v>
      </c>
      <c r="CB4494" s="2" t="s">
        <v>8754</v>
      </c>
      <c r="CC4494" s="26" t="s">
        <v>8753</v>
      </c>
      <c r="CD4494" s="17" t="s">
        <v>5</v>
      </c>
      <c r="CE4494" s="2" t="s">
        <v>6</v>
      </c>
      <c r="CF4494" s="2" t="s">
        <v>8754</v>
      </c>
      <c r="CG4494" s="26" t="s">
        <v>8753</v>
      </c>
      <c r="CH4494" s="17" t="s">
        <v>5</v>
      </c>
      <c r="CI4494" s="2" t="s">
        <v>6</v>
      </c>
      <c r="CJ4494" s="2" t="s">
        <v>8754</v>
      </c>
      <c r="CK4494" s="26" t="s">
        <v>8753</v>
      </c>
      <c r="CL4494" s="17" t="s">
        <v>5</v>
      </c>
      <c r="CM4494" s="2" t="s">
        <v>6</v>
      </c>
      <c r="CN4494" s="2" t="s">
        <v>8754</v>
      </c>
      <c r="CO4494" s="26" t="s">
        <v>8753</v>
      </c>
      <c r="CP4494" s="17" t="s">
        <v>5</v>
      </c>
      <c r="CQ4494" s="2" t="s">
        <v>6</v>
      </c>
      <c r="CR4494" s="2" t="s">
        <v>8754</v>
      </c>
      <c r="CS4494" s="26" t="s">
        <v>8753</v>
      </c>
      <c r="CT4494" s="17" t="s">
        <v>5</v>
      </c>
      <c r="CU4494" s="2" t="s">
        <v>6</v>
      </c>
      <c r="CV4494" s="2" t="s">
        <v>8754</v>
      </c>
      <c r="CW4494" s="26" t="s">
        <v>8753</v>
      </c>
      <c r="CX4494" s="17" t="s">
        <v>5</v>
      </c>
      <c r="CY4494" s="2" t="s">
        <v>6</v>
      </c>
      <c r="CZ4494" s="2" t="s">
        <v>8754</v>
      </c>
      <c r="DA4494" s="26" t="s">
        <v>8753</v>
      </c>
      <c r="DB4494" s="17" t="s">
        <v>5</v>
      </c>
      <c r="DC4494" s="2" t="s">
        <v>6</v>
      </c>
      <c r="DD4494" s="2" t="s">
        <v>8754</v>
      </c>
      <c r="DE4494" s="26" t="s">
        <v>8753</v>
      </c>
      <c r="DF4494" s="17" t="s">
        <v>5</v>
      </c>
      <c r="DG4494" s="2" t="s">
        <v>6</v>
      </c>
      <c r="DH4494" s="2" t="s">
        <v>8754</v>
      </c>
      <c r="DI4494" s="26" t="s">
        <v>8753</v>
      </c>
      <c r="DJ4494" s="17" t="s">
        <v>5</v>
      </c>
      <c r="DK4494" s="2" t="s">
        <v>6</v>
      </c>
      <c r="DL4494" s="2" t="s">
        <v>8754</v>
      </c>
      <c r="DM4494" s="26" t="s">
        <v>8753</v>
      </c>
      <c r="DN4494" s="17" t="s">
        <v>5</v>
      </c>
      <c r="DO4494" s="2" t="s">
        <v>6</v>
      </c>
      <c r="DP4494" s="2" t="s">
        <v>8754</v>
      </c>
      <c r="DQ4494" s="26" t="s">
        <v>8753</v>
      </c>
      <c r="DR4494" s="17" t="s">
        <v>5</v>
      </c>
      <c r="DS4494" s="2" t="s">
        <v>6</v>
      </c>
      <c r="DT4494" s="2" t="s">
        <v>8754</v>
      </c>
      <c r="DU4494" s="26" t="s">
        <v>8753</v>
      </c>
      <c r="DV4494" s="17" t="s">
        <v>5</v>
      </c>
      <c r="DW4494" s="2" t="s">
        <v>6</v>
      </c>
      <c r="DX4494" s="2" t="s">
        <v>8754</v>
      </c>
      <c r="DY4494" s="26" t="s">
        <v>8753</v>
      </c>
      <c r="DZ4494" s="17" t="s">
        <v>5</v>
      </c>
      <c r="EA4494" s="2" t="s">
        <v>6</v>
      </c>
      <c r="EB4494" s="2" t="s">
        <v>8754</v>
      </c>
      <c r="EC4494" s="26" t="s">
        <v>8753</v>
      </c>
      <c r="ED4494" s="17" t="s">
        <v>5</v>
      </c>
      <c r="EE4494" s="2" t="s">
        <v>6</v>
      </c>
      <c r="EF4494" s="2" t="s">
        <v>8754</v>
      </c>
      <c r="EG4494" s="26" t="s">
        <v>8753</v>
      </c>
      <c r="EH4494" s="17" t="s">
        <v>5</v>
      </c>
      <c r="EI4494" s="2" t="s">
        <v>6</v>
      </c>
      <c r="EJ4494" s="2" t="s">
        <v>8754</v>
      </c>
      <c r="EK4494" s="26" t="s">
        <v>8753</v>
      </c>
      <c r="EL4494" s="17" t="s">
        <v>5</v>
      </c>
      <c r="EM4494" s="2" t="s">
        <v>6</v>
      </c>
      <c r="EN4494" s="2" t="s">
        <v>8754</v>
      </c>
      <c r="EO4494" s="26" t="s">
        <v>8753</v>
      </c>
      <c r="EP4494" s="17" t="s">
        <v>5</v>
      </c>
      <c r="EQ4494" s="2" t="s">
        <v>6</v>
      </c>
      <c r="ER4494" s="2" t="s">
        <v>8754</v>
      </c>
      <c r="ES4494" s="26" t="s">
        <v>8753</v>
      </c>
      <c r="ET4494" s="17" t="s">
        <v>5</v>
      </c>
      <c r="EU4494" s="2" t="s">
        <v>6</v>
      </c>
      <c r="EV4494" s="2" t="s">
        <v>8754</v>
      </c>
      <c r="EW4494" s="26" t="s">
        <v>8753</v>
      </c>
      <c r="EX4494" s="17" t="s">
        <v>5</v>
      </c>
      <c r="EY4494" s="2" t="s">
        <v>6</v>
      </c>
      <c r="EZ4494" s="2" t="s">
        <v>8754</v>
      </c>
      <c r="FA4494" s="26" t="s">
        <v>8753</v>
      </c>
      <c r="FB4494" s="17" t="s">
        <v>5</v>
      </c>
      <c r="FC4494" s="2" t="s">
        <v>6</v>
      </c>
      <c r="FD4494" s="2" t="s">
        <v>8754</v>
      </c>
      <c r="FE4494" s="26" t="s">
        <v>8753</v>
      </c>
      <c r="FF4494" s="17" t="s">
        <v>5</v>
      </c>
      <c r="FG4494" s="2" t="s">
        <v>6</v>
      </c>
      <c r="FH4494" s="2" t="s">
        <v>8754</v>
      </c>
      <c r="FI4494" s="26" t="s">
        <v>8753</v>
      </c>
      <c r="FJ4494" s="17" t="s">
        <v>5</v>
      </c>
      <c r="FK4494" s="2" t="s">
        <v>6</v>
      </c>
      <c r="FL4494" s="2" t="s">
        <v>8754</v>
      </c>
      <c r="FM4494" s="26" t="s">
        <v>8753</v>
      </c>
      <c r="FN4494" s="17" t="s">
        <v>5</v>
      </c>
      <c r="FO4494" s="2" t="s">
        <v>6</v>
      </c>
      <c r="FP4494" s="2" t="s">
        <v>8754</v>
      </c>
      <c r="FQ4494" s="26" t="s">
        <v>8753</v>
      </c>
      <c r="FR4494" s="17" t="s">
        <v>5</v>
      </c>
      <c r="FS4494" s="2" t="s">
        <v>6</v>
      </c>
      <c r="FT4494" s="2" t="s">
        <v>8754</v>
      </c>
      <c r="FU4494" s="26" t="s">
        <v>8753</v>
      </c>
      <c r="FV4494" s="17" t="s">
        <v>5</v>
      </c>
      <c r="FW4494" s="2" t="s">
        <v>6</v>
      </c>
      <c r="FX4494" s="2" t="s">
        <v>8754</v>
      </c>
      <c r="FY4494" s="26" t="s">
        <v>8753</v>
      </c>
      <c r="FZ4494" s="17" t="s">
        <v>5</v>
      </c>
      <c r="GA4494" s="2" t="s">
        <v>6</v>
      </c>
      <c r="GB4494" s="2" t="s">
        <v>8754</v>
      </c>
      <c r="GC4494" s="26" t="s">
        <v>8753</v>
      </c>
      <c r="GD4494" s="17" t="s">
        <v>5</v>
      </c>
      <c r="GE4494" s="2" t="s">
        <v>6</v>
      </c>
      <c r="GF4494" s="2" t="s">
        <v>8754</v>
      </c>
      <c r="GG4494" s="26" t="s">
        <v>8753</v>
      </c>
      <c r="GH4494" s="17" t="s">
        <v>5</v>
      </c>
      <c r="GI4494" s="2" t="s">
        <v>6</v>
      </c>
      <c r="GJ4494" s="2" t="s">
        <v>8754</v>
      </c>
      <c r="GK4494" s="26" t="s">
        <v>8753</v>
      </c>
      <c r="GL4494" s="17" t="s">
        <v>5</v>
      </c>
      <c r="GM4494" s="2" t="s">
        <v>6</v>
      </c>
      <c r="GN4494" s="2" t="s">
        <v>8754</v>
      </c>
      <c r="GO4494" s="26" t="s">
        <v>8753</v>
      </c>
      <c r="GP4494" s="17" t="s">
        <v>5</v>
      </c>
      <c r="GQ4494" s="2" t="s">
        <v>6</v>
      </c>
      <c r="GR4494" s="2" t="s">
        <v>8754</v>
      </c>
      <c r="GS4494" s="26" t="s">
        <v>8753</v>
      </c>
      <c r="GT4494" s="17" t="s">
        <v>5</v>
      </c>
      <c r="GU4494" s="2" t="s">
        <v>6</v>
      </c>
      <c r="GV4494" s="2" t="s">
        <v>8754</v>
      </c>
      <c r="GW4494" s="26" t="s">
        <v>8753</v>
      </c>
      <c r="GX4494" s="17" t="s">
        <v>5</v>
      </c>
      <c r="GY4494" s="2" t="s">
        <v>6</v>
      </c>
      <c r="GZ4494" s="2" t="s">
        <v>8754</v>
      </c>
      <c r="HA4494" s="26" t="s">
        <v>8753</v>
      </c>
      <c r="HB4494" s="17" t="s">
        <v>5</v>
      </c>
      <c r="HC4494" s="2" t="s">
        <v>6</v>
      </c>
      <c r="HD4494" s="2" t="s">
        <v>8754</v>
      </c>
      <c r="HE4494" s="26" t="s">
        <v>8753</v>
      </c>
      <c r="HF4494" s="17" t="s">
        <v>5</v>
      </c>
      <c r="HG4494" s="2" t="s">
        <v>6</v>
      </c>
      <c r="HH4494" s="2" t="s">
        <v>8754</v>
      </c>
      <c r="HI4494" s="26" t="s">
        <v>8753</v>
      </c>
      <c r="HJ4494" s="17" t="s">
        <v>5</v>
      </c>
      <c r="HK4494" s="2" t="s">
        <v>6</v>
      </c>
      <c r="HL4494" s="2" t="s">
        <v>8754</v>
      </c>
      <c r="HM4494" s="26" t="s">
        <v>8753</v>
      </c>
      <c r="HN4494" s="17" t="s">
        <v>5</v>
      </c>
      <c r="HO4494" s="2" t="s">
        <v>6</v>
      </c>
      <c r="HP4494" s="2" t="s">
        <v>8754</v>
      </c>
      <c r="HQ4494" s="26" t="s">
        <v>8753</v>
      </c>
      <c r="HR4494" s="17" t="s">
        <v>5</v>
      </c>
      <c r="HS4494" s="2" t="s">
        <v>6</v>
      </c>
      <c r="HT4494" s="2" t="s">
        <v>8754</v>
      </c>
      <c r="HU4494" s="26" t="s">
        <v>8753</v>
      </c>
      <c r="HV4494" s="17" t="s">
        <v>5</v>
      </c>
      <c r="HW4494" s="2" t="s">
        <v>6</v>
      </c>
      <c r="HX4494" s="2" t="s">
        <v>8754</v>
      </c>
      <c r="HY4494" s="26" t="s">
        <v>8753</v>
      </c>
      <c r="HZ4494" s="17" t="s">
        <v>5</v>
      </c>
      <c r="IA4494" s="2" t="s">
        <v>6</v>
      </c>
      <c r="IB4494" s="2" t="s">
        <v>8754</v>
      </c>
      <c r="IC4494" s="26" t="s">
        <v>8753</v>
      </c>
      <c r="ID4494" s="17" t="s">
        <v>5</v>
      </c>
      <c r="IE4494" s="2" t="s">
        <v>6</v>
      </c>
      <c r="IF4494" s="2" t="s">
        <v>8754</v>
      </c>
      <c r="IG4494" s="26" t="s">
        <v>8753</v>
      </c>
      <c r="IH4494" s="17" t="s">
        <v>5</v>
      </c>
      <c r="II4494" s="2" t="s">
        <v>6</v>
      </c>
      <c r="IJ4494" s="2" t="s">
        <v>8754</v>
      </c>
      <c r="IK4494" s="26" t="s">
        <v>8753</v>
      </c>
      <c r="IL4494" s="17" t="s">
        <v>5</v>
      </c>
      <c r="IM4494" s="2" t="s">
        <v>6</v>
      </c>
      <c r="IN4494" s="2" t="s">
        <v>8754</v>
      </c>
      <c r="IO4494" s="26" t="s">
        <v>8753</v>
      </c>
      <c r="IP4494" s="17" t="s">
        <v>5</v>
      </c>
      <c r="IQ4494" s="2" t="s">
        <v>6</v>
      </c>
      <c r="IR4494" s="2" t="s">
        <v>8754</v>
      </c>
      <c r="IS4494" s="26" t="s">
        <v>8753</v>
      </c>
      <c r="IT4494" s="17" t="s">
        <v>5</v>
      </c>
      <c r="IU4494" s="2" t="s">
        <v>6</v>
      </c>
      <c r="IV4494" s="2" t="s">
        <v>8754</v>
      </c>
    </row>
    <row r="4495" customFormat="false" ht="12.75" hidden="false" customHeight="true" outlineLevel="0" collapsed="false">
      <c r="A4495" s="25" t="s">
        <v>8755</v>
      </c>
      <c r="B4495" s="17" t="s">
        <v>5</v>
      </c>
      <c r="C4495" s="2" t="s">
        <v>6</v>
      </c>
      <c r="D4495" s="2" t="s">
        <v>7</v>
      </c>
      <c r="E4495" s="26" t="s">
        <v>8755</v>
      </c>
      <c r="F4495" s="17" t="s">
        <v>5</v>
      </c>
      <c r="G4495" s="2" t="s">
        <v>6</v>
      </c>
      <c r="H4495" s="2" t="s">
        <v>8756</v>
      </c>
      <c r="I4495" s="26" t="s">
        <v>8755</v>
      </c>
      <c r="J4495" s="17" t="s">
        <v>5</v>
      </c>
      <c r="K4495" s="2" t="s">
        <v>6</v>
      </c>
      <c r="L4495" s="2" t="s">
        <v>8756</v>
      </c>
      <c r="M4495" s="26" t="s">
        <v>8755</v>
      </c>
      <c r="N4495" s="17" t="s">
        <v>5</v>
      </c>
      <c r="O4495" s="2" t="s">
        <v>6</v>
      </c>
      <c r="P4495" s="2" t="s">
        <v>8756</v>
      </c>
      <c r="Q4495" s="26" t="s">
        <v>8755</v>
      </c>
      <c r="R4495" s="17" t="s">
        <v>5</v>
      </c>
      <c r="S4495" s="2" t="s">
        <v>6</v>
      </c>
      <c r="T4495" s="2" t="s">
        <v>8756</v>
      </c>
      <c r="U4495" s="26" t="s">
        <v>8755</v>
      </c>
      <c r="V4495" s="17" t="s">
        <v>5</v>
      </c>
      <c r="W4495" s="2" t="s">
        <v>6</v>
      </c>
      <c r="X4495" s="2" t="s">
        <v>8756</v>
      </c>
      <c r="Y4495" s="26" t="s">
        <v>8755</v>
      </c>
      <c r="Z4495" s="17" t="s">
        <v>5</v>
      </c>
      <c r="AA4495" s="2" t="s">
        <v>6</v>
      </c>
      <c r="AB4495" s="2" t="s">
        <v>8756</v>
      </c>
      <c r="AC4495" s="26" t="s">
        <v>8755</v>
      </c>
      <c r="AD4495" s="17" t="s">
        <v>5</v>
      </c>
      <c r="AE4495" s="2" t="s">
        <v>6</v>
      </c>
      <c r="AF4495" s="2" t="s">
        <v>8756</v>
      </c>
      <c r="AG4495" s="26" t="s">
        <v>8755</v>
      </c>
      <c r="AH4495" s="17" t="s">
        <v>5</v>
      </c>
      <c r="AI4495" s="2" t="s">
        <v>6</v>
      </c>
      <c r="AJ4495" s="2" t="s">
        <v>8756</v>
      </c>
      <c r="AK4495" s="26" t="s">
        <v>8755</v>
      </c>
      <c r="AL4495" s="17" t="s">
        <v>5</v>
      </c>
      <c r="AM4495" s="2" t="s">
        <v>6</v>
      </c>
      <c r="AN4495" s="2" t="s">
        <v>8756</v>
      </c>
      <c r="AO4495" s="26" t="s">
        <v>8755</v>
      </c>
      <c r="AP4495" s="17" t="s">
        <v>5</v>
      </c>
      <c r="AQ4495" s="2" t="s">
        <v>6</v>
      </c>
      <c r="AR4495" s="2" t="s">
        <v>8756</v>
      </c>
      <c r="AS4495" s="26" t="s">
        <v>8755</v>
      </c>
      <c r="AT4495" s="17" t="s">
        <v>5</v>
      </c>
      <c r="AU4495" s="2" t="s">
        <v>6</v>
      </c>
      <c r="AV4495" s="2" t="s">
        <v>8756</v>
      </c>
      <c r="AW4495" s="26" t="s">
        <v>8755</v>
      </c>
      <c r="AX4495" s="17" t="s">
        <v>5</v>
      </c>
      <c r="AY4495" s="2" t="s">
        <v>6</v>
      </c>
      <c r="AZ4495" s="2" t="s">
        <v>8756</v>
      </c>
      <c r="BA4495" s="26" t="s">
        <v>8755</v>
      </c>
      <c r="BB4495" s="17" t="s">
        <v>5</v>
      </c>
      <c r="BC4495" s="2" t="s">
        <v>6</v>
      </c>
      <c r="BD4495" s="2" t="s">
        <v>8756</v>
      </c>
      <c r="BE4495" s="26" t="s">
        <v>8755</v>
      </c>
      <c r="BF4495" s="17" t="s">
        <v>5</v>
      </c>
      <c r="BG4495" s="2" t="s">
        <v>6</v>
      </c>
      <c r="BH4495" s="2" t="s">
        <v>8756</v>
      </c>
      <c r="BI4495" s="26" t="s">
        <v>8755</v>
      </c>
      <c r="BJ4495" s="17" t="s">
        <v>5</v>
      </c>
      <c r="BK4495" s="2" t="s">
        <v>6</v>
      </c>
      <c r="BL4495" s="2" t="s">
        <v>8756</v>
      </c>
      <c r="BM4495" s="26" t="s">
        <v>8755</v>
      </c>
      <c r="BN4495" s="17" t="s">
        <v>5</v>
      </c>
      <c r="BO4495" s="2" t="s">
        <v>6</v>
      </c>
      <c r="BP4495" s="2" t="s">
        <v>8756</v>
      </c>
      <c r="BQ4495" s="26" t="s">
        <v>8755</v>
      </c>
      <c r="BR4495" s="17" t="s">
        <v>5</v>
      </c>
      <c r="BS4495" s="2" t="s">
        <v>6</v>
      </c>
      <c r="BT4495" s="2" t="s">
        <v>8756</v>
      </c>
      <c r="BU4495" s="26" t="s">
        <v>8755</v>
      </c>
      <c r="BV4495" s="17" t="s">
        <v>5</v>
      </c>
      <c r="BW4495" s="2" t="s">
        <v>6</v>
      </c>
      <c r="BX4495" s="2" t="s">
        <v>8756</v>
      </c>
      <c r="BY4495" s="26" t="s">
        <v>8755</v>
      </c>
      <c r="BZ4495" s="17" t="s">
        <v>5</v>
      </c>
      <c r="CA4495" s="2" t="s">
        <v>6</v>
      </c>
      <c r="CB4495" s="2" t="s">
        <v>8756</v>
      </c>
      <c r="CC4495" s="26" t="s">
        <v>8755</v>
      </c>
      <c r="CD4495" s="17" t="s">
        <v>5</v>
      </c>
      <c r="CE4495" s="2" t="s">
        <v>6</v>
      </c>
      <c r="CF4495" s="2" t="s">
        <v>8756</v>
      </c>
      <c r="CG4495" s="26" t="s">
        <v>8755</v>
      </c>
      <c r="CH4495" s="17" t="s">
        <v>5</v>
      </c>
      <c r="CI4495" s="2" t="s">
        <v>6</v>
      </c>
      <c r="CJ4495" s="2" t="s">
        <v>8756</v>
      </c>
      <c r="CK4495" s="26" t="s">
        <v>8755</v>
      </c>
      <c r="CL4495" s="17" t="s">
        <v>5</v>
      </c>
      <c r="CM4495" s="2" t="s">
        <v>6</v>
      </c>
      <c r="CN4495" s="2" t="s">
        <v>8756</v>
      </c>
      <c r="CO4495" s="26" t="s">
        <v>8755</v>
      </c>
      <c r="CP4495" s="17" t="s">
        <v>5</v>
      </c>
      <c r="CQ4495" s="2" t="s">
        <v>6</v>
      </c>
      <c r="CR4495" s="2" t="s">
        <v>8756</v>
      </c>
      <c r="CS4495" s="26" t="s">
        <v>8755</v>
      </c>
      <c r="CT4495" s="17" t="s">
        <v>5</v>
      </c>
      <c r="CU4495" s="2" t="s">
        <v>6</v>
      </c>
      <c r="CV4495" s="2" t="s">
        <v>8756</v>
      </c>
      <c r="CW4495" s="26" t="s">
        <v>8755</v>
      </c>
      <c r="CX4495" s="17" t="s">
        <v>5</v>
      </c>
      <c r="CY4495" s="2" t="s">
        <v>6</v>
      </c>
      <c r="CZ4495" s="2" t="s">
        <v>8756</v>
      </c>
      <c r="DA4495" s="26" t="s">
        <v>8755</v>
      </c>
      <c r="DB4495" s="17" t="s">
        <v>5</v>
      </c>
      <c r="DC4495" s="2" t="s">
        <v>6</v>
      </c>
      <c r="DD4495" s="2" t="s">
        <v>8756</v>
      </c>
      <c r="DE4495" s="26" t="s">
        <v>8755</v>
      </c>
      <c r="DF4495" s="17" t="s">
        <v>5</v>
      </c>
      <c r="DG4495" s="2" t="s">
        <v>6</v>
      </c>
      <c r="DH4495" s="2" t="s">
        <v>8756</v>
      </c>
      <c r="DI4495" s="26" t="s">
        <v>8755</v>
      </c>
      <c r="DJ4495" s="17" t="s">
        <v>5</v>
      </c>
      <c r="DK4495" s="2" t="s">
        <v>6</v>
      </c>
      <c r="DL4495" s="2" t="s">
        <v>8756</v>
      </c>
      <c r="DM4495" s="26" t="s">
        <v>8755</v>
      </c>
      <c r="DN4495" s="17" t="s">
        <v>5</v>
      </c>
      <c r="DO4495" s="2" t="s">
        <v>6</v>
      </c>
      <c r="DP4495" s="2" t="s">
        <v>8756</v>
      </c>
      <c r="DQ4495" s="26" t="s">
        <v>8755</v>
      </c>
      <c r="DR4495" s="17" t="s">
        <v>5</v>
      </c>
      <c r="DS4495" s="2" t="s">
        <v>6</v>
      </c>
      <c r="DT4495" s="2" t="s">
        <v>8756</v>
      </c>
      <c r="DU4495" s="26" t="s">
        <v>8755</v>
      </c>
      <c r="DV4495" s="17" t="s">
        <v>5</v>
      </c>
      <c r="DW4495" s="2" t="s">
        <v>6</v>
      </c>
      <c r="DX4495" s="2" t="s">
        <v>8756</v>
      </c>
      <c r="DY4495" s="26" t="s">
        <v>8755</v>
      </c>
      <c r="DZ4495" s="17" t="s">
        <v>5</v>
      </c>
      <c r="EA4495" s="2" t="s">
        <v>6</v>
      </c>
      <c r="EB4495" s="2" t="s">
        <v>8756</v>
      </c>
      <c r="EC4495" s="26" t="s">
        <v>8755</v>
      </c>
      <c r="ED4495" s="17" t="s">
        <v>5</v>
      </c>
      <c r="EE4495" s="2" t="s">
        <v>6</v>
      </c>
      <c r="EF4495" s="2" t="s">
        <v>8756</v>
      </c>
      <c r="EG4495" s="26" t="s">
        <v>8755</v>
      </c>
      <c r="EH4495" s="17" t="s">
        <v>5</v>
      </c>
      <c r="EI4495" s="2" t="s">
        <v>6</v>
      </c>
      <c r="EJ4495" s="2" t="s">
        <v>8756</v>
      </c>
      <c r="EK4495" s="26" t="s">
        <v>8755</v>
      </c>
      <c r="EL4495" s="17" t="s">
        <v>5</v>
      </c>
      <c r="EM4495" s="2" t="s">
        <v>6</v>
      </c>
      <c r="EN4495" s="2" t="s">
        <v>8756</v>
      </c>
      <c r="EO4495" s="26" t="s">
        <v>8755</v>
      </c>
      <c r="EP4495" s="17" t="s">
        <v>5</v>
      </c>
      <c r="EQ4495" s="2" t="s">
        <v>6</v>
      </c>
      <c r="ER4495" s="2" t="s">
        <v>8756</v>
      </c>
      <c r="ES4495" s="26" t="s">
        <v>8755</v>
      </c>
      <c r="ET4495" s="17" t="s">
        <v>5</v>
      </c>
      <c r="EU4495" s="2" t="s">
        <v>6</v>
      </c>
      <c r="EV4495" s="2" t="s">
        <v>8756</v>
      </c>
      <c r="EW4495" s="26" t="s">
        <v>8755</v>
      </c>
      <c r="EX4495" s="17" t="s">
        <v>5</v>
      </c>
      <c r="EY4495" s="2" t="s">
        <v>6</v>
      </c>
      <c r="EZ4495" s="2" t="s">
        <v>8756</v>
      </c>
      <c r="FA4495" s="26" t="s">
        <v>8755</v>
      </c>
      <c r="FB4495" s="17" t="s">
        <v>5</v>
      </c>
      <c r="FC4495" s="2" t="s">
        <v>6</v>
      </c>
      <c r="FD4495" s="2" t="s">
        <v>8756</v>
      </c>
      <c r="FE4495" s="26" t="s">
        <v>8755</v>
      </c>
      <c r="FF4495" s="17" t="s">
        <v>5</v>
      </c>
      <c r="FG4495" s="2" t="s">
        <v>6</v>
      </c>
      <c r="FH4495" s="2" t="s">
        <v>8756</v>
      </c>
      <c r="FI4495" s="26" t="s">
        <v>8755</v>
      </c>
      <c r="FJ4495" s="17" t="s">
        <v>5</v>
      </c>
      <c r="FK4495" s="2" t="s">
        <v>6</v>
      </c>
      <c r="FL4495" s="2" t="s">
        <v>8756</v>
      </c>
      <c r="FM4495" s="26" t="s">
        <v>8755</v>
      </c>
      <c r="FN4495" s="17" t="s">
        <v>5</v>
      </c>
      <c r="FO4495" s="2" t="s">
        <v>6</v>
      </c>
      <c r="FP4495" s="2" t="s">
        <v>8756</v>
      </c>
      <c r="FQ4495" s="26" t="s">
        <v>8755</v>
      </c>
      <c r="FR4495" s="17" t="s">
        <v>5</v>
      </c>
      <c r="FS4495" s="2" t="s">
        <v>6</v>
      </c>
      <c r="FT4495" s="2" t="s">
        <v>8756</v>
      </c>
      <c r="FU4495" s="26" t="s">
        <v>8755</v>
      </c>
      <c r="FV4495" s="17" t="s">
        <v>5</v>
      </c>
      <c r="FW4495" s="2" t="s">
        <v>6</v>
      </c>
      <c r="FX4495" s="2" t="s">
        <v>8756</v>
      </c>
      <c r="FY4495" s="26" t="s">
        <v>8755</v>
      </c>
      <c r="FZ4495" s="17" t="s">
        <v>5</v>
      </c>
      <c r="GA4495" s="2" t="s">
        <v>6</v>
      </c>
      <c r="GB4495" s="2" t="s">
        <v>8756</v>
      </c>
      <c r="GC4495" s="26" t="s">
        <v>8755</v>
      </c>
      <c r="GD4495" s="17" t="s">
        <v>5</v>
      </c>
      <c r="GE4495" s="2" t="s">
        <v>6</v>
      </c>
      <c r="GF4495" s="2" t="s">
        <v>8756</v>
      </c>
      <c r="GG4495" s="26" t="s">
        <v>8755</v>
      </c>
      <c r="GH4495" s="17" t="s">
        <v>5</v>
      </c>
      <c r="GI4495" s="2" t="s">
        <v>6</v>
      </c>
      <c r="GJ4495" s="2" t="s">
        <v>8756</v>
      </c>
      <c r="GK4495" s="26" t="s">
        <v>8755</v>
      </c>
      <c r="GL4495" s="17" t="s">
        <v>5</v>
      </c>
      <c r="GM4495" s="2" t="s">
        <v>6</v>
      </c>
      <c r="GN4495" s="2" t="s">
        <v>8756</v>
      </c>
      <c r="GO4495" s="26" t="s">
        <v>8755</v>
      </c>
      <c r="GP4495" s="17" t="s">
        <v>5</v>
      </c>
      <c r="GQ4495" s="2" t="s">
        <v>6</v>
      </c>
      <c r="GR4495" s="2" t="s">
        <v>8756</v>
      </c>
      <c r="GS4495" s="26" t="s">
        <v>8755</v>
      </c>
      <c r="GT4495" s="17" t="s">
        <v>5</v>
      </c>
      <c r="GU4495" s="2" t="s">
        <v>6</v>
      </c>
      <c r="GV4495" s="2" t="s">
        <v>8756</v>
      </c>
      <c r="GW4495" s="26" t="s">
        <v>8755</v>
      </c>
      <c r="GX4495" s="17" t="s">
        <v>5</v>
      </c>
      <c r="GY4495" s="2" t="s">
        <v>6</v>
      </c>
      <c r="GZ4495" s="2" t="s">
        <v>8756</v>
      </c>
      <c r="HA4495" s="26" t="s">
        <v>8755</v>
      </c>
      <c r="HB4495" s="17" t="s">
        <v>5</v>
      </c>
      <c r="HC4495" s="2" t="s">
        <v>6</v>
      </c>
      <c r="HD4495" s="2" t="s">
        <v>8756</v>
      </c>
      <c r="HE4495" s="26" t="s">
        <v>8755</v>
      </c>
      <c r="HF4495" s="17" t="s">
        <v>5</v>
      </c>
      <c r="HG4495" s="2" t="s">
        <v>6</v>
      </c>
      <c r="HH4495" s="2" t="s">
        <v>8756</v>
      </c>
      <c r="HI4495" s="26" t="s">
        <v>8755</v>
      </c>
      <c r="HJ4495" s="17" t="s">
        <v>5</v>
      </c>
      <c r="HK4495" s="2" t="s">
        <v>6</v>
      </c>
      <c r="HL4495" s="2" t="s">
        <v>8756</v>
      </c>
      <c r="HM4495" s="26" t="s">
        <v>8755</v>
      </c>
      <c r="HN4495" s="17" t="s">
        <v>5</v>
      </c>
      <c r="HO4495" s="2" t="s">
        <v>6</v>
      </c>
      <c r="HP4495" s="2" t="s">
        <v>8756</v>
      </c>
      <c r="HQ4495" s="26" t="s">
        <v>8755</v>
      </c>
      <c r="HR4495" s="17" t="s">
        <v>5</v>
      </c>
      <c r="HS4495" s="2" t="s">
        <v>6</v>
      </c>
      <c r="HT4495" s="2" t="s">
        <v>8756</v>
      </c>
      <c r="HU4495" s="26" t="s">
        <v>8755</v>
      </c>
      <c r="HV4495" s="17" t="s">
        <v>5</v>
      </c>
      <c r="HW4495" s="2" t="s">
        <v>6</v>
      </c>
      <c r="HX4495" s="2" t="s">
        <v>8756</v>
      </c>
      <c r="HY4495" s="26" t="s">
        <v>8755</v>
      </c>
      <c r="HZ4495" s="17" t="s">
        <v>5</v>
      </c>
      <c r="IA4495" s="2" t="s">
        <v>6</v>
      </c>
      <c r="IB4495" s="2" t="s">
        <v>8756</v>
      </c>
      <c r="IC4495" s="26" t="s">
        <v>8755</v>
      </c>
      <c r="ID4495" s="17" t="s">
        <v>5</v>
      </c>
      <c r="IE4495" s="2" t="s">
        <v>6</v>
      </c>
      <c r="IF4495" s="2" t="s">
        <v>8756</v>
      </c>
      <c r="IG4495" s="26" t="s">
        <v>8755</v>
      </c>
      <c r="IH4495" s="17" t="s">
        <v>5</v>
      </c>
      <c r="II4495" s="2" t="s">
        <v>6</v>
      </c>
      <c r="IJ4495" s="2" t="s">
        <v>8756</v>
      </c>
      <c r="IK4495" s="26" t="s">
        <v>8755</v>
      </c>
      <c r="IL4495" s="17" t="s">
        <v>5</v>
      </c>
      <c r="IM4495" s="2" t="s">
        <v>6</v>
      </c>
      <c r="IN4495" s="2" t="s">
        <v>8756</v>
      </c>
      <c r="IO4495" s="26" t="s">
        <v>8755</v>
      </c>
      <c r="IP4495" s="17" t="s">
        <v>5</v>
      </c>
      <c r="IQ4495" s="2" t="s">
        <v>6</v>
      </c>
      <c r="IR4495" s="2" t="s">
        <v>8756</v>
      </c>
      <c r="IS4495" s="26" t="s">
        <v>8755</v>
      </c>
      <c r="IT4495" s="17" t="s">
        <v>5</v>
      </c>
      <c r="IU4495" s="2" t="s">
        <v>6</v>
      </c>
      <c r="IV4495" s="2" t="s">
        <v>8756</v>
      </c>
    </row>
    <row r="4496" customFormat="false" ht="12.75" hidden="false" customHeight="true" outlineLevel="0" collapsed="false">
      <c r="A4496" s="25" t="s">
        <v>8757</v>
      </c>
      <c r="B4496" s="17" t="s">
        <v>5</v>
      </c>
      <c r="C4496" s="2" t="s">
        <v>6</v>
      </c>
      <c r="D4496" s="16" t="s">
        <v>7</v>
      </c>
      <c r="E4496" s="26" t="s">
        <v>8757</v>
      </c>
      <c r="F4496" s="17" t="s">
        <v>5</v>
      </c>
      <c r="G4496" s="2" t="s">
        <v>6</v>
      </c>
      <c r="H4496" s="2" t="s">
        <v>8758</v>
      </c>
      <c r="I4496" s="26" t="s">
        <v>8757</v>
      </c>
      <c r="J4496" s="17" t="s">
        <v>5</v>
      </c>
      <c r="K4496" s="2" t="s">
        <v>6</v>
      </c>
      <c r="L4496" s="2" t="s">
        <v>8758</v>
      </c>
      <c r="M4496" s="26" t="s">
        <v>8757</v>
      </c>
      <c r="N4496" s="17" t="s">
        <v>5</v>
      </c>
      <c r="O4496" s="2" t="s">
        <v>6</v>
      </c>
      <c r="P4496" s="2" t="s">
        <v>8758</v>
      </c>
      <c r="Q4496" s="26" t="s">
        <v>8757</v>
      </c>
      <c r="R4496" s="17" t="s">
        <v>5</v>
      </c>
      <c r="S4496" s="2" t="s">
        <v>6</v>
      </c>
      <c r="T4496" s="2" t="s">
        <v>8758</v>
      </c>
      <c r="U4496" s="26" t="s">
        <v>8757</v>
      </c>
      <c r="V4496" s="17" t="s">
        <v>5</v>
      </c>
      <c r="W4496" s="2" t="s">
        <v>6</v>
      </c>
      <c r="X4496" s="2" t="s">
        <v>8758</v>
      </c>
      <c r="Y4496" s="26" t="s">
        <v>8757</v>
      </c>
      <c r="Z4496" s="17" t="s">
        <v>5</v>
      </c>
      <c r="AA4496" s="2" t="s">
        <v>6</v>
      </c>
      <c r="AB4496" s="2" t="s">
        <v>8758</v>
      </c>
      <c r="AC4496" s="26" t="s">
        <v>8757</v>
      </c>
      <c r="AD4496" s="17" t="s">
        <v>5</v>
      </c>
      <c r="AE4496" s="2" t="s">
        <v>6</v>
      </c>
      <c r="AF4496" s="2" t="s">
        <v>8758</v>
      </c>
      <c r="AG4496" s="26" t="s">
        <v>8757</v>
      </c>
      <c r="AH4496" s="17" t="s">
        <v>5</v>
      </c>
      <c r="AI4496" s="2" t="s">
        <v>6</v>
      </c>
      <c r="AJ4496" s="2" t="s">
        <v>8758</v>
      </c>
      <c r="AK4496" s="26" t="s">
        <v>8757</v>
      </c>
      <c r="AL4496" s="17" t="s">
        <v>5</v>
      </c>
      <c r="AM4496" s="2" t="s">
        <v>6</v>
      </c>
      <c r="AN4496" s="2" t="s">
        <v>8758</v>
      </c>
      <c r="AO4496" s="26" t="s">
        <v>8757</v>
      </c>
      <c r="AP4496" s="17" t="s">
        <v>5</v>
      </c>
      <c r="AQ4496" s="2" t="s">
        <v>6</v>
      </c>
      <c r="AR4496" s="2" t="s">
        <v>8758</v>
      </c>
      <c r="AS4496" s="26" t="s">
        <v>8757</v>
      </c>
      <c r="AT4496" s="17" t="s">
        <v>5</v>
      </c>
      <c r="AU4496" s="2" t="s">
        <v>6</v>
      </c>
      <c r="AV4496" s="2" t="s">
        <v>8758</v>
      </c>
      <c r="AW4496" s="26" t="s">
        <v>8757</v>
      </c>
      <c r="AX4496" s="17" t="s">
        <v>5</v>
      </c>
      <c r="AY4496" s="2" t="s">
        <v>6</v>
      </c>
      <c r="AZ4496" s="2" t="s">
        <v>8758</v>
      </c>
      <c r="BA4496" s="26" t="s">
        <v>8757</v>
      </c>
      <c r="BB4496" s="17" t="s">
        <v>5</v>
      </c>
      <c r="BC4496" s="2" t="s">
        <v>6</v>
      </c>
      <c r="BD4496" s="2" t="s">
        <v>8758</v>
      </c>
      <c r="BE4496" s="26" t="s">
        <v>8757</v>
      </c>
      <c r="BF4496" s="17" t="s">
        <v>5</v>
      </c>
      <c r="BG4496" s="2" t="s">
        <v>6</v>
      </c>
      <c r="BH4496" s="2" t="s">
        <v>8758</v>
      </c>
      <c r="BI4496" s="26" t="s">
        <v>8757</v>
      </c>
      <c r="BJ4496" s="17" t="s">
        <v>5</v>
      </c>
      <c r="BK4496" s="2" t="s">
        <v>6</v>
      </c>
      <c r="BL4496" s="2" t="s">
        <v>8758</v>
      </c>
      <c r="BM4496" s="26" t="s">
        <v>8757</v>
      </c>
      <c r="BN4496" s="17" t="s">
        <v>5</v>
      </c>
      <c r="BO4496" s="2" t="s">
        <v>6</v>
      </c>
      <c r="BP4496" s="2" t="s">
        <v>8758</v>
      </c>
      <c r="BQ4496" s="26" t="s">
        <v>8757</v>
      </c>
      <c r="BR4496" s="17" t="s">
        <v>5</v>
      </c>
      <c r="BS4496" s="2" t="s">
        <v>6</v>
      </c>
      <c r="BT4496" s="2" t="s">
        <v>8758</v>
      </c>
      <c r="BU4496" s="26" t="s">
        <v>8757</v>
      </c>
      <c r="BV4496" s="17" t="s">
        <v>5</v>
      </c>
      <c r="BW4496" s="2" t="s">
        <v>6</v>
      </c>
      <c r="BX4496" s="2" t="s">
        <v>8758</v>
      </c>
      <c r="BY4496" s="26" t="s">
        <v>8757</v>
      </c>
      <c r="BZ4496" s="17" t="s">
        <v>5</v>
      </c>
      <c r="CA4496" s="2" t="s">
        <v>6</v>
      </c>
      <c r="CB4496" s="2" t="s">
        <v>8758</v>
      </c>
      <c r="CC4496" s="26" t="s">
        <v>8757</v>
      </c>
      <c r="CD4496" s="17" t="s">
        <v>5</v>
      </c>
      <c r="CE4496" s="2" t="s">
        <v>6</v>
      </c>
      <c r="CF4496" s="2" t="s">
        <v>8758</v>
      </c>
      <c r="CG4496" s="26" t="s">
        <v>8757</v>
      </c>
      <c r="CH4496" s="17" t="s">
        <v>5</v>
      </c>
      <c r="CI4496" s="2" t="s">
        <v>6</v>
      </c>
      <c r="CJ4496" s="2" t="s">
        <v>8758</v>
      </c>
      <c r="CK4496" s="26" t="s">
        <v>8757</v>
      </c>
      <c r="CL4496" s="17" t="s">
        <v>5</v>
      </c>
      <c r="CM4496" s="2" t="s">
        <v>6</v>
      </c>
      <c r="CN4496" s="2" t="s">
        <v>8758</v>
      </c>
      <c r="CO4496" s="26" t="s">
        <v>8757</v>
      </c>
      <c r="CP4496" s="17" t="s">
        <v>5</v>
      </c>
      <c r="CQ4496" s="2" t="s">
        <v>6</v>
      </c>
      <c r="CR4496" s="2" t="s">
        <v>8758</v>
      </c>
      <c r="CS4496" s="26" t="s">
        <v>8757</v>
      </c>
      <c r="CT4496" s="17" t="s">
        <v>5</v>
      </c>
      <c r="CU4496" s="2" t="s">
        <v>6</v>
      </c>
      <c r="CV4496" s="2" t="s">
        <v>8758</v>
      </c>
      <c r="CW4496" s="26" t="s">
        <v>8757</v>
      </c>
      <c r="CX4496" s="17" t="s">
        <v>5</v>
      </c>
      <c r="CY4496" s="2" t="s">
        <v>6</v>
      </c>
      <c r="CZ4496" s="2" t="s">
        <v>8758</v>
      </c>
      <c r="DA4496" s="26" t="s">
        <v>8757</v>
      </c>
      <c r="DB4496" s="17" t="s">
        <v>5</v>
      </c>
      <c r="DC4496" s="2" t="s">
        <v>6</v>
      </c>
      <c r="DD4496" s="2" t="s">
        <v>8758</v>
      </c>
      <c r="DE4496" s="26" t="s">
        <v>8757</v>
      </c>
      <c r="DF4496" s="17" t="s">
        <v>5</v>
      </c>
      <c r="DG4496" s="2" t="s">
        <v>6</v>
      </c>
      <c r="DH4496" s="2" t="s">
        <v>8758</v>
      </c>
      <c r="DI4496" s="26" t="s">
        <v>8757</v>
      </c>
      <c r="DJ4496" s="17" t="s">
        <v>5</v>
      </c>
      <c r="DK4496" s="2" t="s">
        <v>6</v>
      </c>
      <c r="DL4496" s="2" t="s">
        <v>8758</v>
      </c>
      <c r="DM4496" s="26" t="s">
        <v>8757</v>
      </c>
      <c r="DN4496" s="17" t="s">
        <v>5</v>
      </c>
      <c r="DO4496" s="2" t="s">
        <v>6</v>
      </c>
      <c r="DP4496" s="2" t="s">
        <v>8758</v>
      </c>
      <c r="DQ4496" s="26" t="s">
        <v>8757</v>
      </c>
      <c r="DR4496" s="17" t="s">
        <v>5</v>
      </c>
      <c r="DS4496" s="2" t="s">
        <v>6</v>
      </c>
      <c r="DT4496" s="2" t="s">
        <v>8758</v>
      </c>
      <c r="DU4496" s="26" t="s">
        <v>8757</v>
      </c>
      <c r="DV4496" s="17" t="s">
        <v>5</v>
      </c>
      <c r="DW4496" s="2" t="s">
        <v>6</v>
      </c>
      <c r="DX4496" s="2" t="s">
        <v>8758</v>
      </c>
      <c r="DY4496" s="26" t="s">
        <v>8757</v>
      </c>
      <c r="DZ4496" s="17" t="s">
        <v>5</v>
      </c>
      <c r="EA4496" s="2" t="s">
        <v>6</v>
      </c>
      <c r="EB4496" s="2" t="s">
        <v>8758</v>
      </c>
      <c r="EC4496" s="26" t="s">
        <v>8757</v>
      </c>
      <c r="ED4496" s="17" t="s">
        <v>5</v>
      </c>
      <c r="EE4496" s="2" t="s">
        <v>6</v>
      </c>
      <c r="EF4496" s="2" t="s">
        <v>8758</v>
      </c>
      <c r="EG4496" s="26" t="s">
        <v>8757</v>
      </c>
      <c r="EH4496" s="17" t="s">
        <v>5</v>
      </c>
      <c r="EI4496" s="2" t="s">
        <v>6</v>
      </c>
      <c r="EJ4496" s="2" t="s">
        <v>8758</v>
      </c>
      <c r="EK4496" s="26" t="s">
        <v>8757</v>
      </c>
      <c r="EL4496" s="17" t="s">
        <v>5</v>
      </c>
      <c r="EM4496" s="2" t="s">
        <v>6</v>
      </c>
      <c r="EN4496" s="2" t="s">
        <v>8758</v>
      </c>
      <c r="EO4496" s="26" t="s">
        <v>8757</v>
      </c>
      <c r="EP4496" s="17" t="s">
        <v>5</v>
      </c>
      <c r="EQ4496" s="2" t="s">
        <v>6</v>
      </c>
      <c r="ER4496" s="2" t="s">
        <v>8758</v>
      </c>
      <c r="ES4496" s="26" t="s">
        <v>8757</v>
      </c>
      <c r="ET4496" s="17" t="s">
        <v>5</v>
      </c>
      <c r="EU4496" s="2" t="s">
        <v>6</v>
      </c>
      <c r="EV4496" s="2" t="s">
        <v>8758</v>
      </c>
      <c r="EW4496" s="26" t="s">
        <v>8757</v>
      </c>
      <c r="EX4496" s="17" t="s">
        <v>5</v>
      </c>
      <c r="EY4496" s="2" t="s">
        <v>6</v>
      </c>
      <c r="EZ4496" s="2" t="s">
        <v>8758</v>
      </c>
      <c r="FA4496" s="26" t="s">
        <v>8757</v>
      </c>
      <c r="FB4496" s="17" t="s">
        <v>5</v>
      </c>
      <c r="FC4496" s="2" t="s">
        <v>6</v>
      </c>
      <c r="FD4496" s="2" t="s">
        <v>8758</v>
      </c>
      <c r="FE4496" s="26" t="s">
        <v>8757</v>
      </c>
      <c r="FF4496" s="17" t="s">
        <v>5</v>
      </c>
      <c r="FG4496" s="2" t="s">
        <v>6</v>
      </c>
      <c r="FH4496" s="2" t="s">
        <v>8758</v>
      </c>
      <c r="FI4496" s="26" t="s">
        <v>8757</v>
      </c>
      <c r="FJ4496" s="17" t="s">
        <v>5</v>
      </c>
      <c r="FK4496" s="2" t="s">
        <v>6</v>
      </c>
      <c r="FL4496" s="2" t="s">
        <v>8758</v>
      </c>
      <c r="FM4496" s="26" t="s">
        <v>8757</v>
      </c>
      <c r="FN4496" s="17" t="s">
        <v>5</v>
      </c>
      <c r="FO4496" s="2" t="s">
        <v>6</v>
      </c>
      <c r="FP4496" s="2" t="s">
        <v>8758</v>
      </c>
      <c r="FQ4496" s="26" t="s">
        <v>8757</v>
      </c>
      <c r="FR4496" s="17" t="s">
        <v>5</v>
      </c>
      <c r="FS4496" s="2" t="s">
        <v>6</v>
      </c>
      <c r="FT4496" s="2" t="s">
        <v>8758</v>
      </c>
      <c r="FU4496" s="26" t="s">
        <v>8757</v>
      </c>
      <c r="FV4496" s="17" t="s">
        <v>5</v>
      </c>
      <c r="FW4496" s="2" t="s">
        <v>6</v>
      </c>
      <c r="FX4496" s="2" t="s">
        <v>8758</v>
      </c>
      <c r="FY4496" s="26" t="s">
        <v>8757</v>
      </c>
      <c r="FZ4496" s="17" t="s">
        <v>5</v>
      </c>
      <c r="GA4496" s="2" t="s">
        <v>6</v>
      </c>
      <c r="GB4496" s="2" t="s">
        <v>8758</v>
      </c>
      <c r="GC4496" s="26" t="s">
        <v>8757</v>
      </c>
      <c r="GD4496" s="17" t="s">
        <v>5</v>
      </c>
      <c r="GE4496" s="2" t="s">
        <v>6</v>
      </c>
      <c r="GF4496" s="2" t="s">
        <v>8758</v>
      </c>
      <c r="GG4496" s="26" t="s">
        <v>8757</v>
      </c>
      <c r="GH4496" s="17" t="s">
        <v>5</v>
      </c>
      <c r="GI4496" s="2" t="s">
        <v>6</v>
      </c>
      <c r="GJ4496" s="2" t="s">
        <v>8758</v>
      </c>
      <c r="GK4496" s="26" t="s">
        <v>8757</v>
      </c>
      <c r="GL4496" s="17" t="s">
        <v>5</v>
      </c>
      <c r="GM4496" s="2" t="s">
        <v>6</v>
      </c>
      <c r="GN4496" s="2" t="s">
        <v>8758</v>
      </c>
      <c r="GO4496" s="26" t="s">
        <v>8757</v>
      </c>
      <c r="GP4496" s="17" t="s">
        <v>5</v>
      </c>
      <c r="GQ4496" s="2" t="s">
        <v>6</v>
      </c>
      <c r="GR4496" s="2" t="s">
        <v>8758</v>
      </c>
      <c r="GS4496" s="26" t="s">
        <v>8757</v>
      </c>
      <c r="GT4496" s="17" t="s">
        <v>5</v>
      </c>
      <c r="GU4496" s="2" t="s">
        <v>6</v>
      </c>
      <c r="GV4496" s="2" t="s">
        <v>8758</v>
      </c>
      <c r="GW4496" s="26" t="s">
        <v>8757</v>
      </c>
      <c r="GX4496" s="17" t="s">
        <v>5</v>
      </c>
      <c r="GY4496" s="2" t="s">
        <v>6</v>
      </c>
      <c r="GZ4496" s="2" t="s">
        <v>8758</v>
      </c>
      <c r="HA4496" s="26" t="s">
        <v>8757</v>
      </c>
      <c r="HB4496" s="17" t="s">
        <v>5</v>
      </c>
      <c r="HC4496" s="2" t="s">
        <v>6</v>
      </c>
      <c r="HD4496" s="2" t="s">
        <v>8758</v>
      </c>
      <c r="HE4496" s="26" t="s">
        <v>8757</v>
      </c>
      <c r="HF4496" s="17" t="s">
        <v>5</v>
      </c>
      <c r="HG4496" s="2" t="s">
        <v>6</v>
      </c>
      <c r="HH4496" s="2" t="s">
        <v>8758</v>
      </c>
      <c r="HI4496" s="26" t="s">
        <v>8757</v>
      </c>
      <c r="HJ4496" s="17" t="s">
        <v>5</v>
      </c>
      <c r="HK4496" s="2" t="s">
        <v>6</v>
      </c>
      <c r="HL4496" s="2" t="s">
        <v>8758</v>
      </c>
      <c r="HM4496" s="26" t="s">
        <v>8757</v>
      </c>
      <c r="HN4496" s="17" t="s">
        <v>5</v>
      </c>
      <c r="HO4496" s="2" t="s">
        <v>6</v>
      </c>
      <c r="HP4496" s="2" t="s">
        <v>8758</v>
      </c>
      <c r="HQ4496" s="26" t="s">
        <v>8757</v>
      </c>
      <c r="HR4496" s="17" t="s">
        <v>5</v>
      </c>
      <c r="HS4496" s="2" t="s">
        <v>6</v>
      </c>
      <c r="HT4496" s="2" t="s">
        <v>8758</v>
      </c>
      <c r="HU4496" s="26" t="s">
        <v>8757</v>
      </c>
      <c r="HV4496" s="17" t="s">
        <v>5</v>
      </c>
      <c r="HW4496" s="2" t="s">
        <v>6</v>
      </c>
      <c r="HX4496" s="2" t="s">
        <v>8758</v>
      </c>
      <c r="HY4496" s="26" t="s">
        <v>8757</v>
      </c>
      <c r="HZ4496" s="17" t="s">
        <v>5</v>
      </c>
      <c r="IA4496" s="2" t="s">
        <v>6</v>
      </c>
      <c r="IB4496" s="2" t="s">
        <v>8758</v>
      </c>
      <c r="IC4496" s="26" t="s">
        <v>8757</v>
      </c>
      <c r="ID4496" s="17" t="s">
        <v>5</v>
      </c>
      <c r="IE4496" s="2" t="s">
        <v>6</v>
      </c>
      <c r="IF4496" s="2" t="s">
        <v>8758</v>
      </c>
      <c r="IG4496" s="26" t="s">
        <v>8757</v>
      </c>
      <c r="IH4496" s="17" t="s">
        <v>5</v>
      </c>
      <c r="II4496" s="2" t="s">
        <v>6</v>
      </c>
      <c r="IJ4496" s="2" t="s">
        <v>8758</v>
      </c>
      <c r="IK4496" s="26" t="s">
        <v>8757</v>
      </c>
      <c r="IL4496" s="17" t="s">
        <v>5</v>
      </c>
      <c r="IM4496" s="2" t="s">
        <v>6</v>
      </c>
      <c r="IN4496" s="2" t="s">
        <v>8758</v>
      </c>
      <c r="IO4496" s="26" t="s">
        <v>8757</v>
      </c>
      <c r="IP4496" s="17" t="s">
        <v>5</v>
      </c>
      <c r="IQ4496" s="2" t="s">
        <v>6</v>
      </c>
      <c r="IR4496" s="2" t="s">
        <v>8758</v>
      </c>
      <c r="IS4496" s="26" t="s">
        <v>8757</v>
      </c>
      <c r="IT4496" s="17" t="s">
        <v>5</v>
      </c>
      <c r="IU4496" s="2" t="s">
        <v>6</v>
      </c>
      <c r="IV4496" s="2" t="s">
        <v>8758</v>
      </c>
    </row>
    <row r="4497" customFormat="false" ht="12.75" hidden="false" customHeight="true" outlineLevel="0" collapsed="false">
      <c r="A4497" s="25" t="s">
        <v>8759</v>
      </c>
      <c r="B4497" s="17" t="s">
        <v>5</v>
      </c>
      <c r="C4497" s="2" t="s">
        <v>6</v>
      </c>
      <c r="D4497" s="2" t="s">
        <v>7</v>
      </c>
      <c r="E4497" s="26" t="s">
        <v>8759</v>
      </c>
      <c r="F4497" s="17" t="s">
        <v>5</v>
      </c>
      <c r="G4497" s="2" t="s">
        <v>6</v>
      </c>
      <c r="H4497" s="2" t="s">
        <v>8760</v>
      </c>
      <c r="I4497" s="26" t="s">
        <v>8759</v>
      </c>
      <c r="J4497" s="17" t="s">
        <v>5</v>
      </c>
      <c r="K4497" s="2" t="s">
        <v>6</v>
      </c>
      <c r="L4497" s="2" t="s">
        <v>8760</v>
      </c>
      <c r="M4497" s="26" t="s">
        <v>8759</v>
      </c>
      <c r="N4497" s="17" t="s">
        <v>5</v>
      </c>
      <c r="O4497" s="2" t="s">
        <v>6</v>
      </c>
      <c r="P4497" s="2" t="s">
        <v>8760</v>
      </c>
      <c r="Q4497" s="26" t="s">
        <v>8759</v>
      </c>
      <c r="R4497" s="17" t="s">
        <v>5</v>
      </c>
      <c r="S4497" s="2" t="s">
        <v>6</v>
      </c>
      <c r="T4497" s="2" t="s">
        <v>8760</v>
      </c>
      <c r="U4497" s="26" t="s">
        <v>8759</v>
      </c>
      <c r="V4497" s="17" t="s">
        <v>5</v>
      </c>
      <c r="W4497" s="2" t="s">
        <v>6</v>
      </c>
      <c r="X4497" s="2" t="s">
        <v>8760</v>
      </c>
      <c r="Y4497" s="26" t="s">
        <v>8759</v>
      </c>
      <c r="Z4497" s="17" t="s">
        <v>5</v>
      </c>
      <c r="AA4497" s="2" t="s">
        <v>6</v>
      </c>
      <c r="AB4497" s="2" t="s">
        <v>8760</v>
      </c>
      <c r="AC4497" s="26" t="s">
        <v>8759</v>
      </c>
      <c r="AD4497" s="17" t="s">
        <v>5</v>
      </c>
      <c r="AE4497" s="2" t="s">
        <v>6</v>
      </c>
      <c r="AF4497" s="2" t="s">
        <v>8760</v>
      </c>
      <c r="AG4497" s="26" t="s">
        <v>8759</v>
      </c>
      <c r="AH4497" s="17" t="s">
        <v>5</v>
      </c>
      <c r="AI4497" s="2" t="s">
        <v>6</v>
      </c>
      <c r="AJ4497" s="2" t="s">
        <v>8760</v>
      </c>
      <c r="AK4497" s="26" t="s">
        <v>8759</v>
      </c>
      <c r="AL4497" s="17" t="s">
        <v>5</v>
      </c>
      <c r="AM4497" s="2" t="s">
        <v>6</v>
      </c>
      <c r="AN4497" s="2" t="s">
        <v>8760</v>
      </c>
      <c r="AO4497" s="26" t="s">
        <v>8759</v>
      </c>
      <c r="AP4497" s="17" t="s">
        <v>5</v>
      </c>
      <c r="AQ4497" s="2" t="s">
        <v>6</v>
      </c>
      <c r="AR4497" s="2" t="s">
        <v>8760</v>
      </c>
      <c r="AS4497" s="26" t="s">
        <v>8759</v>
      </c>
      <c r="AT4497" s="17" t="s">
        <v>5</v>
      </c>
      <c r="AU4497" s="2" t="s">
        <v>6</v>
      </c>
      <c r="AV4497" s="2" t="s">
        <v>8760</v>
      </c>
      <c r="AW4497" s="26" t="s">
        <v>8759</v>
      </c>
      <c r="AX4497" s="17" t="s">
        <v>5</v>
      </c>
      <c r="AY4497" s="2" t="s">
        <v>6</v>
      </c>
      <c r="AZ4497" s="2" t="s">
        <v>8760</v>
      </c>
      <c r="BA4497" s="26" t="s">
        <v>8759</v>
      </c>
      <c r="BB4497" s="17" t="s">
        <v>5</v>
      </c>
      <c r="BC4497" s="2" t="s">
        <v>6</v>
      </c>
      <c r="BD4497" s="2" t="s">
        <v>8760</v>
      </c>
      <c r="BE4497" s="26" t="s">
        <v>8759</v>
      </c>
      <c r="BF4497" s="17" t="s">
        <v>5</v>
      </c>
      <c r="BG4497" s="2" t="s">
        <v>6</v>
      </c>
      <c r="BH4497" s="2" t="s">
        <v>8760</v>
      </c>
      <c r="BI4497" s="26" t="s">
        <v>8759</v>
      </c>
      <c r="BJ4497" s="17" t="s">
        <v>5</v>
      </c>
      <c r="BK4497" s="2" t="s">
        <v>6</v>
      </c>
      <c r="BL4497" s="2" t="s">
        <v>8760</v>
      </c>
      <c r="BM4497" s="26" t="s">
        <v>8759</v>
      </c>
      <c r="BN4497" s="17" t="s">
        <v>5</v>
      </c>
      <c r="BO4497" s="2" t="s">
        <v>6</v>
      </c>
      <c r="BP4497" s="2" t="s">
        <v>8760</v>
      </c>
      <c r="BQ4497" s="26" t="s">
        <v>8759</v>
      </c>
      <c r="BR4497" s="17" t="s">
        <v>5</v>
      </c>
      <c r="BS4497" s="2" t="s">
        <v>6</v>
      </c>
      <c r="BT4497" s="2" t="s">
        <v>8760</v>
      </c>
      <c r="BU4497" s="26" t="s">
        <v>8759</v>
      </c>
      <c r="BV4497" s="17" t="s">
        <v>5</v>
      </c>
      <c r="BW4497" s="2" t="s">
        <v>6</v>
      </c>
      <c r="BX4497" s="2" t="s">
        <v>8760</v>
      </c>
      <c r="BY4497" s="26" t="s">
        <v>8759</v>
      </c>
      <c r="BZ4497" s="17" t="s">
        <v>5</v>
      </c>
      <c r="CA4497" s="2" t="s">
        <v>6</v>
      </c>
      <c r="CB4497" s="2" t="s">
        <v>8760</v>
      </c>
      <c r="CC4497" s="26" t="s">
        <v>8759</v>
      </c>
      <c r="CD4497" s="17" t="s">
        <v>5</v>
      </c>
      <c r="CE4497" s="2" t="s">
        <v>6</v>
      </c>
      <c r="CF4497" s="2" t="s">
        <v>8760</v>
      </c>
      <c r="CG4497" s="26" t="s">
        <v>8759</v>
      </c>
      <c r="CH4497" s="17" t="s">
        <v>5</v>
      </c>
      <c r="CI4497" s="2" t="s">
        <v>6</v>
      </c>
      <c r="CJ4497" s="2" t="s">
        <v>8760</v>
      </c>
      <c r="CK4497" s="26" t="s">
        <v>8759</v>
      </c>
      <c r="CL4497" s="17" t="s">
        <v>5</v>
      </c>
      <c r="CM4497" s="2" t="s">
        <v>6</v>
      </c>
      <c r="CN4497" s="2" t="s">
        <v>8760</v>
      </c>
      <c r="CO4497" s="26" t="s">
        <v>8759</v>
      </c>
      <c r="CP4497" s="17" t="s">
        <v>5</v>
      </c>
      <c r="CQ4497" s="2" t="s">
        <v>6</v>
      </c>
      <c r="CR4497" s="2" t="s">
        <v>8760</v>
      </c>
      <c r="CS4497" s="26" t="s">
        <v>8759</v>
      </c>
      <c r="CT4497" s="17" t="s">
        <v>5</v>
      </c>
      <c r="CU4497" s="2" t="s">
        <v>6</v>
      </c>
      <c r="CV4497" s="2" t="s">
        <v>8760</v>
      </c>
      <c r="CW4497" s="26" t="s">
        <v>8759</v>
      </c>
      <c r="CX4497" s="17" t="s">
        <v>5</v>
      </c>
      <c r="CY4497" s="2" t="s">
        <v>6</v>
      </c>
      <c r="CZ4497" s="2" t="s">
        <v>8760</v>
      </c>
      <c r="DA4497" s="26" t="s">
        <v>8759</v>
      </c>
      <c r="DB4497" s="17" t="s">
        <v>5</v>
      </c>
      <c r="DC4497" s="2" t="s">
        <v>6</v>
      </c>
      <c r="DD4497" s="2" t="s">
        <v>8760</v>
      </c>
      <c r="DE4497" s="26" t="s">
        <v>8759</v>
      </c>
      <c r="DF4497" s="17" t="s">
        <v>5</v>
      </c>
      <c r="DG4497" s="2" t="s">
        <v>6</v>
      </c>
      <c r="DH4497" s="2" t="s">
        <v>8760</v>
      </c>
      <c r="DI4497" s="26" t="s">
        <v>8759</v>
      </c>
      <c r="DJ4497" s="17" t="s">
        <v>5</v>
      </c>
      <c r="DK4497" s="2" t="s">
        <v>6</v>
      </c>
      <c r="DL4497" s="2" t="s">
        <v>8760</v>
      </c>
      <c r="DM4497" s="26" t="s">
        <v>8759</v>
      </c>
      <c r="DN4497" s="17" t="s">
        <v>5</v>
      </c>
      <c r="DO4497" s="2" t="s">
        <v>6</v>
      </c>
      <c r="DP4497" s="2" t="s">
        <v>8760</v>
      </c>
      <c r="DQ4497" s="26" t="s">
        <v>8759</v>
      </c>
      <c r="DR4497" s="17" t="s">
        <v>5</v>
      </c>
      <c r="DS4497" s="2" t="s">
        <v>6</v>
      </c>
      <c r="DT4497" s="2" t="s">
        <v>8760</v>
      </c>
      <c r="DU4497" s="26" t="s">
        <v>8759</v>
      </c>
      <c r="DV4497" s="17" t="s">
        <v>5</v>
      </c>
      <c r="DW4497" s="2" t="s">
        <v>6</v>
      </c>
      <c r="DX4497" s="2" t="s">
        <v>8760</v>
      </c>
      <c r="DY4497" s="26" t="s">
        <v>8759</v>
      </c>
      <c r="DZ4497" s="17" t="s">
        <v>5</v>
      </c>
      <c r="EA4497" s="2" t="s">
        <v>6</v>
      </c>
      <c r="EB4497" s="2" t="s">
        <v>8760</v>
      </c>
      <c r="EC4497" s="26" t="s">
        <v>8759</v>
      </c>
      <c r="ED4497" s="17" t="s">
        <v>5</v>
      </c>
      <c r="EE4497" s="2" t="s">
        <v>6</v>
      </c>
      <c r="EF4497" s="2" t="s">
        <v>8760</v>
      </c>
      <c r="EG4497" s="26" t="s">
        <v>8759</v>
      </c>
      <c r="EH4497" s="17" t="s">
        <v>5</v>
      </c>
      <c r="EI4497" s="2" t="s">
        <v>6</v>
      </c>
      <c r="EJ4497" s="2" t="s">
        <v>8760</v>
      </c>
      <c r="EK4497" s="26" t="s">
        <v>8759</v>
      </c>
      <c r="EL4497" s="17" t="s">
        <v>5</v>
      </c>
      <c r="EM4497" s="2" t="s">
        <v>6</v>
      </c>
      <c r="EN4497" s="2" t="s">
        <v>8760</v>
      </c>
      <c r="EO4497" s="26" t="s">
        <v>8759</v>
      </c>
      <c r="EP4497" s="17" t="s">
        <v>5</v>
      </c>
      <c r="EQ4497" s="2" t="s">
        <v>6</v>
      </c>
      <c r="ER4497" s="2" t="s">
        <v>8760</v>
      </c>
      <c r="ES4497" s="26" t="s">
        <v>8759</v>
      </c>
      <c r="ET4497" s="17" t="s">
        <v>5</v>
      </c>
      <c r="EU4497" s="2" t="s">
        <v>6</v>
      </c>
      <c r="EV4497" s="2" t="s">
        <v>8760</v>
      </c>
      <c r="EW4497" s="26" t="s">
        <v>8759</v>
      </c>
      <c r="EX4497" s="17" t="s">
        <v>5</v>
      </c>
      <c r="EY4497" s="2" t="s">
        <v>6</v>
      </c>
      <c r="EZ4497" s="2" t="s">
        <v>8760</v>
      </c>
      <c r="FA4497" s="26" t="s">
        <v>8759</v>
      </c>
      <c r="FB4497" s="17" t="s">
        <v>5</v>
      </c>
      <c r="FC4497" s="2" t="s">
        <v>6</v>
      </c>
      <c r="FD4497" s="2" t="s">
        <v>8760</v>
      </c>
      <c r="FE4497" s="26" t="s">
        <v>8759</v>
      </c>
      <c r="FF4497" s="17" t="s">
        <v>5</v>
      </c>
      <c r="FG4497" s="2" t="s">
        <v>6</v>
      </c>
      <c r="FH4497" s="2" t="s">
        <v>8760</v>
      </c>
      <c r="FI4497" s="26" t="s">
        <v>8759</v>
      </c>
      <c r="FJ4497" s="17" t="s">
        <v>5</v>
      </c>
      <c r="FK4497" s="2" t="s">
        <v>6</v>
      </c>
      <c r="FL4497" s="2" t="s">
        <v>8760</v>
      </c>
      <c r="FM4497" s="26" t="s">
        <v>8759</v>
      </c>
      <c r="FN4497" s="17" t="s">
        <v>5</v>
      </c>
      <c r="FO4497" s="2" t="s">
        <v>6</v>
      </c>
      <c r="FP4497" s="2" t="s">
        <v>8760</v>
      </c>
      <c r="FQ4497" s="26" t="s">
        <v>8759</v>
      </c>
      <c r="FR4497" s="17" t="s">
        <v>5</v>
      </c>
      <c r="FS4497" s="2" t="s">
        <v>6</v>
      </c>
      <c r="FT4497" s="2" t="s">
        <v>8760</v>
      </c>
      <c r="FU4497" s="26" t="s">
        <v>8759</v>
      </c>
      <c r="FV4497" s="17" t="s">
        <v>5</v>
      </c>
      <c r="FW4497" s="2" t="s">
        <v>6</v>
      </c>
      <c r="FX4497" s="2" t="s">
        <v>8760</v>
      </c>
      <c r="FY4497" s="26" t="s">
        <v>8759</v>
      </c>
      <c r="FZ4497" s="17" t="s">
        <v>5</v>
      </c>
      <c r="GA4497" s="2" t="s">
        <v>6</v>
      </c>
      <c r="GB4497" s="2" t="s">
        <v>8760</v>
      </c>
      <c r="GC4497" s="26" t="s">
        <v>8759</v>
      </c>
      <c r="GD4497" s="17" t="s">
        <v>5</v>
      </c>
      <c r="GE4497" s="2" t="s">
        <v>6</v>
      </c>
      <c r="GF4497" s="2" t="s">
        <v>8760</v>
      </c>
      <c r="GG4497" s="26" t="s">
        <v>8759</v>
      </c>
      <c r="GH4497" s="17" t="s">
        <v>5</v>
      </c>
      <c r="GI4497" s="2" t="s">
        <v>6</v>
      </c>
      <c r="GJ4497" s="2" t="s">
        <v>8760</v>
      </c>
      <c r="GK4497" s="26" t="s">
        <v>8759</v>
      </c>
      <c r="GL4497" s="17" t="s">
        <v>5</v>
      </c>
      <c r="GM4497" s="2" t="s">
        <v>6</v>
      </c>
      <c r="GN4497" s="2" t="s">
        <v>8760</v>
      </c>
      <c r="GO4497" s="26" t="s">
        <v>8759</v>
      </c>
      <c r="GP4497" s="17" t="s">
        <v>5</v>
      </c>
      <c r="GQ4497" s="2" t="s">
        <v>6</v>
      </c>
      <c r="GR4497" s="2" t="s">
        <v>8760</v>
      </c>
      <c r="GS4497" s="26" t="s">
        <v>8759</v>
      </c>
      <c r="GT4497" s="17" t="s">
        <v>5</v>
      </c>
      <c r="GU4497" s="2" t="s">
        <v>6</v>
      </c>
      <c r="GV4497" s="2" t="s">
        <v>8760</v>
      </c>
      <c r="GW4497" s="26" t="s">
        <v>8759</v>
      </c>
      <c r="GX4497" s="17" t="s">
        <v>5</v>
      </c>
      <c r="GY4497" s="2" t="s">
        <v>6</v>
      </c>
      <c r="GZ4497" s="2" t="s">
        <v>8760</v>
      </c>
      <c r="HA4497" s="26" t="s">
        <v>8759</v>
      </c>
      <c r="HB4497" s="17" t="s">
        <v>5</v>
      </c>
      <c r="HC4497" s="2" t="s">
        <v>6</v>
      </c>
      <c r="HD4497" s="2" t="s">
        <v>8760</v>
      </c>
      <c r="HE4497" s="26" t="s">
        <v>8759</v>
      </c>
      <c r="HF4497" s="17" t="s">
        <v>5</v>
      </c>
      <c r="HG4497" s="2" t="s">
        <v>6</v>
      </c>
      <c r="HH4497" s="2" t="s">
        <v>8760</v>
      </c>
      <c r="HI4497" s="26" t="s">
        <v>8759</v>
      </c>
      <c r="HJ4497" s="17" t="s">
        <v>5</v>
      </c>
      <c r="HK4497" s="2" t="s">
        <v>6</v>
      </c>
      <c r="HL4497" s="2" t="s">
        <v>8760</v>
      </c>
      <c r="HM4497" s="26" t="s">
        <v>8759</v>
      </c>
      <c r="HN4497" s="17" t="s">
        <v>5</v>
      </c>
      <c r="HO4497" s="2" t="s">
        <v>6</v>
      </c>
      <c r="HP4497" s="2" t="s">
        <v>8760</v>
      </c>
      <c r="HQ4497" s="26" t="s">
        <v>8759</v>
      </c>
      <c r="HR4497" s="17" t="s">
        <v>5</v>
      </c>
      <c r="HS4497" s="2" t="s">
        <v>6</v>
      </c>
      <c r="HT4497" s="2" t="s">
        <v>8760</v>
      </c>
      <c r="HU4497" s="26" t="s">
        <v>8759</v>
      </c>
      <c r="HV4497" s="17" t="s">
        <v>5</v>
      </c>
      <c r="HW4497" s="2" t="s">
        <v>6</v>
      </c>
      <c r="HX4497" s="2" t="s">
        <v>8760</v>
      </c>
      <c r="HY4497" s="26" t="s">
        <v>8759</v>
      </c>
      <c r="HZ4497" s="17" t="s">
        <v>5</v>
      </c>
      <c r="IA4497" s="2" t="s">
        <v>6</v>
      </c>
      <c r="IB4497" s="2" t="s">
        <v>8760</v>
      </c>
      <c r="IC4497" s="26" t="s">
        <v>8759</v>
      </c>
      <c r="ID4497" s="17" t="s">
        <v>5</v>
      </c>
      <c r="IE4497" s="2" t="s">
        <v>6</v>
      </c>
      <c r="IF4497" s="2" t="s">
        <v>8760</v>
      </c>
      <c r="IG4497" s="26" t="s">
        <v>8759</v>
      </c>
      <c r="IH4497" s="17" t="s">
        <v>5</v>
      </c>
      <c r="II4497" s="2" t="s">
        <v>6</v>
      </c>
      <c r="IJ4497" s="2" t="s">
        <v>8760</v>
      </c>
      <c r="IK4497" s="26" t="s">
        <v>8759</v>
      </c>
      <c r="IL4497" s="17" t="s">
        <v>5</v>
      </c>
      <c r="IM4497" s="2" t="s">
        <v>6</v>
      </c>
      <c r="IN4497" s="2" t="s">
        <v>8760</v>
      </c>
      <c r="IO4497" s="26" t="s">
        <v>8759</v>
      </c>
      <c r="IP4497" s="17" t="s">
        <v>5</v>
      </c>
      <c r="IQ4497" s="2" t="s">
        <v>6</v>
      </c>
      <c r="IR4497" s="2" t="s">
        <v>8760</v>
      </c>
      <c r="IS4497" s="26" t="s">
        <v>8759</v>
      </c>
      <c r="IT4497" s="17" t="s">
        <v>5</v>
      </c>
      <c r="IU4497" s="2" t="s">
        <v>6</v>
      </c>
      <c r="IV4497" s="2" t="s">
        <v>8760</v>
      </c>
    </row>
    <row r="4498" customFormat="false" ht="12.75" hidden="false" customHeight="true" outlineLevel="0" collapsed="false">
      <c r="A4498" s="25" t="s">
        <v>8761</v>
      </c>
      <c r="B4498" s="17" t="s">
        <v>5</v>
      </c>
      <c r="C4498" s="2" t="s">
        <v>6</v>
      </c>
      <c r="D4498" s="16" t="s">
        <v>7</v>
      </c>
      <c r="E4498" s="26" t="s">
        <v>8761</v>
      </c>
      <c r="F4498" s="17" t="s">
        <v>5</v>
      </c>
      <c r="G4498" s="2" t="s">
        <v>6</v>
      </c>
      <c r="H4498" s="2" t="s">
        <v>8762</v>
      </c>
      <c r="I4498" s="26" t="s">
        <v>8761</v>
      </c>
      <c r="J4498" s="17" t="s">
        <v>5</v>
      </c>
      <c r="K4498" s="2" t="s">
        <v>6</v>
      </c>
      <c r="L4498" s="2" t="s">
        <v>8762</v>
      </c>
      <c r="M4498" s="26" t="s">
        <v>8761</v>
      </c>
      <c r="N4498" s="17" t="s">
        <v>5</v>
      </c>
      <c r="O4498" s="2" t="s">
        <v>6</v>
      </c>
      <c r="P4498" s="2" t="s">
        <v>8762</v>
      </c>
      <c r="Q4498" s="26" t="s">
        <v>8761</v>
      </c>
      <c r="R4498" s="17" t="s">
        <v>5</v>
      </c>
      <c r="S4498" s="2" t="s">
        <v>6</v>
      </c>
      <c r="T4498" s="2" t="s">
        <v>8762</v>
      </c>
      <c r="U4498" s="26" t="s">
        <v>8761</v>
      </c>
      <c r="V4498" s="17" t="s">
        <v>5</v>
      </c>
      <c r="W4498" s="2" t="s">
        <v>6</v>
      </c>
      <c r="X4498" s="2" t="s">
        <v>8762</v>
      </c>
      <c r="Y4498" s="26" t="s">
        <v>8761</v>
      </c>
      <c r="Z4498" s="17" t="s">
        <v>5</v>
      </c>
      <c r="AA4498" s="2" t="s">
        <v>6</v>
      </c>
      <c r="AB4498" s="2" t="s">
        <v>8762</v>
      </c>
      <c r="AC4498" s="26" t="s">
        <v>8761</v>
      </c>
      <c r="AD4498" s="17" t="s">
        <v>5</v>
      </c>
      <c r="AE4498" s="2" t="s">
        <v>6</v>
      </c>
      <c r="AF4498" s="2" t="s">
        <v>8762</v>
      </c>
      <c r="AG4498" s="26" t="s">
        <v>8761</v>
      </c>
      <c r="AH4498" s="17" t="s">
        <v>5</v>
      </c>
      <c r="AI4498" s="2" t="s">
        <v>6</v>
      </c>
      <c r="AJ4498" s="2" t="s">
        <v>8762</v>
      </c>
      <c r="AK4498" s="26" t="s">
        <v>8761</v>
      </c>
      <c r="AL4498" s="17" t="s">
        <v>5</v>
      </c>
      <c r="AM4498" s="2" t="s">
        <v>6</v>
      </c>
      <c r="AN4498" s="2" t="s">
        <v>8762</v>
      </c>
      <c r="AO4498" s="26" t="s">
        <v>8761</v>
      </c>
      <c r="AP4498" s="17" t="s">
        <v>5</v>
      </c>
      <c r="AQ4498" s="2" t="s">
        <v>6</v>
      </c>
      <c r="AR4498" s="2" t="s">
        <v>8762</v>
      </c>
      <c r="AS4498" s="26" t="s">
        <v>8761</v>
      </c>
      <c r="AT4498" s="17" t="s">
        <v>5</v>
      </c>
      <c r="AU4498" s="2" t="s">
        <v>6</v>
      </c>
      <c r="AV4498" s="2" t="s">
        <v>8762</v>
      </c>
      <c r="AW4498" s="26" t="s">
        <v>8761</v>
      </c>
      <c r="AX4498" s="17" t="s">
        <v>5</v>
      </c>
      <c r="AY4498" s="2" t="s">
        <v>6</v>
      </c>
      <c r="AZ4498" s="2" t="s">
        <v>8762</v>
      </c>
      <c r="BA4498" s="26" t="s">
        <v>8761</v>
      </c>
      <c r="BB4498" s="17" t="s">
        <v>5</v>
      </c>
      <c r="BC4498" s="2" t="s">
        <v>6</v>
      </c>
      <c r="BD4498" s="2" t="s">
        <v>8762</v>
      </c>
      <c r="BE4498" s="26" t="s">
        <v>8761</v>
      </c>
      <c r="BF4498" s="17" t="s">
        <v>5</v>
      </c>
      <c r="BG4498" s="2" t="s">
        <v>6</v>
      </c>
      <c r="BH4498" s="2" t="s">
        <v>8762</v>
      </c>
      <c r="BI4498" s="26" t="s">
        <v>8761</v>
      </c>
      <c r="BJ4498" s="17" t="s">
        <v>5</v>
      </c>
      <c r="BK4498" s="2" t="s">
        <v>6</v>
      </c>
      <c r="BL4498" s="2" t="s">
        <v>8762</v>
      </c>
      <c r="BM4498" s="26" t="s">
        <v>8761</v>
      </c>
      <c r="BN4498" s="17" t="s">
        <v>5</v>
      </c>
      <c r="BO4498" s="2" t="s">
        <v>6</v>
      </c>
      <c r="BP4498" s="2" t="s">
        <v>8762</v>
      </c>
      <c r="BQ4498" s="26" t="s">
        <v>8761</v>
      </c>
      <c r="BR4498" s="17" t="s">
        <v>5</v>
      </c>
      <c r="BS4498" s="2" t="s">
        <v>6</v>
      </c>
      <c r="BT4498" s="2" t="s">
        <v>8762</v>
      </c>
      <c r="BU4498" s="26" t="s">
        <v>8761</v>
      </c>
      <c r="BV4498" s="17" t="s">
        <v>5</v>
      </c>
      <c r="BW4498" s="2" t="s">
        <v>6</v>
      </c>
      <c r="BX4498" s="2" t="s">
        <v>8762</v>
      </c>
      <c r="BY4498" s="26" t="s">
        <v>8761</v>
      </c>
      <c r="BZ4498" s="17" t="s">
        <v>5</v>
      </c>
      <c r="CA4498" s="2" t="s">
        <v>6</v>
      </c>
      <c r="CB4498" s="2" t="s">
        <v>8762</v>
      </c>
      <c r="CC4498" s="26" t="s">
        <v>8761</v>
      </c>
      <c r="CD4498" s="17" t="s">
        <v>5</v>
      </c>
      <c r="CE4498" s="2" t="s">
        <v>6</v>
      </c>
      <c r="CF4498" s="2" t="s">
        <v>8762</v>
      </c>
      <c r="CG4498" s="26" t="s">
        <v>8761</v>
      </c>
      <c r="CH4498" s="17" t="s">
        <v>5</v>
      </c>
      <c r="CI4498" s="2" t="s">
        <v>6</v>
      </c>
      <c r="CJ4498" s="2" t="s">
        <v>8762</v>
      </c>
      <c r="CK4498" s="26" t="s">
        <v>8761</v>
      </c>
      <c r="CL4498" s="17" t="s">
        <v>5</v>
      </c>
      <c r="CM4498" s="2" t="s">
        <v>6</v>
      </c>
      <c r="CN4498" s="2" t="s">
        <v>8762</v>
      </c>
      <c r="CO4498" s="26" t="s">
        <v>8761</v>
      </c>
      <c r="CP4498" s="17" t="s">
        <v>5</v>
      </c>
      <c r="CQ4498" s="2" t="s">
        <v>6</v>
      </c>
      <c r="CR4498" s="2" t="s">
        <v>8762</v>
      </c>
      <c r="CS4498" s="26" t="s">
        <v>8761</v>
      </c>
      <c r="CT4498" s="17" t="s">
        <v>5</v>
      </c>
      <c r="CU4498" s="2" t="s">
        <v>6</v>
      </c>
      <c r="CV4498" s="2" t="s">
        <v>8762</v>
      </c>
      <c r="CW4498" s="26" t="s">
        <v>8761</v>
      </c>
      <c r="CX4498" s="17" t="s">
        <v>5</v>
      </c>
      <c r="CY4498" s="2" t="s">
        <v>6</v>
      </c>
      <c r="CZ4498" s="2" t="s">
        <v>8762</v>
      </c>
      <c r="DA4498" s="26" t="s">
        <v>8761</v>
      </c>
      <c r="DB4498" s="17" t="s">
        <v>5</v>
      </c>
      <c r="DC4498" s="2" t="s">
        <v>6</v>
      </c>
      <c r="DD4498" s="2" t="s">
        <v>8762</v>
      </c>
      <c r="DE4498" s="26" t="s">
        <v>8761</v>
      </c>
      <c r="DF4498" s="17" t="s">
        <v>5</v>
      </c>
      <c r="DG4498" s="2" t="s">
        <v>6</v>
      </c>
      <c r="DH4498" s="2" t="s">
        <v>8762</v>
      </c>
      <c r="DI4498" s="26" t="s">
        <v>8761</v>
      </c>
      <c r="DJ4498" s="17" t="s">
        <v>5</v>
      </c>
      <c r="DK4498" s="2" t="s">
        <v>6</v>
      </c>
      <c r="DL4498" s="2" t="s">
        <v>8762</v>
      </c>
      <c r="DM4498" s="26" t="s">
        <v>8761</v>
      </c>
      <c r="DN4498" s="17" t="s">
        <v>5</v>
      </c>
      <c r="DO4498" s="2" t="s">
        <v>6</v>
      </c>
      <c r="DP4498" s="2" t="s">
        <v>8762</v>
      </c>
      <c r="DQ4498" s="26" t="s">
        <v>8761</v>
      </c>
      <c r="DR4498" s="17" t="s">
        <v>5</v>
      </c>
      <c r="DS4498" s="2" t="s">
        <v>6</v>
      </c>
      <c r="DT4498" s="2" t="s">
        <v>8762</v>
      </c>
      <c r="DU4498" s="26" t="s">
        <v>8761</v>
      </c>
      <c r="DV4498" s="17" t="s">
        <v>5</v>
      </c>
      <c r="DW4498" s="2" t="s">
        <v>6</v>
      </c>
      <c r="DX4498" s="2" t="s">
        <v>8762</v>
      </c>
      <c r="DY4498" s="26" t="s">
        <v>8761</v>
      </c>
      <c r="DZ4498" s="17" t="s">
        <v>5</v>
      </c>
      <c r="EA4498" s="2" t="s">
        <v>6</v>
      </c>
      <c r="EB4498" s="2" t="s">
        <v>8762</v>
      </c>
      <c r="EC4498" s="26" t="s">
        <v>8761</v>
      </c>
      <c r="ED4498" s="17" t="s">
        <v>5</v>
      </c>
      <c r="EE4498" s="2" t="s">
        <v>6</v>
      </c>
      <c r="EF4498" s="2" t="s">
        <v>8762</v>
      </c>
      <c r="EG4498" s="26" t="s">
        <v>8761</v>
      </c>
      <c r="EH4498" s="17" t="s">
        <v>5</v>
      </c>
      <c r="EI4498" s="2" t="s">
        <v>6</v>
      </c>
      <c r="EJ4498" s="2" t="s">
        <v>8762</v>
      </c>
      <c r="EK4498" s="26" t="s">
        <v>8761</v>
      </c>
      <c r="EL4498" s="17" t="s">
        <v>5</v>
      </c>
      <c r="EM4498" s="2" t="s">
        <v>6</v>
      </c>
      <c r="EN4498" s="2" t="s">
        <v>8762</v>
      </c>
      <c r="EO4498" s="26" t="s">
        <v>8761</v>
      </c>
      <c r="EP4498" s="17" t="s">
        <v>5</v>
      </c>
      <c r="EQ4498" s="2" t="s">
        <v>6</v>
      </c>
      <c r="ER4498" s="2" t="s">
        <v>8762</v>
      </c>
      <c r="ES4498" s="26" t="s">
        <v>8761</v>
      </c>
      <c r="ET4498" s="17" t="s">
        <v>5</v>
      </c>
      <c r="EU4498" s="2" t="s">
        <v>6</v>
      </c>
      <c r="EV4498" s="2" t="s">
        <v>8762</v>
      </c>
      <c r="EW4498" s="26" t="s">
        <v>8761</v>
      </c>
      <c r="EX4498" s="17" t="s">
        <v>5</v>
      </c>
      <c r="EY4498" s="2" t="s">
        <v>6</v>
      </c>
      <c r="EZ4498" s="2" t="s">
        <v>8762</v>
      </c>
      <c r="FA4498" s="26" t="s">
        <v>8761</v>
      </c>
      <c r="FB4498" s="17" t="s">
        <v>5</v>
      </c>
      <c r="FC4498" s="2" t="s">
        <v>6</v>
      </c>
      <c r="FD4498" s="2" t="s">
        <v>8762</v>
      </c>
      <c r="FE4498" s="26" t="s">
        <v>8761</v>
      </c>
      <c r="FF4498" s="17" t="s">
        <v>5</v>
      </c>
      <c r="FG4498" s="2" t="s">
        <v>6</v>
      </c>
      <c r="FH4498" s="2" t="s">
        <v>8762</v>
      </c>
      <c r="FI4498" s="26" t="s">
        <v>8761</v>
      </c>
      <c r="FJ4498" s="17" t="s">
        <v>5</v>
      </c>
      <c r="FK4498" s="2" t="s">
        <v>6</v>
      </c>
      <c r="FL4498" s="2" t="s">
        <v>8762</v>
      </c>
      <c r="FM4498" s="26" t="s">
        <v>8761</v>
      </c>
      <c r="FN4498" s="17" t="s">
        <v>5</v>
      </c>
      <c r="FO4498" s="2" t="s">
        <v>6</v>
      </c>
      <c r="FP4498" s="2" t="s">
        <v>8762</v>
      </c>
      <c r="FQ4498" s="26" t="s">
        <v>8761</v>
      </c>
      <c r="FR4498" s="17" t="s">
        <v>5</v>
      </c>
      <c r="FS4498" s="2" t="s">
        <v>6</v>
      </c>
      <c r="FT4498" s="2" t="s">
        <v>8762</v>
      </c>
      <c r="FU4498" s="26" t="s">
        <v>8761</v>
      </c>
      <c r="FV4498" s="17" t="s">
        <v>5</v>
      </c>
      <c r="FW4498" s="2" t="s">
        <v>6</v>
      </c>
      <c r="FX4498" s="2" t="s">
        <v>8762</v>
      </c>
      <c r="FY4498" s="26" t="s">
        <v>8761</v>
      </c>
      <c r="FZ4498" s="17" t="s">
        <v>5</v>
      </c>
      <c r="GA4498" s="2" t="s">
        <v>6</v>
      </c>
      <c r="GB4498" s="2" t="s">
        <v>8762</v>
      </c>
      <c r="GC4498" s="26" t="s">
        <v>8761</v>
      </c>
      <c r="GD4498" s="17" t="s">
        <v>5</v>
      </c>
      <c r="GE4498" s="2" t="s">
        <v>6</v>
      </c>
      <c r="GF4498" s="2" t="s">
        <v>8762</v>
      </c>
      <c r="GG4498" s="26" t="s">
        <v>8761</v>
      </c>
      <c r="GH4498" s="17" t="s">
        <v>5</v>
      </c>
      <c r="GI4498" s="2" t="s">
        <v>6</v>
      </c>
      <c r="GJ4498" s="2" t="s">
        <v>8762</v>
      </c>
      <c r="GK4498" s="26" t="s">
        <v>8761</v>
      </c>
      <c r="GL4498" s="17" t="s">
        <v>5</v>
      </c>
      <c r="GM4498" s="2" t="s">
        <v>6</v>
      </c>
      <c r="GN4498" s="2" t="s">
        <v>8762</v>
      </c>
      <c r="GO4498" s="26" t="s">
        <v>8761</v>
      </c>
      <c r="GP4498" s="17" t="s">
        <v>5</v>
      </c>
      <c r="GQ4498" s="2" t="s">
        <v>6</v>
      </c>
      <c r="GR4498" s="2" t="s">
        <v>8762</v>
      </c>
      <c r="GS4498" s="26" t="s">
        <v>8761</v>
      </c>
      <c r="GT4498" s="17" t="s">
        <v>5</v>
      </c>
      <c r="GU4498" s="2" t="s">
        <v>6</v>
      </c>
      <c r="GV4498" s="2" t="s">
        <v>8762</v>
      </c>
      <c r="GW4498" s="26" t="s">
        <v>8761</v>
      </c>
      <c r="GX4498" s="17" t="s">
        <v>5</v>
      </c>
      <c r="GY4498" s="2" t="s">
        <v>6</v>
      </c>
      <c r="GZ4498" s="2" t="s">
        <v>8762</v>
      </c>
      <c r="HA4498" s="26" t="s">
        <v>8761</v>
      </c>
      <c r="HB4498" s="17" t="s">
        <v>5</v>
      </c>
      <c r="HC4498" s="2" t="s">
        <v>6</v>
      </c>
      <c r="HD4498" s="2" t="s">
        <v>8762</v>
      </c>
      <c r="HE4498" s="26" t="s">
        <v>8761</v>
      </c>
      <c r="HF4498" s="17" t="s">
        <v>5</v>
      </c>
      <c r="HG4498" s="2" t="s">
        <v>6</v>
      </c>
      <c r="HH4498" s="2" t="s">
        <v>8762</v>
      </c>
      <c r="HI4498" s="26" t="s">
        <v>8761</v>
      </c>
      <c r="HJ4498" s="17" t="s">
        <v>5</v>
      </c>
      <c r="HK4498" s="2" t="s">
        <v>6</v>
      </c>
      <c r="HL4498" s="2" t="s">
        <v>8762</v>
      </c>
      <c r="HM4498" s="26" t="s">
        <v>8761</v>
      </c>
      <c r="HN4498" s="17" t="s">
        <v>5</v>
      </c>
      <c r="HO4498" s="2" t="s">
        <v>6</v>
      </c>
      <c r="HP4498" s="2" t="s">
        <v>8762</v>
      </c>
      <c r="HQ4498" s="26" t="s">
        <v>8761</v>
      </c>
      <c r="HR4498" s="17" t="s">
        <v>5</v>
      </c>
      <c r="HS4498" s="2" t="s">
        <v>6</v>
      </c>
      <c r="HT4498" s="2" t="s">
        <v>8762</v>
      </c>
      <c r="HU4498" s="26" t="s">
        <v>8761</v>
      </c>
      <c r="HV4498" s="17" t="s">
        <v>5</v>
      </c>
      <c r="HW4498" s="2" t="s">
        <v>6</v>
      </c>
      <c r="HX4498" s="2" t="s">
        <v>8762</v>
      </c>
      <c r="HY4498" s="26" t="s">
        <v>8761</v>
      </c>
      <c r="HZ4498" s="17" t="s">
        <v>5</v>
      </c>
      <c r="IA4498" s="2" t="s">
        <v>6</v>
      </c>
      <c r="IB4498" s="2" t="s">
        <v>8762</v>
      </c>
      <c r="IC4498" s="26" t="s">
        <v>8761</v>
      </c>
      <c r="ID4498" s="17" t="s">
        <v>5</v>
      </c>
      <c r="IE4498" s="2" t="s">
        <v>6</v>
      </c>
      <c r="IF4498" s="2" t="s">
        <v>8762</v>
      </c>
      <c r="IG4498" s="26" t="s">
        <v>8761</v>
      </c>
      <c r="IH4498" s="17" t="s">
        <v>5</v>
      </c>
      <c r="II4498" s="2" t="s">
        <v>6</v>
      </c>
      <c r="IJ4498" s="2" t="s">
        <v>8762</v>
      </c>
      <c r="IK4498" s="26" t="s">
        <v>8761</v>
      </c>
      <c r="IL4498" s="17" t="s">
        <v>5</v>
      </c>
      <c r="IM4498" s="2" t="s">
        <v>6</v>
      </c>
      <c r="IN4498" s="2" t="s">
        <v>8762</v>
      </c>
      <c r="IO4498" s="26" t="s">
        <v>8761</v>
      </c>
      <c r="IP4498" s="17" t="s">
        <v>5</v>
      </c>
      <c r="IQ4498" s="2" t="s">
        <v>6</v>
      </c>
      <c r="IR4498" s="2" t="s">
        <v>8762</v>
      </c>
      <c r="IS4498" s="26" t="s">
        <v>8761</v>
      </c>
      <c r="IT4498" s="17" t="s">
        <v>5</v>
      </c>
      <c r="IU4498" s="2" t="s">
        <v>6</v>
      </c>
      <c r="IV4498" s="2" t="s">
        <v>8762</v>
      </c>
    </row>
    <row r="4499" customFormat="false" ht="12.75" hidden="false" customHeight="true" outlineLevel="0" collapsed="false">
      <c r="A4499" s="25" t="s">
        <v>8763</v>
      </c>
      <c r="B4499" s="17" t="s">
        <v>5</v>
      </c>
      <c r="C4499" s="2" t="s">
        <v>6</v>
      </c>
      <c r="D4499" s="2" t="s">
        <v>7</v>
      </c>
      <c r="E4499" s="26" t="s">
        <v>8763</v>
      </c>
      <c r="F4499" s="17" t="s">
        <v>5</v>
      </c>
      <c r="G4499" s="2" t="s">
        <v>6</v>
      </c>
      <c r="H4499" s="2" t="s">
        <v>8764</v>
      </c>
      <c r="I4499" s="26" t="s">
        <v>8763</v>
      </c>
      <c r="J4499" s="17" t="s">
        <v>5</v>
      </c>
      <c r="K4499" s="2" t="s">
        <v>6</v>
      </c>
      <c r="L4499" s="2" t="s">
        <v>8764</v>
      </c>
      <c r="M4499" s="26" t="s">
        <v>8763</v>
      </c>
      <c r="N4499" s="17" t="s">
        <v>5</v>
      </c>
      <c r="O4499" s="2" t="s">
        <v>6</v>
      </c>
      <c r="P4499" s="2" t="s">
        <v>8764</v>
      </c>
      <c r="Q4499" s="26" t="s">
        <v>8763</v>
      </c>
      <c r="R4499" s="17" t="s">
        <v>5</v>
      </c>
      <c r="S4499" s="2" t="s">
        <v>6</v>
      </c>
      <c r="T4499" s="2" t="s">
        <v>8764</v>
      </c>
      <c r="U4499" s="26" t="s">
        <v>8763</v>
      </c>
      <c r="V4499" s="17" t="s">
        <v>5</v>
      </c>
      <c r="W4499" s="2" t="s">
        <v>6</v>
      </c>
      <c r="X4499" s="2" t="s">
        <v>8764</v>
      </c>
      <c r="Y4499" s="26" t="s">
        <v>8763</v>
      </c>
      <c r="Z4499" s="17" t="s">
        <v>5</v>
      </c>
      <c r="AA4499" s="2" t="s">
        <v>6</v>
      </c>
      <c r="AB4499" s="2" t="s">
        <v>8764</v>
      </c>
      <c r="AC4499" s="26" t="s">
        <v>8763</v>
      </c>
      <c r="AD4499" s="17" t="s">
        <v>5</v>
      </c>
      <c r="AE4499" s="2" t="s">
        <v>6</v>
      </c>
      <c r="AF4499" s="2" t="s">
        <v>8764</v>
      </c>
      <c r="AG4499" s="26" t="s">
        <v>8763</v>
      </c>
      <c r="AH4499" s="17" t="s">
        <v>5</v>
      </c>
      <c r="AI4499" s="2" t="s">
        <v>6</v>
      </c>
      <c r="AJ4499" s="2" t="s">
        <v>8764</v>
      </c>
      <c r="AK4499" s="26" t="s">
        <v>8763</v>
      </c>
      <c r="AL4499" s="17" t="s">
        <v>5</v>
      </c>
      <c r="AM4499" s="2" t="s">
        <v>6</v>
      </c>
      <c r="AN4499" s="2" t="s">
        <v>8764</v>
      </c>
      <c r="AO4499" s="26" t="s">
        <v>8763</v>
      </c>
      <c r="AP4499" s="17" t="s">
        <v>5</v>
      </c>
      <c r="AQ4499" s="2" t="s">
        <v>6</v>
      </c>
      <c r="AR4499" s="2" t="s">
        <v>8764</v>
      </c>
      <c r="AS4499" s="26" t="s">
        <v>8763</v>
      </c>
      <c r="AT4499" s="17" t="s">
        <v>5</v>
      </c>
      <c r="AU4499" s="2" t="s">
        <v>6</v>
      </c>
      <c r="AV4499" s="2" t="s">
        <v>8764</v>
      </c>
      <c r="AW4499" s="26" t="s">
        <v>8763</v>
      </c>
      <c r="AX4499" s="17" t="s">
        <v>5</v>
      </c>
      <c r="AY4499" s="2" t="s">
        <v>6</v>
      </c>
      <c r="AZ4499" s="2" t="s">
        <v>8764</v>
      </c>
      <c r="BA4499" s="26" t="s">
        <v>8763</v>
      </c>
      <c r="BB4499" s="17" t="s">
        <v>5</v>
      </c>
      <c r="BC4499" s="2" t="s">
        <v>6</v>
      </c>
      <c r="BD4499" s="2" t="s">
        <v>8764</v>
      </c>
      <c r="BE4499" s="26" t="s">
        <v>8763</v>
      </c>
      <c r="BF4499" s="17" t="s">
        <v>5</v>
      </c>
      <c r="BG4499" s="2" t="s">
        <v>6</v>
      </c>
      <c r="BH4499" s="2" t="s">
        <v>8764</v>
      </c>
      <c r="BI4499" s="26" t="s">
        <v>8763</v>
      </c>
      <c r="BJ4499" s="17" t="s">
        <v>5</v>
      </c>
      <c r="BK4499" s="2" t="s">
        <v>6</v>
      </c>
      <c r="BL4499" s="2" t="s">
        <v>8764</v>
      </c>
      <c r="BM4499" s="26" t="s">
        <v>8763</v>
      </c>
      <c r="BN4499" s="17" t="s">
        <v>5</v>
      </c>
      <c r="BO4499" s="2" t="s">
        <v>6</v>
      </c>
      <c r="BP4499" s="2" t="s">
        <v>8764</v>
      </c>
      <c r="BQ4499" s="26" t="s">
        <v>8763</v>
      </c>
      <c r="BR4499" s="17" t="s">
        <v>5</v>
      </c>
      <c r="BS4499" s="2" t="s">
        <v>6</v>
      </c>
      <c r="BT4499" s="2" t="s">
        <v>8764</v>
      </c>
      <c r="BU4499" s="26" t="s">
        <v>8763</v>
      </c>
      <c r="BV4499" s="17" t="s">
        <v>5</v>
      </c>
      <c r="BW4499" s="2" t="s">
        <v>6</v>
      </c>
      <c r="BX4499" s="2" t="s">
        <v>8764</v>
      </c>
      <c r="BY4499" s="26" t="s">
        <v>8763</v>
      </c>
      <c r="BZ4499" s="17" t="s">
        <v>5</v>
      </c>
      <c r="CA4499" s="2" t="s">
        <v>6</v>
      </c>
      <c r="CB4499" s="2" t="s">
        <v>8764</v>
      </c>
      <c r="CC4499" s="26" t="s">
        <v>8763</v>
      </c>
      <c r="CD4499" s="17" t="s">
        <v>5</v>
      </c>
      <c r="CE4499" s="2" t="s">
        <v>6</v>
      </c>
      <c r="CF4499" s="2" t="s">
        <v>8764</v>
      </c>
      <c r="CG4499" s="26" t="s">
        <v>8763</v>
      </c>
      <c r="CH4499" s="17" t="s">
        <v>5</v>
      </c>
      <c r="CI4499" s="2" t="s">
        <v>6</v>
      </c>
      <c r="CJ4499" s="2" t="s">
        <v>8764</v>
      </c>
      <c r="CK4499" s="26" t="s">
        <v>8763</v>
      </c>
      <c r="CL4499" s="17" t="s">
        <v>5</v>
      </c>
      <c r="CM4499" s="2" t="s">
        <v>6</v>
      </c>
      <c r="CN4499" s="2" t="s">
        <v>8764</v>
      </c>
      <c r="CO4499" s="26" t="s">
        <v>8763</v>
      </c>
      <c r="CP4499" s="17" t="s">
        <v>5</v>
      </c>
      <c r="CQ4499" s="2" t="s">
        <v>6</v>
      </c>
      <c r="CR4499" s="2" t="s">
        <v>8764</v>
      </c>
      <c r="CS4499" s="26" t="s">
        <v>8763</v>
      </c>
      <c r="CT4499" s="17" t="s">
        <v>5</v>
      </c>
      <c r="CU4499" s="2" t="s">
        <v>6</v>
      </c>
      <c r="CV4499" s="2" t="s">
        <v>8764</v>
      </c>
      <c r="CW4499" s="26" t="s">
        <v>8763</v>
      </c>
      <c r="CX4499" s="17" t="s">
        <v>5</v>
      </c>
      <c r="CY4499" s="2" t="s">
        <v>6</v>
      </c>
      <c r="CZ4499" s="2" t="s">
        <v>8764</v>
      </c>
      <c r="DA4499" s="26" t="s">
        <v>8763</v>
      </c>
      <c r="DB4499" s="17" t="s">
        <v>5</v>
      </c>
      <c r="DC4499" s="2" t="s">
        <v>6</v>
      </c>
      <c r="DD4499" s="2" t="s">
        <v>8764</v>
      </c>
      <c r="DE4499" s="26" t="s">
        <v>8763</v>
      </c>
      <c r="DF4499" s="17" t="s">
        <v>5</v>
      </c>
      <c r="DG4499" s="2" t="s">
        <v>6</v>
      </c>
      <c r="DH4499" s="2" t="s">
        <v>8764</v>
      </c>
      <c r="DI4499" s="26" t="s">
        <v>8763</v>
      </c>
      <c r="DJ4499" s="17" t="s">
        <v>5</v>
      </c>
      <c r="DK4499" s="2" t="s">
        <v>6</v>
      </c>
      <c r="DL4499" s="2" t="s">
        <v>8764</v>
      </c>
      <c r="DM4499" s="26" t="s">
        <v>8763</v>
      </c>
      <c r="DN4499" s="17" t="s">
        <v>5</v>
      </c>
      <c r="DO4499" s="2" t="s">
        <v>6</v>
      </c>
      <c r="DP4499" s="2" t="s">
        <v>8764</v>
      </c>
      <c r="DQ4499" s="26" t="s">
        <v>8763</v>
      </c>
      <c r="DR4499" s="17" t="s">
        <v>5</v>
      </c>
      <c r="DS4499" s="2" t="s">
        <v>6</v>
      </c>
      <c r="DT4499" s="2" t="s">
        <v>8764</v>
      </c>
      <c r="DU4499" s="26" t="s">
        <v>8763</v>
      </c>
      <c r="DV4499" s="17" t="s">
        <v>5</v>
      </c>
      <c r="DW4499" s="2" t="s">
        <v>6</v>
      </c>
      <c r="DX4499" s="2" t="s">
        <v>8764</v>
      </c>
      <c r="DY4499" s="26" t="s">
        <v>8763</v>
      </c>
      <c r="DZ4499" s="17" t="s">
        <v>5</v>
      </c>
      <c r="EA4499" s="2" t="s">
        <v>6</v>
      </c>
      <c r="EB4499" s="2" t="s">
        <v>8764</v>
      </c>
      <c r="EC4499" s="26" t="s">
        <v>8763</v>
      </c>
      <c r="ED4499" s="17" t="s">
        <v>5</v>
      </c>
      <c r="EE4499" s="2" t="s">
        <v>6</v>
      </c>
      <c r="EF4499" s="2" t="s">
        <v>8764</v>
      </c>
      <c r="EG4499" s="26" t="s">
        <v>8763</v>
      </c>
      <c r="EH4499" s="17" t="s">
        <v>5</v>
      </c>
      <c r="EI4499" s="2" t="s">
        <v>6</v>
      </c>
      <c r="EJ4499" s="2" t="s">
        <v>8764</v>
      </c>
      <c r="EK4499" s="26" t="s">
        <v>8763</v>
      </c>
      <c r="EL4499" s="17" t="s">
        <v>5</v>
      </c>
      <c r="EM4499" s="2" t="s">
        <v>6</v>
      </c>
      <c r="EN4499" s="2" t="s">
        <v>8764</v>
      </c>
      <c r="EO4499" s="26" t="s">
        <v>8763</v>
      </c>
      <c r="EP4499" s="17" t="s">
        <v>5</v>
      </c>
      <c r="EQ4499" s="2" t="s">
        <v>6</v>
      </c>
      <c r="ER4499" s="2" t="s">
        <v>8764</v>
      </c>
      <c r="ES4499" s="26" t="s">
        <v>8763</v>
      </c>
      <c r="ET4499" s="17" t="s">
        <v>5</v>
      </c>
      <c r="EU4499" s="2" t="s">
        <v>6</v>
      </c>
      <c r="EV4499" s="2" t="s">
        <v>8764</v>
      </c>
      <c r="EW4499" s="26" t="s">
        <v>8763</v>
      </c>
      <c r="EX4499" s="17" t="s">
        <v>5</v>
      </c>
      <c r="EY4499" s="2" t="s">
        <v>6</v>
      </c>
      <c r="EZ4499" s="2" t="s">
        <v>8764</v>
      </c>
      <c r="FA4499" s="26" t="s">
        <v>8763</v>
      </c>
      <c r="FB4499" s="17" t="s">
        <v>5</v>
      </c>
      <c r="FC4499" s="2" t="s">
        <v>6</v>
      </c>
      <c r="FD4499" s="2" t="s">
        <v>8764</v>
      </c>
      <c r="FE4499" s="26" t="s">
        <v>8763</v>
      </c>
      <c r="FF4499" s="17" t="s">
        <v>5</v>
      </c>
      <c r="FG4499" s="2" t="s">
        <v>6</v>
      </c>
      <c r="FH4499" s="2" t="s">
        <v>8764</v>
      </c>
      <c r="FI4499" s="26" t="s">
        <v>8763</v>
      </c>
      <c r="FJ4499" s="17" t="s">
        <v>5</v>
      </c>
      <c r="FK4499" s="2" t="s">
        <v>6</v>
      </c>
      <c r="FL4499" s="2" t="s">
        <v>8764</v>
      </c>
      <c r="FM4499" s="26" t="s">
        <v>8763</v>
      </c>
      <c r="FN4499" s="17" t="s">
        <v>5</v>
      </c>
      <c r="FO4499" s="2" t="s">
        <v>6</v>
      </c>
      <c r="FP4499" s="2" t="s">
        <v>8764</v>
      </c>
      <c r="FQ4499" s="26" t="s">
        <v>8763</v>
      </c>
      <c r="FR4499" s="17" t="s">
        <v>5</v>
      </c>
      <c r="FS4499" s="2" t="s">
        <v>6</v>
      </c>
      <c r="FT4499" s="2" t="s">
        <v>8764</v>
      </c>
      <c r="FU4499" s="26" t="s">
        <v>8763</v>
      </c>
      <c r="FV4499" s="17" t="s">
        <v>5</v>
      </c>
      <c r="FW4499" s="2" t="s">
        <v>6</v>
      </c>
      <c r="FX4499" s="2" t="s">
        <v>8764</v>
      </c>
      <c r="FY4499" s="26" t="s">
        <v>8763</v>
      </c>
      <c r="FZ4499" s="17" t="s">
        <v>5</v>
      </c>
      <c r="GA4499" s="2" t="s">
        <v>6</v>
      </c>
      <c r="GB4499" s="2" t="s">
        <v>8764</v>
      </c>
      <c r="GC4499" s="26" t="s">
        <v>8763</v>
      </c>
      <c r="GD4499" s="17" t="s">
        <v>5</v>
      </c>
      <c r="GE4499" s="2" t="s">
        <v>6</v>
      </c>
      <c r="GF4499" s="2" t="s">
        <v>8764</v>
      </c>
      <c r="GG4499" s="26" t="s">
        <v>8763</v>
      </c>
      <c r="GH4499" s="17" t="s">
        <v>5</v>
      </c>
      <c r="GI4499" s="2" t="s">
        <v>6</v>
      </c>
      <c r="GJ4499" s="2" t="s">
        <v>8764</v>
      </c>
      <c r="GK4499" s="26" t="s">
        <v>8763</v>
      </c>
      <c r="GL4499" s="17" t="s">
        <v>5</v>
      </c>
      <c r="GM4499" s="2" t="s">
        <v>6</v>
      </c>
      <c r="GN4499" s="2" t="s">
        <v>8764</v>
      </c>
      <c r="GO4499" s="26" t="s">
        <v>8763</v>
      </c>
      <c r="GP4499" s="17" t="s">
        <v>5</v>
      </c>
      <c r="GQ4499" s="2" t="s">
        <v>6</v>
      </c>
      <c r="GR4499" s="2" t="s">
        <v>8764</v>
      </c>
      <c r="GS4499" s="26" t="s">
        <v>8763</v>
      </c>
      <c r="GT4499" s="17" t="s">
        <v>5</v>
      </c>
      <c r="GU4499" s="2" t="s">
        <v>6</v>
      </c>
      <c r="GV4499" s="2" t="s">
        <v>8764</v>
      </c>
      <c r="GW4499" s="26" t="s">
        <v>8763</v>
      </c>
      <c r="GX4499" s="17" t="s">
        <v>5</v>
      </c>
      <c r="GY4499" s="2" t="s">
        <v>6</v>
      </c>
      <c r="GZ4499" s="2" t="s">
        <v>8764</v>
      </c>
      <c r="HA4499" s="26" t="s">
        <v>8763</v>
      </c>
      <c r="HB4499" s="17" t="s">
        <v>5</v>
      </c>
      <c r="HC4499" s="2" t="s">
        <v>6</v>
      </c>
      <c r="HD4499" s="2" t="s">
        <v>8764</v>
      </c>
      <c r="HE4499" s="26" t="s">
        <v>8763</v>
      </c>
      <c r="HF4499" s="17" t="s">
        <v>5</v>
      </c>
      <c r="HG4499" s="2" t="s">
        <v>6</v>
      </c>
      <c r="HH4499" s="2" t="s">
        <v>8764</v>
      </c>
      <c r="HI4499" s="26" t="s">
        <v>8763</v>
      </c>
      <c r="HJ4499" s="17" t="s">
        <v>5</v>
      </c>
      <c r="HK4499" s="2" t="s">
        <v>6</v>
      </c>
      <c r="HL4499" s="2" t="s">
        <v>8764</v>
      </c>
      <c r="HM4499" s="26" t="s">
        <v>8763</v>
      </c>
      <c r="HN4499" s="17" t="s">
        <v>5</v>
      </c>
      <c r="HO4499" s="2" t="s">
        <v>6</v>
      </c>
      <c r="HP4499" s="2" t="s">
        <v>8764</v>
      </c>
      <c r="HQ4499" s="26" t="s">
        <v>8763</v>
      </c>
      <c r="HR4499" s="17" t="s">
        <v>5</v>
      </c>
      <c r="HS4499" s="2" t="s">
        <v>6</v>
      </c>
      <c r="HT4499" s="2" t="s">
        <v>8764</v>
      </c>
      <c r="HU4499" s="26" t="s">
        <v>8763</v>
      </c>
      <c r="HV4499" s="17" t="s">
        <v>5</v>
      </c>
      <c r="HW4499" s="2" t="s">
        <v>6</v>
      </c>
      <c r="HX4499" s="2" t="s">
        <v>8764</v>
      </c>
      <c r="HY4499" s="26" t="s">
        <v>8763</v>
      </c>
      <c r="HZ4499" s="17" t="s">
        <v>5</v>
      </c>
      <c r="IA4499" s="2" t="s">
        <v>6</v>
      </c>
      <c r="IB4499" s="2" t="s">
        <v>8764</v>
      </c>
      <c r="IC4499" s="26" t="s">
        <v>8763</v>
      </c>
      <c r="ID4499" s="17" t="s">
        <v>5</v>
      </c>
      <c r="IE4499" s="2" t="s">
        <v>6</v>
      </c>
      <c r="IF4499" s="2" t="s">
        <v>8764</v>
      </c>
      <c r="IG4499" s="26" t="s">
        <v>8763</v>
      </c>
      <c r="IH4499" s="17" t="s">
        <v>5</v>
      </c>
      <c r="II4499" s="2" t="s">
        <v>6</v>
      </c>
      <c r="IJ4499" s="2" t="s">
        <v>8764</v>
      </c>
      <c r="IK4499" s="26" t="s">
        <v>8763</v>
      </c>
      <c r="IL4499" s="17" t="s">
        <v>5</v>
      </c>
      <c r="IM4499" s="2" t="s">
        <v>6</v>
      </c>
      <c r="IN4499" s="2" t="s">
        <v>8764</v>
      </c>
      <c r="IO4499" s="26" t="s">
        <v>8763</v>
      </c>
      <c r="IP4499" s="17" t="s">
        <v>5</v>
      </c>
      <c r="IQ4499" s="2" t="s">
        <v>6</v>
      </c>
      <c r="IR4499" s="2" t="s">
        <v>8764</v>
      </c>
      <c r="IS4499" s="26" t="s">
        <v>8763</v>
      </c>
      <c r="IT4499" s="17" t="s">
        <v>5</v>
      </c>
      <c r="IU4499" s="2" t="s">
        <v>6</v>
      </c>
      <c r="IV4499" s="2" t="s">
        <v>8764</v>
      </c>
    </row>
    <row r="4500" customFormat="false" ht="12.75" hidden="false" customHeight="true" outlineLevel="0" collapsed="false">
      <c r="A4500" s="25" t="s">
        <v>8765</v>
      </c>
      <c r="B4500" s="17" t="s">
        <v>5</v>
      </c>
      <c r="C4500" s="2" t="s">
        <v>6</v>
      </c>
      <c r="D4500" s="16" t="s">
        <v>7</v>
      </c>
      <c r="E4500" s="26" t="s">
        <v>8765</v>
      </c>
      <c r="F4500" s="17" t="s">
        <v>5</v>
      </c>
      <c r="G4500" s="2" t="s">
        <v>6</v>
      </c>
      <c r="H4500" s="2" t="s">
        <v>8766</v>
      </c>
      <c r="I4500" s="26" t="s">
        <v>8765</v>
      </c>
      <c r="J4500" s="17" t="s">
        <v>5</v>
      </c>
      <c r="K4500" s="2" t="s">
        <v>6</v>
      </c>
      <c r="L4500" s="2" t="s">
        <v>8766</v>
      </c>
      <c r="M4500" s="26" t="s">
        <v>8765</v>
      </c>
      <c r="N4500" s="17" t="s">
        <v>5</v>
      </c>
      <c r="O4500" s="2" t="s">
        <v>6</v>
      </c>
      <c r="P4500" s="2" t="s">
        <v>8766</v>
      </c>
      <c r="Q4500" s="26" t="s">
        <v>8765</v>
      </c>
      <c r="R4500" s="17" t="s">
        <v>5</v>
      </c>
      <c r="S4500" s="2" t="s">
        <v>6</v>
      </c>
      <c r="T4500" s="2" t="s">
        <v>8766</v>
      </c>
      <c r="U4500" s="26" t="s">
        <v>8765</v>
      </c>
      <c r="V4500" s="17" t="s">
        <v>5</v>
      </c>
      <c r="W4500" s="2" t="s">
        <v>6</v>
      </c>
      <c r="X4500" s="2" t="s">
        <v>8766</v>
      </c>
      <c r="Y4500" s="26" t="s">
        <v>8765</v>
      </c>
      <c r="Z4500" s="17" t="s">
        <v>5</v>
      </c>
      <c r="AA4500" s="2" t="s">
        <v>6</v>
      </c>
      <c r="AB4500" s="2" t="s">
        <v>8766</v>
      </c>
      <c r="AC4500" s="26" t="s">
        <v>8765</v>
      </c>
      <c r="AD4500" s="17" t="s">
        <v>5</v>
      </c>
      <c r="AE4500" s="2" t="s">
        <v>6</v>
      </c>
      <c r="AF4500" s="2" t="s">
        <v>8766</v>
      </c>
      <c r="AG4500" s="26" t="s">
        <v>8765</v>
      </c>
      <c r="AH4500" s="17" t="s">
        <v>5</v>
      </c>
      <c r="AI4500" s="2" t="s">
        <v>6</v>
      </c>
      <c r="AJ4500" s="2" t="s">
        <v>8766</v>
      </c>
      <c r="AK4500" s="26" t="s">
        <v>8765</v>
      </c>
      <c r="AL4500" s="17" t="s">
        <v>5</v>
      </c>
      <c r="AM4500" s="2" t="s">
        <v>6</v>
      </c>
      <c r="AN4500" s="2" t="s">
        <v>8766</v>
      </c>
      <c r="AO4500" s="26" t="s">
        <v>8765</v>
      </c>
      <c r="AP4500" s="17" t="s">
        <v>5</v>
      </c>
      <c r="AQ4500" s="2" t="s">
        <v>6</v>
      </c>
      <c r="AR4500" s="2" t="s">
        <v>8766</v>
      </c>
      <c r="AS4500" s="26" t="s">
        <v>8765</v>
      </c>
      <c r="AT4500" s="17" t="s">
        <v>5</v>
      </c>
      <c r="AU4500" s="2" t="s">
        <v>6</v>
      </c>
      <c r="AV4500" s="2" t="s">
        <v>8766</v>
      </c>
      <c r="AW4500" s="26" t="s">
        <v>8765</v>
      </c>
      <c r="AX4500" s="17" t="s">
        <v>5</v>
      </c>
      <c r="AY4500" s="2" t="s">
        <v>6</v>
      </c>
      <c r="AZ4500" s="2" t="s">
        <v>8766</v>
      </c>
      <c r="BA4500" s="26" t="s">
        <v>8765</v>
      </c>
      <c r="BB4500" s="17" t="s">
        <v>5</v>
      </c>
      <c r="BC4500" s="2" t="s">
        <v>6</v>
      </c>
      <c r="BD4500" s="2" t="s">
        <v>8766</v>
      </c>
      <c r="BE4500" s="26" t="s">
        <v>8765</v>
      </c>
      <c r="BF4500" s="17" t="s">
        <v>5</v>
      </c>
      <c r="BG4500" s="2" t="s">
        <v>6</v>
      </c>
      <c r="BH4500" s="2" t="s">
        <v>8766</v>
      </c>
      <c r="BI4500" s="26" t="s">
        <v>8765</v>
      </c>
      <c r="BJ4500" s="17" t="s">
        <v>5</v>
      </c>
      <c r="BK4500" s="2" t="s">
        <v>6</v>
      </c>
      <c r="BL4500" s="2" t="s">
        <v>8766</v>
      </c>
      <c r="BM4500" s="26" t="s">
        <v>8765</v>
      </c>
      <c r="BN4500" s="17" t="s">
        <v>5</v>
      </c>
      <c r="BO4500" s="2" t="s">
        <v>6</v>
      </c>
      <c r="BP4500" s="2" t="s">
        <v>8766</v>
      </c>
      <c r="BQ4500" s="26" t="s">
        <v>8765</v>
      </c>
      <c r="BR4500" s="17" t="s">
        <v>5</v>
      </c>
      <c r="BS4500" s="2" t="s">
        <v>6</v>
      </c>
      <c r="BT4500" s="2" t="s">
        <v>8766</v>
      </c>
      <c r="BU4500" s="26" t="s">
        <v>8765</v>
      </c>
      <c r="BV4500" s="17" t="s">
        <v>5</v>
      </c>
      <c r="BW4500" s="2" t="s">
        <v>6</v>
      </c>
      <c r="BX4500" s="2" t="s">
        <v>8766</v>
      </c>
      <c r="BY4500" s="26" t="s">
        <v>8765</v>
      </c>
      <c r="BZ4500" s="17" t="s">
        <v>5</v>
      </c>
      <c r="CA4500" s="2" t="s">
        <v>6</v>
      </c>
      <c r="CB4500" s="2" t="s">
        <v>8766</v>
      </c>
      <c r="CC4500" s="26" t="s">
        <v>8765</v>
      </c>
      <c r="CD4500" s="17" t="s">
        <v>5</v>
      </c>
      <c r="CE4500" s="2" t="s">
        <v>6</v>
      </c>
      <c r="CF4500" s="2" t="s">
        <v>8766</v>
      </c>
      <c r="CG4500" s="26" t="s">
        <v>8765</v>
      </c>
      <c r="CH4500" s="17" t="s">
        <v>5</v>
      </c>
      <c r="CI4500" s="2" t="s">
        <v>6</v>
      </c>
      <c r="CJ4500" s="2" t="s">
        <v>8766</v>
      </c>
      <c r="CK4500" s="26" t="s">
        <v>8765</v>
      </c>
      <c r="CL4500" s="17" t="s">
        <v>5</v>
      </c>
      <c r="CM4500" s="2" t="s">
        <v>6</v>
      </c>
      <c r="CN4500" s="2" t="s">
        <v>8766</v>
      </c>
      <c r="CO4500" s="26" t="s">
        <v>8765</v>
      </c>
      <c r="CP4500" s="17" t="s">
        <v>5</v>
      </c>
      <c r="CQ4500" s="2" t="s">
        <v>6</v>
      </c>
      <c r="CR4500" s="2" t="s">
        <v>8766</v>
      </c>
      <c r="CS4500" s="26" t="s">
        <v>8765</v>
      </c>
      <c r="CT4500" s="17" t="s">
        <v>5</v>
      </c>
      <c r="CU4500" s="2" t="s">
        <v>6</v>
      </c>
      <c r="CV4500" s="2" t="s">
        <v>8766</v>
      </c>
      <c r="CW4500" s="26" t="s">
        <v>8765</v>
      </c>
      <c r="CX4500" s="17" t="s">
        <v>5</v>
      </c>
      <c r="CY4500" s="2" t="s">
        <v>6</v>
      </c>
      <c r="CZ4500" s="2" t="s">
        <v>8766</v>
      </c>
      <c r="DA4500" s="26" t="s">
        <v>8765</v>
      </c>
      <c r="DB4500" s="17" t="s">
        <v>5</v>
      </c>
      <c r="DC4500" s="2" t="s">
        <v>6</v>
      </c>
      <c r="DD4500" s="2" t="s">
        <v>8766</v>
      </c>
      <c r="DE4500" s="26" t="s">
        <v>8765</v>
      </c>
      <c r="DF4500" s="17" t="s">
        <v>5</v>
      </c>
      <c r="DG4500" s="2" t="s">
        <v>6</v>
      </c>
      <c r="DH4500" s="2" t="s">
        <v>8766</v>
      </c>
      <c r="DI4500" s="26" t="s">
        <v>8765</v>
      </c>
      <c r="DJ4500" s="17" t="s">
        <v>5</v>
      </c>
      <c r="DK4500" s="2" t="s">
        <v>6</v>
      </c>
      <c r="DL4500" s="2" t="s">
        <v>8766</v>
      </c>
      <c r="DM4500" s="26" t="s">
        <v>8765</v>
      </c>
      <c r="DN4500" s="17" t="s">
        <v>5</v>
      </c>
      <c r="DO4500" s="2" t="s">
        <v>6</v>
      </c>
      <c r="DP4500" s="2" t="s">
        <v>8766</v>
      </c>
      <c r="DQ4500" s="26" t="s">
        <v>8765</v>
      </c>
      <c r="DR4500" s="17" t="s">
        <v>5</v>
      </c>
      <c r="DS4500" s="2" t="s">
        <v>6</v>
      </c>
      <c r="DT4500" s="2" t="s">
        <v>8766</v>
      </c>
      <c r="DU4500" s="26" t="s">
        <v>8765</v>
      </c>
      <c r="DV4500" s="17" t="s">
        <v>5</v>
      </c>
      <c r="DW4500" s="2" t="s">
        <v>6</v>
      </c>
      <c r="DX4500" s="2" t="s">
        <v>8766</v>
      </c>
      <c r="DY4500" s="26" t="s">
        <v>8765</v>
      </c>
      <c r="DZ4500" s="17" t="s">
        <v>5</v>
      </c>
      <c r="EA4500" s="2" t="s">
        <v>6</v>
      </c>
      <c r="EB4500" s="2" t="s">
        <v>8766</v>
      </c>
      <c r="EC4500" s="26" t="s">
        <v>8765</v>
      </c>
      <c r="ED4500" s="17" t="s">
        <v>5</v>
      </c>
      <c r="EE4500" s="2" t="s">
        <v>6</v>
      </c>
      <c r="EF4500" s="2" t="s">
        <v>8766</v>
      </c>
      <c r="EG4500" s="26" t="s">
        <v>8765</v>
      </c>
      <c r="EH4500" s="17" t="s">
        <v>5</v>
      </c>
      <c r="EI4500" s="2" t="s">
        <v>6</v>
      </c>
      <c r="EJ4500" s="2" t="s">
        <v>8766</v>
      </c>
      <c r="EK4500" s="26" t="s">
        <v>8765</v>
      </c>
      <c r="EL4500" s="17" t="s">
        <v>5</v>
      </c>
      <c r="EM4500" s="2" t="s">
        <v>6</v>
      </c>
      <c r="EN4500" s="2" t="s">
        <v>8766</v>
      </c>
      <c r="EO4500" s="26" t="s">
        <v>8765</v>
      </c>
      <c r="EP4500" s="17" t="s">
        <v>5</v>
      </c>
      <c r="EQ4500" s="2" t="s">
        <v>6</v>
      </c>
      <c r="ER4500" s="2" t="s">
        <v>8766</v>
      </c>
      <c r="ES4500" s="26" t="s">
        <v>8765</v>
      </c>
      <c r="ET4500" s="17" t="s">
        <v>5</v>
      </c>
      <c r="EU4500" s="2" t="s">
        <v>6</v>
      </c>
      <c r="EV4500" s="2" t="s">
        <v>8766</v>
      </c>
      <c r="EW4500" s="26" t="s">
        <v>8765</v>
      </c>
      <c r="EX4500" s="17" t="s">
        <v>5</v>
      </c>
      <c r="EY4500" s="2" t="s">
        <v>6</v>
      </c>
      <c r="EZ4500" s="2" t="s">
        <v>8766</v>
      </c>
      <c r="FA4500" s="26" t="s">
        <v>8765</v>
      </c>
      <c r="FB4500" s="17" t="s">
        <v>5</v>
      </c>
      <c r="FC4500" s="2" t="s">
        <v>6</v>
      </c>
      <c r="FD4500" s="2" t="s">
        <v>8766</v>
      </c>
      <c r="FE4500" s="26" t="s">
        <v>8765</v>
      </c>
      <c r="FF4500" s="17" t="s">
        <v>5</v>
      </c>
      <c r="FG4500" s="2" t="s">
        <v>6</v>
      </c>
      <c r="FH4500" s="2" t="s">
        <v>8766</v>
      </c>
      <c r="FI4500" s="26" t="s">
        <v>8765</v>
      </c>
      <c r="FJ4500" s="17" t="s">
        <v>5</v>
      </c>
      <c r="FK4500" s="2" t="s">
        <v>6</v>
      </c>
      <c r="FL4500" s="2" t="s">
        <v>8766</v>
      </c>
      <c r="FM4500" s="26" t="s">
        <v>8765</v>
      </c>
      <c r="FN4500" s="17" t="s">
        <v>5</v>
      </c>
      <c r="FO4500" s="2" t="s">
        <v>6</v>
      </c>
      <c r="FP4500" s="2" t="s">
        <v>8766</v>
      </c>
      <c r="FQ4500" s="26" t="s">
        <v>8765</v>
      </c>
      <c r="FR4500" s="17" t="s">
        <v>5</v>
      </c>
      <c r="FS4500" s="2" t="s">
        <v>6</v>
      </c>
      <c r="FT4500" s="2" t="s">
        <v>8766</v>
      </c>
      <c r="FU4500" s="26" t="s">
        <v>8765</v>
      </c>
      <c r="FV4500" s="17" t="s">
        <v>5</v>
      </c>
      <c r="FW4500" s="2" t="s">
        <v>6</v>
      </c>
      <c r="FX4500" s="2" t="s">
        <v>8766</v>
      </c>
      <c r="FY4500" s="26" t="s">
        <v>8765</v>
      </c>
      <c r="FZ4500" s="17" t="s">
        <v>5</v>
      </c>
      <c r="GA4500" s="2" t="s">
        <v>6</v>
      </c>
      <c r="GB4500" s="2" t="s">
        <v>8766</v>
      </c>
      <c r="GC4500" s="26" t="s">
        <v>8765</v>
      </c>
      <c r="GD4500" s="17" t="s">
        <v>5</v>
      </c>
      <c r="GE4500" s="2" t="s">
        <v>6</v>
      </c>
      <c r="GF4500" s="2" t="s">
        <v>8766</v>
      </c>
      <c r="GG4500" s="26" t="s">
        <v>8765</v>
      </c>
      <c r="GH4500" s="17" t="s">
        <v>5</v>
      </c>
      <c r="GI4500" s="2" t="s">
        <v>6</v>
      </c>
      <c r="GJ4500" s="2" t="s">
        <v>8766</v>
      </c>
      <c r="GK4500" s="26" t="s">
        <v>8765</v>
      </c>
      <c r="GL4500" s="17" t="s">
        <v>5</v>
      </c>
      <c r="GM4500" s="2" t="s">
        <v>6</v>
      </c>
      <c r="GN4500" s="2" t="s">
        <v>8766</v>
      </c>
      <c r="GO4500" s="26" t="s">
        <v>8765</v>
      </c>
      <c r="GP4500" s="17" t="s">
        <v>5</v>
      </c>
      <c r="GQ4500" s="2" t="s">
        <v>6</v>
      </c>
      <c r="GR4500" s="2" t="s">
        <v>8766</v>
      </c>
      <c r="GS4500" s="26" t="s">
        <v>8765</v>
      </c>
      <c r="GT4500" s="17" t="s">
        <v>5</v>
      </c>
      <c r="GU4500" s="2" t="s">
        <v>6</v>
      </c>
      <c r="GV4500" s="2" t="s">
        <v>8766</v>
      </c>
      <c r="GW4500" s="26" t="s">
        <v>8765</v>
      </c>
      <c r="GX4500" s="17" t="s">
        <v>5</v>
      </c>
      <c r="GY4500" s="2" t="s">
        <v>6</v>
      </c>
      <c r="GZ4500" s="2" t="s">
        <v>8766</v>
      </c>
      <c r="HA4500" s="26" t="s">
        <v>8765</v>
      </c>
      <c r="HB4500" s="17" t="s">
        <v>5</v>
      </c>
      <c r="HC4500" s="2" t="s">
        <v>6</v>
      </c>
      <c r="HD4500" s="2" t="s">
        <v>8766</v>
      </c>
      <c r="HE4500" s="26" t="s">
        <v>8765</v>
      </c>
      <c r="HF4500" s="17" t="s">
        <v>5</v>
      </c>
      <c r="HG4500" s="2" t="s">
        <v>6</v>
      </c>
      <c r="HH4500" s="2" t="s">
        <v>8766</v>
      </c>
      <c r="HI4500" s="26" t="s">
        <v>8765</v>
      </c>
      <c r="HJ4500" s="17" t="s">
        <v>5</v>
      </c>
      <c r="HK4500" s="2" t="s">
        <v>6</v>
      </c>
      <c r="HL4500" s="2" t="s">
        <v>8766</v>
      </c>
      <c r="HM4500" s="26" t="s">
        <v>8765</v>
      </c>
      <c r="HN4500" s="17" t="s">
        <v>5</v>
      </c>
      <c r="HO4500" s="2" t="s">
        <v>6</v>
      </c>
      <c r="HP4500" s="2" t="s">
        <v>8766</v>
      </c>
      <c r="HQ4500" s="26" t="s">
        <v>8765</v>
      </c>
      <c r="HR4500" s="17" t="s">
        <v>5</v>
      </c>
      <c r="HS4500" s="2" t="s">
        <v>6</v>
      </c>
      <c r="HT4500" s="2" t="s">
        <v>8766</v>
      </c>
      <c r="HU4500" s="26" t="s">
        <v>8765</v>
      </c>
      <c r="HV4500" s="17" t="s">
        <v>5</v>
      </c>
      <c r="HW4500" s="2" t="s">
        <v>6</v>
      </c>
      <c r="HX4500" s="2" t="s">
        <v>8766</v>
      </c>
      <c r="HY4500" s="26" t="s">
        <v>8765</v>
      </c>
      <c r="HZ4500" s="17" t="s">
        <v>5</v>
      </c>
      <c r="IA4500" s="2" t="s">
        <v>6</v>
      </c>
      <c r="IB4500" s="2" t="s">
        <v>8766</v>
      </c>
      <c r="IC4500" s="26" t="s">
        <v>8765</v>
      </c>
      <c r="ID4500" s="17" t="s">
        <v>5</v>
      </c>
      <c r="IE4500" s="2" t="s">
        <v>6</v>
      </c>
      <c r="IF4500" s="2" t="s">
        <v>8766</v>
      </c>
      <c r="IG4500" s="26" t="s">
        <v>8765</v>
      </c>
      <c r="IH4500" s="17" t="s">
        <v>5</v>
      </c>
      <c r="II4500" s="2" t="s">
        <v>6</v>
      </c>
      <c r="IJ4500" s="2" t="s">
        <v>8766</v>
      </c>
      <c r="IK4500" s="26" t="s">
        <v>8765</v>
      </c>
      <c r="IL4500" s="17" t="s">
        <v>5</v>
      </c>
      <c r="IM4500" s="2" t="s">
        <v>6</v>
      </c>
      <c r="IN4500" s="2" t="s">
        <v>8766</v>
      </c>
      <c r="IO4500" s="26" t="s">
        <v>8765</v>
      </c>
      <c r="IP4500" s="17" t="s">
        <v>5</v>
      </c>
      <c r="IQ4500" s="2" t="s">
        <v>6</v>
      </c>
      <c r="IR4500" s="2" t="s">
        <v>8766</v>
      </c>
      <c r="IS4500" s="26" t="s">
        <v>8765</v>
      </c>
      <c r="IT4500" s="17" t="s">
        <v>5</v>
      </c>
      <c r="IU4500" s="2" t="s">
        <v>6</v>
      </c>
      <c r="IV4500" s="2" t="s">
        <v>8766</v>
      </c>
    </row>
    <row r="4501" customFormat="false" ht="12.75" hidden="false" customHeight="true" outlineLevel="0" collapsed="false">
      <c r="A4501" s="25" t="s">
        <v>8767</v>
      </c>
      <c r="B4501" s="17" t="s">
        <v>5</v>
      </c>
      <c r="C4501" s="2" t="s">
        <v>6</v>
      </c>
      <c r="D4501" s="2" t="s">
        <v>7</v>
      </c>
      <c r="E4501" s="26" t="s">
        <v>8767</v>
      </c>
      <c r="F4501" s="17" t="s">
        <v>5</v>
      </c>
      <c r="G4501" s="2" t="s">
        <v>6</v>
      </c>
      <c r="H4501" s="2" t="s">
        <v>8768</v>
      </c>
      <c r="I4501" s="26" t="s">
        <v>8767</v>
      </c>
      <c r="J4501" s="17" t="s">
        <v>5</v>
      </c>
      <c r="K4501" s="2" t="s">
        <v>6</v>
      </c>
      <c r="L4501" s="2" t="s">
        <v>8768</v>
      </c>
      <c r="M4501" s="26" t="s">
        <v>8767</v>
      </c>
      <c r="N4501" s="17" t="s">
        <v>5</v>
      </c>
      <c r="O4501" s="2" t="s">
        <v>6</v>
      </c>
      <c r="P4501" s="2" t="s">
        <v>8768</v>
      </c>
      <c r="Q4501" s="26" t="s">
        <v>8767</v>
      </c>
      <c r="R4501" s="17" t="s">
        <v>5</v>
      </c>
      <c r="S4501" s="2" t="s">
        <v>6</v>
      </c>
      <c r="T4501" s="2" t="s">
        <v>8768</v>
      </c>
      <c r="U4501" s="26" t="s">
        <v>8767</v>
      </c>
      <c r="V4501" s="17" t="s">
        <v>5</v>
      </c>
      <c r="W4501" s="2" t="s">
        <v>6</v>
      </c>
      <c r="X4501" s="2" t="s">
        <v>8768</v>
      </c>
      <c r="Y4501" s="26" t="s">
        <v>8767</v>
      </c>
      <c r="Z4501" s="17" t="s">
        <v>5</v>
      </c>
      <c r="AA4501" s="2" t="s">
        <v>6</v>
      </c>
      <c r="AB4501" s="2" t="s">
        <v>8768</v>
      </c>
      <c r="AC4501" s="26" t="s">
        <v>8767</v>
      </c>
      <c r="AD4501" s="17" t="s">
        <v>5</v>
      </c>
      <c r="AE4501" s="2" t="s">
        <v>6</v>
      </c>
      <c r="AF4501" s="2" t="s">
        <v>8768</v>
      </c>
      <c r="AG4501" s="26" t="s">
        <v>8767</v>
      </c>
      <c r="AH4501" s="17" t="s">
        <v>5</v>
      </c>
      <c r="AI4501" s="2" t="s">
        <v>6</v>
      </c>
      <c r="AJ4501" s="2" t="s">
        <v>8768</v>
      </c>
      <c r="AK4501" s="26" t="s">
        <v>8767</v>
      </c>
      <c r="AL4501" s="17" t="s">
        <v>5</v>
      </c>
      <c r="AM4501" s="2" t="s">
        <v>6</v>
      </c>
      <c r="AN4501" s="2" t="s">
        <v>8768</v>
      </c>
      <c r="AO4501" s="26" t="s">
        <v>8767</v>
      </c>
      <c r="AP4501" s="17" t="s">
        <v>5</v>
      </c>
      <c r="AQ4501" s="2" t="s">
        <v>6</v>
      </c>
      <c r="AR4501" s="2" t="s">
        <v>8768</v>
      </c>
      <c r="AS4501" s="26" t="s">
        <v>8767</v>
      </c>
      <c r="AT4501" s="17" t="s">
        <v>5</v>
      </c>
      <c r="AU4501" s="2" t="s">
        <v>6</v>
      </c>
      <c r="AV4501" s="2" t="s">
        <v>8768</v>
      </c>
      <c r="AW4501" s="26" t="s">
        <v>8767</v>
      </c>
      <c r="AX4501" s="17" t="s">
        <v>5</v>
      </c>
      <c r="AY4501" s="2" t="s">
        <v>6</v>
      </c>
      <c r="AZ4501" s="2" t="s">
        <v>8768</v>
      </c>
      <c r="BA4501" s="26" t="s">
        <v>8767</v>
      </c>
      <c r="BB4501" s="17" t="s">
        <v>5</v>
      </c>
      <c r="BC4501" s="2" t="s">
        <v>6</v>
      </c>
      <c r="BD4501" s="2" t="s">
        <v>8768</v>
      </c>
      <c r="BE4501" s="26" t="s">
        <v>8767</v>
      </c>
      <c r="BF4501" s="17" t="s">
        <v>5</v>
      </c>
      <c r="BG4501" s="2" t="s">
        <v>6</v>
      </c>
      <c r="BH4501" s="2" t="s">
        <v>8768</v>
      </c>
      <c r="BI4501" s="26" t="s">
        <v>8767</v>
      </c>
      <c r="BJ4501" s="17" t="s">
        <v>5</v>
      </c>
      <c r="BK4501" s="2" t="s">
        <v>6</v>
      </c>
      <c r="BL4501" s="2" t="s">
        <v>8768</v>
      </c>
      <c r="BM4501" s="26" t="s">
        <v>8767</v>
      </c>
      <c r="BN4501" s="17" t="s">
        <v>5</v>
      </c>
      <c r="BO4501" s="2" t="s">
        <v>6</v>
      </c>
      <c r="BP4501" s="2" t="s">
        <v>8768</v>
      </c>
      <c r="BQ4501" s="26" t="s">
        <v>8767</v>
      </c>
      <c r="BR4501" s="17" t="s">
        <v>5</v>
      </c>
      <c r="BS4501" s="2" t="s">
        <v>6</v>
      </c>
      <c r="BT4501" s="2" t="s">
        <v>8768</v>
      </c>
      <c r="BU4501" s="26" t="s">
        <v>8767</v>
      </c>
      <c r="BV4501" s="17" t="s">
        <v>5</v>
      </c>
      <c r="BW4501" s="2" t="s">
        <v>6</v>
      </c>
      <c r="BX4501" s="2" t="s">
        <v>8768</v>
      </c>
      <c r="BY4501" s="26" t="s">
        <v>8767</v>
      </c>
      <c r="BZ4501" s="17" t="s">
        <v>5</v>
      </c>
      <c r="CA4501" s="2" t="s">
        <v>6</v>
      </c>
      <c r="CB4501" s="2" t="s">
        <v>8768</v>
      </c>
      <c r="CC4501" s="26" t="s">
        <v>8767</v>
      </c>
      <c r="CD4501" s="17" t="s">
        <v>5</v>
      </c>
      <c r="CE4501" s="2" t="s">
        <v>6</v>
      </c>
      <c r="CF4501" s="2" t="s">
        <v>8768</v>
      </c>
      <c r="CG4501" s="26" t="s">
        <v>8767</v>
      </c>
      <c r="CH4501" s="17" t="s">
        <v>5</v>
      </c>
      <c r="CI4501" s="2" t="s">
        <v>6</v>
      </c>
      <c r="CJ4501" s="2" t="s">
        <v>8768</v>
      </c>
      <c r="CK4501" s="26" t="s">
        <v>8767</v>
      </c>
      <c r="CL4501" s="17" t="s">
        <v>5</v>
      </c>
      <c r="CM4501" s="2" t="s">
        <v>6</v>
      </c>
      <c r="CN4501" s="2" t="s">
        <v>8768</v>
      </c>
      <c r="CO4501" s="26" t="s">
        <v>8767</v>
      </c>
      <c r="CP4501" s="17" t="s">
        <v>5</v>
      </c>
      <c r="CQ4501" s="2" t="s">
        <v>6</v>
      </c>
      <c r="CR4501" s="2" t="s">
        <v>8768</v>
      </c>
      <c r="CS4501" s="26" t="s">
        <v>8767</v>
      </c>
      <c r="CT4501" s="17" t="s">
        <v>5</v>
      </c>
      <c r="CU4501" s="2" t="s">
        <v>6</v>
      </c>
      <c r="CV4501" s="2" t="s">
        <v>8768</v>
      </c>
      <c r="CW4501" s="26" t="s">
        <v>8767</v>
      </c>
      <c r="CX4501" s="17" t="s">
        <v>5</v>
      </c>
      <c r="CY4501" s="2" t="s">
        <v>6</v>
      </c>
      <c r="CZ4501" s="2" t="s">
        <v>8768</v>
      </c>
      <c r="DA4501" s="26" t="s">
        <v>8767</v>
      </c>
      <c r="DB4501" s="17" t="s">
        <v>5</v>
      </c>
      <c r="DC4501" s="2" t="s">
        <v>6</v>
      </c>
      <c r="DD4501" s="2" t="s">
        <v>8768</v>
      </c>
      <c r="DE4501" s="26" t="s">
        <v>8767</v>
      </c>
      <c r="DF4501" s="17" t="s">
        <v>5</v>
      </c>
      <c r="DG4501" s="2" t="s">
        <v>6</v>
      </c>
      <c r="DH4501" s="2" t="s">
        <v>8768</v>
      </c>
      <c r="DI4501" s="26" t="s">
        <v>8767</v>
      </c>
      <c r="DJ4501" s="17" t="s">
        <v>5</v>
      </c>
      <c r="DK4501" s="2" t="s">
        <v>6</v>
      </c>
      <c r="DL4501" s="2" t="s">
        <v>8768</v>
      </c>
      <c r="DM4501" s="26" t="s">
        <v>8767</v>
      </c>
      <c r="DN4501" s="17" t="s">
        <v>5</v>
      </c>
      <c r="DO4501" s="2" t="s">
        <v>6</v>
      </c>
      <c r="DP4501" s="2" t="s">
        <v>8768</v>
      </c>
      <c r="DQ4501" s="26" t="s">
        <v>8767</v>
      </c>
      <c r="DR4501" s="17" t="s">
        <v>5</v>
      </c>
      <c r="DS4501" s="2" t="s">
        <v>6</v>
      </c>
      <c r="DT4501" s="2" t="s">
        <v>8768</v>
      </c>
      <c r="DU4501" s="26" t="s">
        <v>8767</v>
      </c>
      <c r="DV4501" s="17" t="s">
        <v>5</v>
      </c>
      <c r="DW4501" s="2" t="s">
        <v>6</v>
      </c>
      <c r="DX4501" s="2" t="s">
        <v>8768</v>
      </c>
      <c r="DY4501" s="26" t="s">
        <v>8767</v>
      </c>
      <c r="DZ4501" s="17" t="s">
        <v>5</v>
      </c>
      <c r="EA4501" s="2" t="s">
        <v>6</v>
      </c>
      <c r="EB4501" s="2" t="s">
        <v>8768</v>
      </c>
      <c r="EC4501" s="26" t="s">
        <v>8767</v>
      </c>
      <c r="ED4501" s="17" t="s">
        <v>5</v>
      </c>
      <c r="EE4501" s="2" t="s">
        <v>6</v>
      </c>
      <c r="EF4501" s="2" t="s">
        <v>8768</v>
      </c>
      <c r="EG4501" s="26" t="s">
        <v>8767</v>
      </c>
      <c r="EH4501" s="17" t="s">
        <v>5</v>
      </c>
      <c r="EI4501" s="2" t="s">
        <v>6</v>
      </c>
      <c r="EJ4501" s="2" t="s">
        <v>8768</v>
      </c>
      <c r="EK4501" s="26" t="s">
        <v>8767</v>
      </c>
      <c r="EL4501" s="17" t="s">
        <v>5</v>
      </c>
      <c r="EM4501" s="2" t="s">
        <v>6</v>
      </c>
      <c r="EN4501" s="2" t="s">
        <v>8768</v>
      </c>
      <c r="EO4501" s="26" t="s">
        <v>8767</v>
      </c>
      <c r="EP4501" s="17" t="s">
        <v>5</v>
      </c>
      <c r="EQ4501" s="2" t="s">
        <v>6</v>
      </c>
      <c r="ER4501" s="2" t="s">
        <v>8768</v>
      </c>
      <c r="ES4501" s="26" t="s">
        <v>8767</v>
      </c>
      <c r="ET4501" s="17" t="s">
        <v>5</v>
      </c>
      <c r="EU4501" s="2" t="s">
        <v>6</v>
      </c>
      <c r="EV4501" s="2" t="s">
        <v>8768</v>
      </c>
      <c r="EW4501" s="26" t="s">
        <v>8767</v>
      </c>
      <c r="EX4501" s="17" t="s">
        <v>5</v>
      </c>
      <c r="EY4501" s="2" t="s">
        <v>6</v>
      </c>
      <c r="EZ4501" s="2" t="s">
        <v>8768</v>
      </c>
      <c r="FA4501" s="26" t="s">
        <v>8767</v>
      </c>
      <c r="FB4501" s="17" t="s">
        <v>5</v>
      </c>
      <c r="FC4501" s="2" t="s">
        <v>6</v>
      </c>
      <c r="FD4501" s="2" t="s">
        <v>8768</v>
      </c>
      <c r="FE4501" s="26" t="s">
        <v>8767</v>
      </c>
      <c r="FF4501" s="17" t="s">
        <v>5</v>
      </c>
      <c r="FG4501" s="2" t="s">
        <v>6</v>
      </c>
      <c r="FH4501" s="2" t="s">
        <v>8768</v>
      </c>
      <c r="FI4501" s="26" t="s">
        <v>8767</v>
      </c>
      <c r="FJ4501" s="17" t="s">
        <v>5</v>
      </c>
      <c r="FK4501" s="2" t="s">
        <v>6</v>
      </c>
      <c r="FL4501" s="2" t="s">
        <v>8768</v>
      </c>
      <c r="FM4501" s="26" t="s">
        <v>8767</v>
      </c>
      <c r="FN4501" s="17" t="s">
        <v>5</v>
      </c>
      <c r="FO4501" s="2" t="s">
        <v>6</v>
      </c>
      <c r="FP4501" s="2" t="s">
        <v>8768</v>
      </c>
      <c r="FQ4501" s="26" t="s">
        <v>8767</v>
      </c>
      <c r="FR4501" s="17" t="s">
        <v>5</v>
      </c>
      <c r="FS4501" s="2" t="s">
        <v>6</v>
      </c>
      <c r="FT4501" s="2" t="s">
        <v>8768</v>
      </c>
      <c r="FU4501" s="26" t="s">
        <v>8767</v>
      </c>
      <c r="FV4501" s="17" t="s">
        <v>5</v>
      </c>
      <c r="FW4501" s="2" t="s">
        <v>6</v>
      </c>
      <c r="FX4501" s="2" t="s">
        <v>8768</v>
      </c>
      <c r="FY4501" s="26" t="s">
        <v>8767</v>
      </c>
      <c r="FZ4501" s="17" t="s">
        <v>5</v>
      </c>
      <c r="GA4501" s="2" t="s">
        <v>6</v>
      </c>
      <c r="GB4501" s="2" t="s">
        <v>8768</v>
      </c>
      <c r="GC4501" s="26" t="s">
        <v>8767</v>
      </c>
      <c r="GD4501" s="17" t="s">
        <v>5</v>
      </c>
      <c r="GE4501" s="2" t="s">
        <v>6</v>
      </c>
      <c r="GF4501" s="2" t="s">
        <v>8768</v>
      </c>
      <c r="GG4501" s="26" t="s">
        <v>8767</v>
      </c>
      <c r="GH4501" s="17" t="s">
        <v>5</v>
      </c>
      <c r="GI4501" s="2" t="s">
        <v>6</v>
      </c>
      <c r="GJ4501" s="2" t="s">
        <v>8768</v>
      </c>
      <c r="GK4501" s="26" t="s">
        <v>8767</v>
      </c>
      <c r="GL4501" s="17" t="s">
        <v>5</v>
      </c>
      <c r="GM4501" s="2" t="s">
        <v>6</v>
      </c>
      <c r="GN4501" s="2" t="s">
        <v>8768</v>
      </c>
      <c r="GO4501" s="26" t="s">
        <v>8767</v>
      </c>
      <c r="GP4501" s="17" t="s">
        <v>5</v>
      </c>
      <c r="GQ4501" s="2" t="s">
        <v>6</v>
      </c>
      <c r="GR4501" s="2" t="s">
        <v>8768</v>
      </c>
      <c r="GS4501" s="26" t="s">
        <v>8767</v>
      </c>
      <c r="GT4501" s="17" t="s">
        <v>5</v>
      </c>
      <c r="GU4501" s="2" t="s">
        <v>6</v>
      </c>
      <c r="GV4501" s="2" t="s">
        <v>8768</v>
      </c>
      <c r="GW4501" s="26" t="s">
        <v>8767</v>
      </c>
      <c r="GX4501" s="17" t="s">
        <v>5</v>
      </c>
      <c r="GY4501" s="2" t="s">
        <v>6</v>
      </c>
      <c r="GZ4501" s="2" t="s">
        <v>8768</v>
      </c>
      <c r="HA4501" s="26" t="s">
        <v>8767</v>
      </c>
      <c r="HB4501" s="17" t="s">
        <v>5</v>
      </c>
      <c r="HC4501" s="2" t="s">
        <v>6</v>
      </c>
      <c r="HD4501" s="2" t="s">
        <v>8768</v>
      </c>
      <c r="HE4501" s="26" t="s">
        <v>8767</v>
      </c>
      <c r="HF4501" s="17" t="s">
        <v>5</v>
      </c>
      <c r="HG4501" s="2" t="s">
        <v>6</v>
      </c>
      <c r="HH4501" s="2" t="s">
        <v>8768</v>
      </c>
      <c r="HI4501" s="26" t="s">
        <v>8767</v>
      </c>
      <c r="HJ4501" s="17" t="s">
        <v>5</v>
      </c>
      <c r="HK4501" s="2" t="s">
        <v>6</v>
      </c>
      <c r="HL4501" s="2" t="s">
        <v>8768</v>
      </c>
      <c r="HM4501" s="26" t="s">
        <v>8767</v>
      </c>
      <c r="HN4501" s="17" t="s">
        <v>5</v>
      </c>
      <c r="HO4501" s="2" t="s">
        <v>6</v>
      </c>
      <c r="HP4501" s="2" t="s">
        <v>8768</v>
      </c>
      <c r="HQ4501" s="26" t="s">
        <v>8767</v>
      </c>
      <c r="HR4501" s="17" t="s">
        <v>5</v>
      </c>
      <c r="HS4501" s="2" t="s">
        <v>6</v>
      </c>
      <c r="HT4501" s="2" t="s">
        <v>8768</v>
      </c>
      <c r="HU4501" s="26" t="s">
        <v>8767</v>
      </c>
      <c r="HV4501" s="17" t="s">
        <v>5</v>
      </c>
      <c r="HW4501" s="2" t="s">
        <v>6</v>
      </c>
      <c r="HX4501" s="2" t="s">
        <v>8768</v>
      </c>
      <c r="HY4501" s="26" t="s">
        <v>8767</v>
      </c>
      <c r="HZ4501" s="17" t="s">
        <v>5</v>
      </c>
      <c r="IA4501" s="2" t="s">
        <v>6</v>
      </c>
      <c r="IB4501" s="2" t="s">
        <v>8768</v>
      </c>
      <c r="IC4501" s="26" t="s">
        <v>8767</v>
      </c>
      <c r="ID4501" s="17" t="s">
        <v>5</v>
      </c>
      <c r="IE4501" s="2" t="s">
        <v>6</v>
      </c>
      <c r="IF4501" s="2" t="s">
        <v>8768</v>
      </c>
      <c r="IG4501" s="26" t="s">
        <v>8767</v>
      </c>
      <c r="IH4501" s="17" t="s">
        <v>5</v>
      </c>
      <c r="II4501" s="2" t="s">
        <v>6</v>
      </c>
      <c r="IJ4501" s="2" t="s">
        <v>8768</v>
      </c>
      <c r="IK4501" s="26" t="s">
        <v>8767</v>
      </c>
      <c r="IL4501" s="17" t="s">
        <v>5</v>
      </c>
      <c r="IM4501" s="2" t="s">
        <v>6</v>
      </c>
      <c r="IN4501" s="2" t="s">
        <v>8768</v>
      </c>
      <c r="IO4501" s="26" t="s">
        <v>8767</v>
      </c>
      <c r="IP4501" s="17" t="s">
        <v>5</v>
      </c>
      <c r="IQ4501" s="2" t="s">
        <v>6</v>
      </c>
      <c r="IR4501" s="2" t="s">
        <v>8768</v>
      </c>
      <c r="IS4501" s="26" t="s">
        <v>8767</v>
      </c>
      <c r="IT4501" s="17" t="s">
        <v>5</v>
      </c>
      <c r="IU4501" s="2" t="s">
        <v>6</v>
      </c>
      <c r="IV4501" s="2" t="s">
        <v>8768</v>
      </c>
    </row>
    <row r="4502" customFormat="false" ht="12.75" hidden="false" customHeight="true" outlineLevel="0" collapsed="false">
      <c r="A4502" s="25" t="s">
        <v>8769</v>
      </c>
      <c r="B4502" s="17" t="s">
        <v>5</v>
      </c>
      <c r="C4502" s="2" t="s">
        <v>6</v>
      </c>
      <c r="D4502" s="16" t="s">
        <v>7</v>
      </c>
      <c r="E4502" s="26" t="s">
        <v>8769</v>
      </c>
      <c r="F4502" s="17" t="s">
        <v>5</v>
      </c>
      <c r="G4502" s="2" t="s">
        <v>6</v>
      </c>
      <c r="H4502" s="2" t="s">
        <v>8770</v>
      </c>
      <c r="I4502" s="26" t="s">
        <v>8769</v>
      </c>
      <c r="J4502" s="17" t="s">
        <v>5</v>
      </c>
      <c r="K4502" s="2" t="s">
        <v>6</v>
      </c>
      <c r="L4502" s="2" t="s">
        <v>8770</v>
      </c>
      <c r="M4502" s="26" t="s">
        <v>8769</v>
      </c>
      <c r="N4502" s="17" t="s">
        <v>5</v>
      </c>
      <c r="O4502" s="2" t="s">
        <v>6</v>
      </c>
      <c r="P4502" s="2" t="s">
        <v>8770</v>
      </c>
      <c r="Q4502" s="26" t="s">
        <v>8769</v>
      </c>
      <c r="R4502" s="17" t="s">
        <v>5</v>
      </c>
      <c r="S4502" s="2" t="s">
        <v>6</v>
      </c>
      <c r="T4502" s="2" t="s">
        <v>8770</v>
      </c>
      <c r="U4502" s="26" t="s">
        <v>8769</v>
      </c>
      <c r="V4502" s="17" t="s">
        <v>5</v>
      </c>
      <c r="W4502" s="2" t="s">
        <v>6</v>
      </c>
      <c r="X4502" s="2" t="s">
        <v>8770</v>
      </c>
      <c r="Y4502" s="26" t="s">
        <v>8769</v>
      </c>
      <c r="Z4502" s="17" t="s">
        <v>5</v>
      </c>
      <c r="AA4502" s="2" t="s">
        <v>6</v>
      </c>
      <c r="AB4502" s="2" t="s">
        <v>8770</v>
      </c>
      <c r="AC4502" s="26" t="s">
        <v>8769</v>
      </c>
      <c r="AD4502" s="17" t="s">
        <v>5</v>
      </c>
      <c r="AE4502" s="2" t="s">
        <v>6</v>
      </c>
      <c r="AF4502" s="2" t="s">
        <v>8770</v>
      </c>
      <c r="AG4502" s="26" t="s">
        <v>8769</v>
      </c>
      <c r="AH4502" s="17" t="s">
        <v>5</v>
      </c>
      <c r="AI4502" s="2" t="s">
        <v>6</v>
      </c>
      <c r="AJ4502" s="2" t="s">
        <v>8770</v>
      </c>
      <c r="AK4502" s="26" t="s">
        <v>8769</v>
      </c>
      <c r="AL4502" s="17" t="s">
        <v>5</v>
      </c>
      <c r="AM4502" s="2" t="s">
        <v>6</v>
      </c>
      <c r="AN4502" s="2" t="s">
        <v>8770</v>
      </c>
      <c r="AO4502" s="26" t="s">
        <v>8769</v>
      </c>
      <c r="AP4502" s="17" t="s">
        <v>5</v>
      </c>
      <c r="AQ4502" s="2" t="s">
        <v>6</v>
      </c>
      <c r="AR4502" s="2" t="s">
        <v>8770</v>
      </c>
      <c r="AS4502" s="26" t="s">
        <v>8769</v>
      </c>
      <c r="AT4502" s="17" t="s">
        <v>5</v>
      </c>
      <c r="AU4502" s="2" t="s">
        <v>6</v>
      </c>
      <c r="AV4502" s="2" t="s">
        <v>8770</v>
      </c>
      <c r="AW4502" s="26" t="s">
        <v>8769</v>
      </c>
      <c r="AX4502" s="17" t="s">
        <v>5</v>
      </c>
      <c r="AY4502" s="2" t="s">
        <v>6</v>
      </c>
      <c r="AZ4502" s="2" t="s">
        <v>8770</v>
      </c>
      <c r="BA4502" s="26" t="s">
        <v>8769</v>
      </c>
      <c r="BB4502" s="17" t="s">
        <v>5</v>
      </c>
      <c r="BC4502" s="2" t="s">
        <v>6</v>
      </c>
      <c r="BD4502" s="2" t="s">
        <v>8770</v>
      </c>
      <c r="BE4502" s="26" t="s">
        <v>8769</v>
      </c>
      <c r="BF4502" s="17" t="s">
        <v>5</v>
      </c>
      <c r="BG4502" s="2" t="s">
        <v>6</v>
      </c>
      <c r="BH4502" s="2" t="s">
        <v>8770</v>
      </c>
      <c r="BI4502" s="26" t="s">
        <v>8769</v>
      </c>
      <c r="BJ4502" s="17" t="s">
        <v>5</v>
      </c>
      <c r="BK4502" s="2" t="s">
        <v>6</v>
      </c>
      <c r="BL4502" s="2" t="s">
        <v>8770</v>
      </c>
      <c r="BM4502" s="26" t="s">
        <v>8769</v>
      </c>
      <c r="BN4502" s="17" t="s">
        <v>5</v>
      </c>
      <c r="BO4502" s="2" t="s">
        <v>6</v>
      </c>
      <c r="BP4502" s="2" t="s">
        <v>8770</v>
      </c>
      <c r="BQ4502" s="26" t="s">
        <v>8769</v>
      </c>
      <c r="BR4502" s="17" t="s">
        <v>5</v>
      </c>
      <c r="BS4502" s="2" t="s">
        <v>6</v>
      </c>
      <c r="BT4502" s="2" t="s">
        <v>8770</v>
      </c>
      <c r="BU4502" s="26" t="s">
        <v>8769</v>
      </c>
      <c r="BV4502" s="17" t="s">
        <v>5</v>
      </c>
      <c r="BW4502" s="2" t="s">
        <v>6</v>
      </c>
      <c r="BX4502" s="2" t="s">
        <v>8770</v>
      </c>
      <c r="BY4502" s="26" t="s">
        <v>8769</v>
      </c>
      <c r="BZ4502" s="17" t="s">
        <v>5</v>
      </c>
      <c r="CA4502" s="2" t="s">
        <v>6</v>
      </c>
      <c r="CB4502" s="2" t="s">
        <v>8770</v>
      </c>
      <c r="CC4502" s="26" t="s">
        <v>8769</v>
      </c>
      <c r="CD4502" s="17" t="s">
        <v>5</v>
      </c>
      <c r="CE4502" s="2" t="s">
        <v>6</v>
      </c>
      <c r="CF4502" s="2" t="s">
        <v>8770</v>
      </c>
      <c r="CG4502" s="26" t="s">
        <v>8769</v>
      </c>
      <c r="CH4502" s="17" t="s">
        <v>5</v>
      </c>
      <c r="CI4502" s="2" t="s">
        <v>6</v>
      </c>
      <c r="CJ4502" s="2" t="s">
        <v>8770</v>
      </c>
      <c r="CK4502" s="26" t="s">
        <v>8769</v>
      </c>
      <c r="CL4502" s="17" t="s">
        <v>5</v>
      </c>
      <c r="CM4502" s="2" t="s">
        <v>6</v>
      </c>
      <c r="CN4502" s="2" t="s">
        <v>8770</v>
      </c>
      <c r="CO4502" s="26" t="s">
        <v>8769</v>
      </c>
      <c r="CP4502" s="17" t="s">
        <v>5</v>
      </c>
      <c r="CQ4502" s="2" t="s">
        <v>6</v>
      </c>
      <c r="CR4502" s="2" t="s">
        <v>8770</v>
      </c>
      <c r="CS4502" s="26" t="s">
        <v>8769</v>
      </c>
      <c r="CT4502" s="17" t="s">
        <v>5</v>
      </c>
      <c r="CU4502" s="2" t="s">
        <v>6</v>
      </c>
      <c r="CV4502" s="2" t="s">
        <v>8770</v>
      </c>
      <c r="CW4502" s="26" t="s">
        <v>8769</v>
      </c>
      <c r="CX4502" s="17" t="s">
        <v>5</v>
      </c>
      <c r="CY4502" s="2" t="s">
        <v>6</v>
      </c>
      <c r="CZ4502" s="2" t="s">
        <v>8770</v>
      </c>
      <c r="DA4502" s="26" t="s">
        <v>8769</v>
      </c>
      <c r="DB4502" s="17" t="s">
        <v>5</v>
      </c>
      <c r="DC4502" s="2" t="s">
        <v>6</v>
      </c>
      <c r="DD4502" s="2" t="s">
        <v>8770</v>
      </c>
      <c r="DE4502" s="26" t="s">
        <v>8769</v>
      </c>
      <c r="DF4502" s="17" t="s">
        <v>5</v>
      </c>
      <c r="DG4502" s="2" t="s">
        <v>6</v>
      </c>
      <c r="DH4502" s="2" t="s">
        <v>8770</v>
      </c>
      <c r="DI4502" s="26" t="s">
        <v>8769</v>
      </c>
      <c r="DJ4502" s="17" t="s">
        <v>5</v>
      </c>
      <c r="DK4502" s="2" t="s">
        <v>6</v>
      </c>
      <c r="DL4502" s="2" t="s">
        <v>8770</v>
      </c>
      <c r="DM4502" s="26" t="s">
        <v>8769</v>
      </c>
      <c r="DN4502" s="17" t="s">
        <v>5</v>
      </c>
      <c r="DO4502" s="2" t="s">
        <v>6</v>
      </c>
      <c r="DP4502" s="2" t="s">
        <v>8770</v>
      </c>
      <c r="DQ4502" s="26" t="s">
        <v>8769</v>
      </c>
      <c r="DR4502" s="17" t="s">
        <v>5</v>
      </c>
      <c r="DS4502" s="2" t="s">
        <v>6</v>
      </c>
      <c r="DT4502" s="2" t="s">
        <v>8770</v>
      </c>
      <c r="DU4502" s="26" t="s">
        <v>8769</v>
      </c>
      <c r="DV4502" s="17" t="s">
        <v>5</v>
      </c>
      <c r="DW4502" s="2" t="s">
        <v>6</v>
      </c>
      <c r="DX4502" s="2" t="s">
        <v>8770</v>
      </c>
      <c r="DY4502" s="26" t="s">
        <v>8769</v>
      </c>
      <c r="DZ4502" s="17" t="s">
        <v>5</v>
      </c>
      <c r="EA4502" s="2" t="s">
        <v>6</v>
      </c>
      <c r="EB4502" s="2" t="s">
        <v>8770</v>
      </c>
      <c r="EC4502" s="26" t="s">
        <v>8769</v>
      </c>
      <c r="ED4502" s="17" t="s">
        <v>5</v>
      </c>
      <c r="EE4502" s="2" t="s">
        <v>6</v>
      </c>
      <c r="EF4502" s="2" t="s">
        <v>8770</v>
      </c>
      <c r="EG4502" s="26" t="s">
        <v>8769</v>
      </c>
      <c r="EH4502" s="17" t="s">
        <v>5</v>
      </c>
      <c r="EI4502" s="2" t="s">
        <v>6</v>
      </c>
      <c r="EJ4502" s="2" t="s">
        <v>8770</v>
      </c>
      <c r="EK4502" s="26" t="s">
        <v>8769</v>
      </c>
      <c r="EL4502" s="17" t="s">
        <v>5</v>
      </c>
      <c r="EM4502" s="2" t="s">
        <v>6</v>
      </c>
      <c r="EN4502" s="2" t="s">
        <v>8770</v>
      </c>
      <c r="EO4502" s="26" t="s">
        <v>8769</v>
      </c>
      <c r="EP4502" s="17" t="s">
        <v>5</v>
      </c>
      <c r="EQ4502" s="2" t="s">
        <v>6</v>
      </c>
      <c r="ER4502" s="2" t="s">
        <v>8770</v>
      </c>
      <c r="ES4502" s="26" t="s">
        <v>8769</v>
      </c>
      <c r="ET4502" s="17" t="s">
        <v>5</v>
      </c>
      <c r="EU4502" s="2" t="s">
        <v>6</v>
      </c>
      <c r="EV4502" s="2" t="s">
        <v>8770</v>
      </c>
      <c r="EW4502" s="26" t="s">
        <v>8769</v>
      </c>
      <c r="EX4502" s="17" t="s">
        <v>5</v>
      </c>
      <c r="EY4502" s="2" t="s">
        <v>6</v>
      </c>
      <c r="EZ4502" s="2" t="s">
        <v>8770</v>
      </c>
      <c r="FA4502" s="26" t="s">
        <v>8769</v>
      </c>
      <c r="FB4502" s="17" t="s">
        <v>5</v>
      </c>
      <c r="FC4502" s="2" t="s">
        <v>6</v>
      </c>
      <c r="FD4502" s="2" t="s">
        <v>8770</v>
      </c>
      <c r="FE4502" s="26" t="s">
        <v>8769</v>
      </c>
      <c r="FF4502" s="17" t="s">
        <v>5</v>
      </c>
      <c r="FG4502" s="2" t="s">
        <v>6</v>
      </c>
      <c r="FH4502" s="2" t="s">
        <v>8770</v>
      </c>
      <c r="FI4502" s="26" t="s">
        <v>8769</v>
      </c>
      <c r="FJ4502" s="17" t="s">
        <v>5</v>
      </c>
      <c r="FK4502" s="2" t="s">
        <v>6</v>
      </c>
      <c r="FL4502" s="2" t="s">
        <v>8770</v>
      </c>
      <c r="FM4502" s="26" t="s">
        <v>8769</v>
      </c>
      <c r="FN4502" s="17" t="s">
        <v>5</v>
      </c>
      <c r="FO4502" s="2" t="s">
        <v>6</v>
      </c>
      <c r="FP4502" s="2" t="s">
        <v>8770</v>
      </c>
      <c r="FQ4502" s="26" t="s">
        <v>8769</v>
      </c>
      <c r="FR4502" s="17" t="s">
        <v>5</v>
      </c>
      <c r="FS4502" s="2" t="s">
        <v>6</v>
      </c>
      <c r="FT4502" s="2" t="s">
        <v>8770</v>
      </c>
      <c r="FU4502" s="26" t="s">
        <v>8769</v>
      </c>
      <c r="FV4502" s="17" t="s">
        <v>5</v>
      </c>
      <c r="FW4502" s="2" t="s">
        <v>6</v>
      </c>
      <c r="FX4502" s="2" t="s">
        <v>8770</v>
      </c>
      <c r="FY4502" s="26" t="s">
        <v>8769</v>
      </c>
      <c r="FZ4502" s="17" t="s">
        <v>5</v>
      </c>
      <c r="GA4502" s="2" t="s">
        <v>6</v>
      </c>
      <c r="GB4502" s="2" t="s">
        <v>8770</v>
      </c>
      <c r="GC4502" s="26" t="s">
        <v>8769</v>
      </c>
      <c r="GD4502" s="17" t="s">
        <v>5</v>
      </c>
      <c r="GE4502" s="2" t="s">
        <v>6</v>
      </c>
      <c r="GF4502" s="2" t="s">
        <v>8770</v>
      </c>
      <c r="GG4502" s="26" t="s">
        <v>8769</v>
      </c>
      <c r="GH4502" s="17" t="s">
        <v>5</v>
      </c>
      <c r="GI4502" s="2" t="s">
        <v>6</v>
      </c>
      <c r="GJ4502" s="2" t="s">
        <v>8770</v>
      </c>
      <c r="GK4502" s="26" t="s">
        <v>8769</v>
      </c>
      <c r="GL4502" s="17" t="s">
        <v>5</v>
      </c>
      <c r="GM4502" s="2" t="s">
        <v>6</v>
      </c>
      <c r="GN4502" s="2" t="s">
        <v>8770</v>
      </c>
      <c r="GO4502" s="26" t="s">
        <v>8769</v>
      </c>
      <c r="GP4502" s="17" t="s">
        <v>5</v>
      </c>
      <c r="GQ4502" s="2" t="s">
        <v>6</v>
      </c>
      <c r="GR4502" s="2" t="s">
        <v>8770</v>
      </c>
      <c r="GS4502" s="26" t="s">
        <v>8769</v>
      </c>
      <c r="GT4502" s="17" t="s">
        <v>5</v>
      </c>
      <c r="GU4502" s="2" t="s">
        <v>6</v>
      </c>
      <c r="GV4502" s="2" t="s">
        <v>8770</v>
      </c>
      <c r="GW4502" s="26" t="s">
        <v>8769</v>
      </c>
      <c r="GX4502" s="17" t="s">
        <v>5</v>
      </c>
      <c r="GY4502" s="2" t="s">
        <v>6</v>
      </c>
      <c r="GZ4502" s="2" t="s">
        <v>8770</v>
      </c>
      <c r="HA4502" s="26" t="s">
        <v>8769</v>
      </c>
      <c r="HB4502" s="17" t="s">
        <v>5</v>
      </c>
      <c r="HC4502" s="2" t="s">
        <v>6</v>
      </c>
      <c r="HD4502" s="2" t="s">
        <v>8770</v>
      </c>
      <c r="HE4502" s="26" t="s">
        <v>8769</v>
      </c>
      <c r="HF4502" s="17" t="s">
        <v>5</v>
      </c>
      <c r="HG4502" s="2" t="s">
        <v>6</v>
      </c>
      <c r="HH4502" s="2" t="s">
        <v>8770</v>
      </c>
      <c r="HI4502" s="26" t="s">
        <v>8769</v>
      </c>
      <c r="HJ4502" s="17" t="s">
        <v>5</v>
      </c>
      <c r="HK4502" s="2" t="s">
        <v>6</v>
      </c>
      <c r="HL4502" s="2" t="s">
        <v>8770</v>
      </c>
      <c r="HM4502" s="26" t="s">
        <v>8769</v>
      </c>
      <c r="HN4502" s="17" t="s">
        <v>5</v>
      </c>
      <c r="HO4502" s="2" t="s">
        <v>6</v>
      </c>
      <c r="HP4502" s="2" t="s">
        <v>8770</v>
      </c>
      <c r="HQ4502" s="26" t="s">
        <v>8769</v>
      </c>
      <c r="HR4502" s="17" t="s">
        <v>5</v>
      </c>
      <c r="HS4502" s="2" t="s">
        <v>6</v>
      </c>
      <c r="HT4502" s="2" t="s">
        <v>8770</v>
      </c>
      <c r="HU4502" s="26" t="s">
        <v>8769</v>
      </c>
      <c r="HV4502" s="17" t="s">
        <v>5</v>
      </c>
      <c r="HW4502" s="2" t="s">
        <v>6</v>
      </c>
      <c r="HX4502" s="2" t="s">
        <v>8770</v>
      </c>
      <c r="HY4502" s="26" t="s">
        <v>8769</v>
      </c>
      <c r="HZ4502" s="17" t="s">
        <v>5</v>
      </c>
      <c r="IA4502" s="2" t="s">
        <v>6</v>
      </c>
      <c r="IB4502" s="2" t="s">
        <v>8770</v>
      </c>
      <c r="IC4502" s="26" t="s">
        <v>8769</v>
      </c>
      <c r="ID4502" s="17" t="s">
        <v>5</v>
      </c>
      <c r="IE4502" s="2" t="s">
        <v>6</v>
      </c>
      <c r="IF4502" s="2" t="s">
        <v>8770</v>
      </c>
      <c r="IG4502" s="26" t="s">
        <v>8769</v>
      </c>
      <c r="IH4502" s="17" t="s">
        <v>5</v>
      </c>
      <c r="II4502" s="2" t="s">
        <v>6</v>
      </c>
      <c r="IJ4502" s="2" t="s">
        <v>8770</v>
      </c>
      <c r="IK4502" s="26" t="s">
        <v>8769</v>
      </c>
      <c r="IL4502" s="17" t="s">
        <v>5</v>
      </c>
      <c r="IM4502" s="2" t="s">
        <v>6</v>
      </c>
      <c r="IN4502" s="2" t="s">
        <v>8770</v>
      </c>
      <c r="IO4502" s="26" t="s">
        <v>8769</v>
      </c>
      <c r="IP4502" s="17" t="s">
        <v>5</v>
      </c>
      <c r="IQ4502" s="2" t="s">
        <v>6</v>
      </c>
      <c r="IR4502" s="2" t="s">
        <v>8770</v>
      </c>
      <c r="IS4502" s="26" t="s">
        <v>8769</v>
      </c>
      <c r="IT4502" s="17" t="s">
        <v>5</v>
      </c>
      <c r="IU4502" s="2" t="s">
        <v>6</v>
      </c>
      <c r="IV4502" s="2" t="s">
        <v>8770</v>
      </c>
    </row>
    <row r="4503" customFormat="false" ht="12.75" hidden="false" customHeight="true" outlineLevel="0" collapsed="false">
      <c r="A4503" s="25" t="s">
        <v>8771</v>
      </c>
      <c r="B4503" s="17" t="s">
        <v>5</v>
      </c>
      <c r="C4503" s="2" t="s">
        <v>6</v>
      </c>
      <c r="D4503" s="2" t="s">
        <v>7</v>
      </c>
      <c r="E4503" s="26" t="s">
        <v>8771</v>
      </c>
      <c r="F4503" s="17" t="s">
        <v>5</v>
      </c>
      <c r="G4503" s="2" t="s">
        <v>6</v>
      </c>
      <c r="H4503" s="2" t="s">
        <v>8772</v>
      </c>
      <c r="I4503" s="26" t="s">
        <v>8771</v>
      </c>
      <c r="J4503" s="17" t="s">
        <v>5</v>
      </c>
      <c r="K4503" s="2" t="s">
        <v>6</v>
      </c>
      <c r="L4503" s="2" t="s">
        <v>8772</v>
      </c>
      <c r="M4503" s="26" t="s">
        <v>8771</v>
      </c>
      <c r="N4503" s="17" t="s">
        <v>5</v>
      </c>
      <c r="O4503" s="2" t="s">
        <v>6</v>
      </c>
      <c r="P4503" s="2" t="s">
        <v>8772</v>
      </c>
      <c r="Q4503" s="26" t="s">
        <v>8771</v>
      </c>
      <c r="R4503" s="17" t="s">
        <v>5</v>
      </c>
      <c r="S4503" s="2" t="s">
        <v>6</v>
      </c>
      <c r="T4503" s="2" t="s">
        <v>8772</v>
      </c>
      <c r="U4503" s="26" t="s">
        <v>8771</v>
      </c>
      <c r="V4503" s="17" t="s">
        <v>5</v>
      </c>
      <c r="W4503" s="2" t="s">
        <v>6</v>
      </c>
      <c r="X4503" s="2" t="s">
        <v>8772</v>
      </c>
      <c r="Y4503" s="26" t="s">
        <v>8771</v>
      </c>
      <c r="Z4503" s="17" t="s">
        <v>5</v>
      </c>
      <c r="AA4503" s="2" t="s">
        <v>6</v>
      </c>
      <c r="AB4503" s="2" t="s">
        <v>8772</v>
      </c>
      <c r="AC4503" s="26" t="s">
        <v>8771</v>
      </c>
      <c r="AD4503" s="17" t="s">
        <v>5</v>
      </c>
      <c r="AE4503" s="2" t="s">
        <v>6</v>
      </c>
      <c r="AF4503" s="2" t="s">
        <v>8772</v>
      </c>
      <c r="AG4503" s="26" t="s">
        <v>8771</v>
      </c>
      <c r="AH4503" s="17" t="s">
        <v>5</v>
      </c>
      <c r="AI4503" s="2" t="s">
        <v>6</v>
      </c>
      <c r="AJ4503" s="2" t="s">
        <v>8772</v>
      </c>
      <c r="AK4503" s="26" t="s">
        <v>8771</v>
      </c>
      <c r="AL4503" s="17" t="s">
        <v>5</v>
      </c>
      <c r="AM4503" s="2" t="s">
        <v>6</v>
      </c>
      <c r="AN4503" s="2" t="s">
        <v>8772</v>
      </c>
      <c r="AO4503" s="26" t="s">
        <v>8771</v>
      </c>
      <c r="AP4503" s="17" t="s">
        <v>5</v>
      </c>
      <c r="AQ4503" s="2" t="s">
        <v>6</v>
      </c>
      <c r="AR4503" s="2" t="s">
        <v>8772</v>
      </c>
      <c r="AS4503" s="26" t="s">
        <v>8771</v>
      </c>
      <c r="AT4503" s="17" t="s">
        <v>5</v>
      </c>
      <c r="AU4503" s="2" t="s">
        <v>6</v>
      </c>
      <c r="AV4503" s="2" t="s">
        <v>8772</v>
      </c>
      <c r="AW4503" s="26" t="s">
        <v>8771</v>
      </c>
      <c r="AX4503" s="17" t="s">
        <v>5</v>
      </c>
      <c r="AY4503" s="2" t="s">
        <v>6</v>
      </c>
      <c r="AZ4503" s="2" t="s">
        <v>8772</v>
      </c>
      <c r="BA4503" s="26" t="s">
        <v>8771</v>
      </c>
      <c r="BB4503" s="17" t="s">
        <v>5</v>
      </c>
      <c r="BC4503" s="2" t="s">
        <v>6</v>
      </c>
      <c r="BD4503" s="2" t="s">
        <v>8772</v>
      </c>
      <c r="BE4503" s="26" t="s">
        <v>8771</v>
      </c>
      <c r="BF4503" s="17" t="s">
        <v>5</v>
      </c>
      <c r="BG4503" s="2" t="s">
        <v>6</v>
      </c>
      <c r="BH4503" s="2" t="s">
        <v>8772</v>
      </c>
      <c r="BI4503" s="26" t="s">
        <v>8771</v>
      </c>
      <c r="BJ4503" s="17" t="s">
        <v>5</v>
      </c>
      <c r="BK4503" s="2" t="s">
        <v>6</v>
      </c>
      <c r="BL4503" s="2" t="s">
        <v>8772</v>
      </c>
      <c r="BM4503" s="26" t="s">
        <v>8771</v>
      </c>
      <c r="BN4503" s="17" t="s">
        <v>5</v>
      </c>
      <c r="BO4503" s="2" t="s">
        <v>6</v>
      </c>
      <c r="BP4503" s="2" t="s">
        <v>8772</v>
      </c>
      <c r="BQ4503" s="26" t="s">
        <v>8771</v>
      </c>
      <c r="BR4503" s="17" t="s">
        <v>5</v>
      </c>
      <c r="BS4503" s="2" t="s">
        <v>6</v>
      </c>
      <c r="BT4503" s="2" t="s">
        <v>8772</v>
      </c>
      <c r="BU4503" s="26" t="s">
        <v>8771</v>
      </c>
      <c r="BV4503" s="17" t="s">
        <v>5</v>
      </c>
      <c r="BW4503" s="2" t="s">
        <v>6</v>
      </c>
      <c r="BX4503" s="2" t="s">
        <v>8772</v>
      </c>
      <c r="BY4503" s="26" t="s">
        <v>8771</v>
      </c>
      <c r="BZ4503" s="17" t="s">
        <v>5</v>
      </c>
      <c r="CA4503" s="2" t="s">
        <v>6</v>
      </c>
      <c r="CB4503" s="2" t="s">
        <v>8772</v>
      </c>
      <c r="CC4503" s="26" t="s">
        <v>8771</v>
      </c>
      <c r="CD4503" s="17" t="s">
        <v>5</v>
      </c>
      <c r="CE4503" s="2" t="s">
        <v>6</v>
      </c>
      <c r="CF4503" s="2" t="s">
        <v>8772</v>
      </c>
      <c r="CG4503" s="26" t="s">
        <v>8771</v>
      </c>
      <c r="CH4503" s="17" t="s">
        <v>5</v>
      </c>
      <c r="CI4503" s="2" t="s">
        <v>6</v>
      </c>
      <c r="CJ4503" s="2" t="s">
        <v>8772</v>
      </c>
      <c r="CK4503" s="26" t="s">
        <v>8771</v>
      </c>
      <c r="CL4503" s="17" t="s">
        <v>5</v>
      </c>
      <c r="CM4503" s="2" t="s">
        <v>6</v>
      </c>
      <c r="CN4503" s="2" t="s">
        <v>8772</v>
      </c>
      <c r="CO4503" s="26" t="s">
        <v>8771</v>
      </c>
      <c r="CP4503" s="17" t="s">
        <v>5</v>
      </c>
      <c r="CQ4503" s="2" t="s">
        <v>6</v>
      </c>
      <c r="CR4503" s="2" t="s">
        <v>8772</v>
      </c>
      <c r="CS4503" s="26" t="s">
        <v>8771</v>
      </c>
      <c r="CT4503" s="17" t="s">
        <v>5</v>
      </c>
      <c r="CU4503" s="2" t="s">
        <v>6</v>
      </c>
      <c r="CV4503" s="2" t="s">
        <v>8772</v>
      </c>
      <c r="CW4503" s="26" t="s">
        <v>8771</v>
      </c>
      <c r="CX4503" s="17" t="s">
        <v>5</v>
      </c>
      <c r="CY4503" s="2" t="s">
        <v>6</v>
      </c>
      <c r="CZ4503" s="2" t="s">
        <v>8772</v>
      </c>
      <c r="DA4503" s="26" t="s">
        <v>8771</v>
      </c>
      <c r="DB4503" s="17" t="s">
        <v>5</v>
      </c>
      <c r="DC4503" s="2" t="s">
        <v>6</v>
      </c>
      <c r="DD4503" s="2" t="s">
        <v>8772</v>
      </c>
      <c r="DE4503" s="26" t="s">
        <v>8771</v>
      </c>
      <c r="DF4503" s="17" t="s">
        <v>5</v>
      </c>
      <c r="DG4503" s="2" t="s">
        <v>6</v>
      </c>
      <c r="DH4503" s="2" t="s">
        <v>8772</v>
      </c>
      <c r="DI4503" s="26" t="s">
        <v>8771</v>
      </c>
      <c r="DJ4503" s="17" t="s">
        <v>5</v>
      </c>
      <c r="DK4503" s="2" t="s">
        <v>6</v>
      </c>
      <c r="DL4503" s="2" t="s">
        <v>8772</v>
      </c>
      <c r="DM4503" s="26" t="s">
        <v>8771</v>
      </c>
      <c r="DN4503" s="17" t="s">
        <v>5</v>
      </c>
      <c r="DO4503" s="2" t="s">
        <v>6</v>
      </c>
      <c r="DP4503" s="2" t="s">
        <v>8772</v>
      </c>
      <c r="DQ4503" s="26" t="s">
        <v>8771</v>
      </c>
      <c r="DR4503" s="17" t="s">
        <v>5</v>
      </c>
      <c r="DS4503" s="2" t="s">
        <v>6</v>
      </c>
      <c r="DT4503" s="2" t="s">
        <v>8772</v>
      </c>
      <c r="DU4503" s="26" t="s">
        <v>8771</v>
      </c>
      <c r="DV4503" s="17" t="s">
        <v>5</v>
      </c>
      <c r="DW4503" s="2" t="s">
        <v>6</v>
      </c>
      <c r="DX4503" s="2" t="s">
        <v>8772</v>
      </c>
      <c r="DY4503" s="26" t="s">
        <v>8771</v>
      </c>
      <c r="DZ4503" s="17" t="s">
        <v>5</v>
      </c>
      <c r="EA4503" s="2" t="s">
        <v>6</v>
      </c>
      <c r="EB4503" s="2" t="s">
        <v>8772</v>
      </c>
      <c r="EC4503" s="26" t="s">
        <v>8771</v>
      </c>
      <c r="ED4503" s="17" t="s">
        <v>5</v>
      </c>
      <c r="EE4503" s="2" t="s">
        <v>6</v>
      </c>
      <c r="EF4503" s="2" t="s">
        <v>8772</v>
      </c>
      <c r="EG4503" s="26" t="s">
        <v>8771</v>
      </c>
      <c r="EH4503" s="17" t="s">
        <v>5</v>
      </c>
      <c r="EI4503" s="2" t="s">
        <v>6</v>
      </c>
      <c r="EJ4503" s="2" t="s">
        <v>8772</v>
      </c>
      <c r="EK4503" s="26" t="s">
        <v>8771</v>
      </c>
      <c r="EL4503" s="17" t="s">
        <v>5</v>
      </c>
      <c r="EM4503" s="2" t="s">
        <v>6</v>
      </c>
      <c r="EN4503" s="2" t="s">
        <v>8772</v>
      </c>
      <c r="EO4503" s="26" t="s">
        <v>8771</v>
      </c>
      <c r="EP4503" s="17" t="s">
        <v>5</v>
      </c>
      <c r="EQ4503" s="2" t="s">
        <v>6</v>
      </c>
      <c r="ER4503" s="2" t="s">
        <v>8772</v>
      </c>
      <c r="ES4503" s="26" t="s">
        <v>8771</v>
      </c>
      <c r="ET4503" s="17" t="s">
        <v>5</v>
      </c>
      <c r="EU4503" s="2" t="s">
        <v>6</v>
      </c>
      <c r="EV4503" s="2" t="s">
        <v>8772</v>
      </c>
      <c r="EW4503" s="26" t="s">
        <v>8771</v>
      </c>
      <c r="EX4503" s="17" t="s">
        <v>5</v>
      </c>
      <c r="EY4503" s="2" t="s">
        <v>6</v>
      </c>
      <c r="EZ4503" s="2" t="s">
        <v>8772</v>
      </c>
      <c r="FA4503" s="26" t="s">
        <v>8771</v>
      </c>
      <c r="FB4503" s="17" t="s">
        <v>5</v>
      </c>
      <c r="FC4503" s="2" t="s">
        <v>6</v>
      </c>
      <c r="FD4503" s="2" t="s">
        <v>8772</v>
      </c>
      <c r="FE4503" s="26" t="s">
        <v>8771</v>
      </c>
      <c r="FF4503" s="17" t="s">
        <v>5</v>
      </c>
      <c r="FG4503" s="2" t="s">
        <v>6</v>
      </c>
      <c r="FH4503" s="2" t="s">
        <v>8772</v>
      </c>
      <c r="FI4503" s="26" t="s">
        <v>8771</v>
      </c>
      <c r="FJ4503" s="17" t="s">
        <v>5</v>
      </c>
      <c r="FK4503" s="2" t="s">
        <v>6</v>
      </c>
      <c r="FL4503" s="2" t="s">
        <v>8772</v>
      </c>
      <c r="FM4503" s="26" t="s">
        <v>8771</v>
      </c>
      <c r="FN4503" s="17" t="s">
        <v>5</v>
      </c>
      <c r="FO4503" s="2" t="s">
        <v>6</v>
      </c>
      <c r="FP4503" s="2" t="s">
        <v>8772</v>
      </c>
      <c r="FQ4503" s="26" t="s">
        <v>8771</v>
      </c>
      <c r="FR4503" s="17" t="s">
        <v>5</v>
      </c>
      <c r="FS4503" s="2" t="s">
        <v>6</v>
      </c>
      <c r="FT4503" s="2" t="s">
        <v>8772</v>
      </c>
      <c r="FU4503" s="26" t="s">
        <v>8771</v>
      </c>
      <c r="FV4503" s="17" t="s">
        <v>5</v>
      </c>
      <c r="FW4503" s="2" t="s">
        <v>6</v>
      </c>
      <c r="FX4503" s="2" t="s">
        <v>8772</v>
      </c>
      <c r="FY4503" s="26" t="s">
        <v>8771</v>
      </c>
      <c r="FZ4503" s="17" t="s">
        <v>5</v>
      </c>
      <c r="GA4503" s="2" t="s">
        <v>6</v>
      </c>
      <c r="GB4503" s="2" t="s">
        <v>8772</v>
      </c>
      <c r="GC4503" s="26" t="s">
        <v>8771</v>
      </c>
      <c r="GD4503" s="17" t="s">
        <v>5</v>
      </c>
      <c r="GE4503" s="2" t="s">
        <v>6</v>
      </c>
      <c r="GF4503" s="2" t="s">
        <v>8772</v>
      </c>
      <c r="GG4503" s="26" t="s">
        <v>8771</v>
      </c>
      <c r="GH4503" s="17" t="s">
        <v>5</v>
      </c>
      <c r="GI4503" s="2" t="s">
        <v>6</v>
      </c>
      <c r="GJ4503" s="2" t="s">
        <v>8772</v>
      </c>
      <c r="GK4503" s="26" t="s">
        <v>8771</v>
      </c>
      <c r="GL4503" s="17" t="s">
        <v>5</v>
      </c>
      <c r="GM4503" s="2" t="s">
        <v>6</v>
      </c>
      <c r="GN4503" s="2" t="s">
        <v>8772</v>
      </c>
      <c r="GO4503" s="26" t="s">
        <v>8771</v>
      </c>
      <c r="GP4503" s="17" t="s">
        <v>5</v>
      </c>
      <c r="GQ4503" s="2" t="s">
        <v>6</v>
      </c>
      <c r="GR4503" s="2" t="s">
        <v>8772</v>
      </c>
      <c r="GS4503" s="26" t="s">
        <v>8771</v>
      </c>
      <c r="GT4503" s="17" t="s">
        <v>5</v>
      </c>
      <c r="GU4503" s="2" t="s">
        <v>6</v>
      </c>
      <c r="GV4503" s="2" t="s">
        <v>8772</v>
      </c>
      <c r="GW4503" s="26" t="s">
        <v>8771</v>
      </c>
      <c r="GX4503" s="17" t="s">
        <v>5</v>
      </c>
      <c r="GY4503" s="2" t="s">
        <v>6</v>
      </c>
      <c r="GZ4503" s="2" t="s">
        <v>8772</v>
      </c>
      <c r="HA4503" s="26" t="s">
        <v>8771</v>
      </c>
      <c r="HB4503" s="17" t="s">
        <v>5</v>
      </c>
      <c r="HC4503" s="2" t="s">
        <v>6</v>
      </c>
      <c r="HD4503" s="2" t="s">
        <v>8772</v>
      </c>
      <c r="HE4503" s="26" t="s">
        <v>8771</v>
      </c>
      <c r="HF4503" s="17" t="s">
        <v>5</v>
      </c>
      <c r="HG4503" s="2" t="s">
        <v>6</v>
      </c>
      <c r="HH4503" s="2" t="s">
        <v>8772</v>
      </c>
      <c r="HI4503" s="26" t="s">
        <v>8771</v>
      </c>
      <c r="HJ4503" s="17" t="s">
        <v>5</v>
      </c>
      <c r="HK4503" s="2" t="s">
        <v>6</v>
      </c>
      <c r="HL4503" s="2" t="s">
        <v>8772</v>
      </c>
      <c r="HM4503" s="26" t="s">
        <v>8771</v>
      </c>
      <c r="HN4503" s="17" t="s">
        <v>5</v>
      </c>
      <c r="HO4503" s="2" t="s">
        <v>6</v>
      </c>
      <c r="HP4503" s="2" t="s">
        <v>8772</v>
      </c>
      <c r="HQ4503" s="26" t="s">
        <v>8771</v>
      </c>
      <c r="HR4503" s="17" t="s">
        <v>5</v>
      </c>
      <c r="HS4503" s="2" t="s">
        <v>6</v>
      </c>
      <c r="HT4503" s="2" t="s">
        <v>8772</v>
      </c>
      <c r="HU4503" s="26" t="s">
        <v>8771</v>
      </c>
      <c r="HV4503" s="17" t="s">
        <v>5</v>
      </c>
      <c r="HW4503" s="2" t="s">
        <v>6</v>
      </c>
      <c r="HX4503" s="2" t="s">
        <v>8772</v>
      </c>
      <c r="HY4503" s="26" t="s">
        <v>8771</v>
      </c>
      <c r="HZ4503" s="17" t="s">
        <v>5</v>
      </c>
      <c r="IA4503" s="2" t="s">
        <v>6</v>
      </c>
      <c r="IB4503" s="2" t="s">
        <v>8772</v>
      </c>
      <c r="IC4503" s="26" t="s">
        <v>8771</v>
      </c>
      <c r="ID4503" s="17" t="s">
        <v>5</v>
      </c>
      <c r="IE4503" s="2" t="s">
        <v>6</v>
      </c>
      <c r="IF4503" s="2" t="s">
        <v>8772</v>
      </c>
      <c r="IG4503" s="26" t="s">
        <v>8771</v>
      </c>
      <c r="IH4503" s="17" t="s">
        <v>5</v>
      </c>
      <c r="II4503" s="2" t="s">
        <v>6</v>
      </c>
      <c r="IJ4503" s="2" t="s">
        <v>8772</v>
      </c>
      <c r="IK4503" s="26" t="s">
        <v>8771</v>
      </c>
      <c r="IL4503" s="17" t="s">
        <v>5</v>
      </c>
      <c r="IM4503" s="2" t="s">
        <v>6</v>
      </c>
      <c r="IN4503" s="2" t="s">
        <v>8772</v>
      </c>
      <c r="IO4503" s="26" t="s">
        <v>8771</v>
      </c>
      <c r="IP4503" s="17" t="s">
        <v>5</v>
      </c>
      <c r="IQ4503" s="2" t="s">
        <v>6</v>
      </c>
      <c r="IR4503" s="2" t="s">
        <v>8772</v>
      </c>
      <c r="IS4503" s="26" t="s">
        <v>8771</v>
      </c>
      <c r="IT4503" s="17" t="s">
        <v>5</v>
      </c>
      <c r="IU4503" s="2" t="s">
        <v>6</v>
      </c>
      <c r="IV4503" s="2" t="s">
        <v>8772</v>
      </c>
    </row>
    <row r="4504" customFormat="false" ht="12.75" hidden="false" customHeight="true" outlineLevel="0" collapsed="false">
      <c r="A4504" s="25" t="s">
        <v>8773</v>
      </c>
      <c r="B4504" s="17" t="s">
        <v>5</v>
      </c>
      <c r="C4504" s="2" t="s">
        <v>6</v>
      </c>
      <c r="D4504" s="16" t="s">
        <v>7</v>
      </c>
      <c r="E4504" s="26" t="s">
        <v>8773</v>
      </c>
      <c r="F4504" s="17" t="s">
        <v>5</v>
      </c>
      <c r="G4504" s="2" t="s">
        <v>6</v>
      </c>
      <c r="H4504" s="2" t="s">
        <v>8774</v>
      </c>
      <c r="I4504" s="26" t="s">
        <v>8773</v>
      </c>
      <c r="J4504" s="17" t="s">
        <v>5</v>
      </c>
      <c r="K4504" s="2" t="s">
        <v>6</v>
      </c>
      <c r="L4504" s="2" t="s">
        <v>8774</v>
      </c>
      <c r="M4504" s="26" t="s">
        <v>8773</v>
      </c>
      <c r="N4504" s="17" t="s">
        <v>5</v>
      </c>
      <c r="O4504" s="2" t="s">
        <v>6</v>
      </c>
      <c r="P4504" s="2" t="s">
        <v>8774</v>
      </c>
      <c r="Q4504" s="26" t="s">
        <v>8773</v>
      </c>
      <c r="R4504" s="17" t="s">
        <v>5</v>
      </c>
      <c r="S4504" s="2" t="s">
        <v>6</v>
      </c>
      <c r="T4504" s="2" t="s">
        <v>8774</v>
      </c>
      <c r="U4504" s="26" t="s">
        <v>8773</v>
      </c>
      <c r="V4504" s="17" t="s">
        <v>5</v>
      </c>
      <c r="W4504" s="2" t="s">
        <v>6</v>
      </c>
      <c r="X4504" s="2" t="s">
        <v>8774</v>
      </c>
      <c r="Y4504" s="26" t="s">
        <v>8773</v>
      </c>
      <c r="Z4504" s="17" t="s">
        <v>5</v>
      </c>
      <c r="AA4504" s="2" t="s">
        <v>6</v>
      </c>
      <c r="AB4504" s="2" t="s">
        <v>8774</v>
      </c>
      <c r="AC4504" s="26" t="s">
        <v>8773</v>
      </c>
      <c r="AD4504" s="17" t="s">
        <v>5</v>
      </c>
      <c r="AE4504" s="2" t="s">
        <v>6</v>
      </c>
      <c r="AF4504" s="2" t="s">
        <v>8774</v>
      </c>
      <c r="AG4504" s="26" t="s">
        <v>8773</v>
      </c>
      <c r="AH4504" s="17" t="s">
        <v>5</v>
      </c>
      <c r="AI4504" s="2" t="s">
        <v>6</v>
      </c>
      <c r="AJ4504" s="2" t="s">
        <v>8774</v>
      </c>
      <c r="AK4504" s="26" t="s">
        <v>8773</v>
      </c>
      <c r="AL4504" s="17" t="s">
        <v>5</v>
      </c>
      <c r="AM4504" s="2" t="s">
        <v>6</v>
      </c>
      <c r="AN4504" s="2" t="s">
        <v>8774</v>
      </c>
      <c r="AO4504" s="26" t="s">
        <v>8773</v>
      </c>
      <c r="AP4504" s="17" t="s">
        <v>5</v>
      </c>
      <c r="AQ4504" s="2" t="s">
        <v>6</v>
      </c>
      <c r="AR4504" s="2" t="s">
        <v>8774</v>
      </c>
      <c r="AS4504" s="26" t="s">
        <v>8773</v>
      </c>
      <c r="AT4504" s="17" t="s">
        <v>5</v>
      </c>
      <c r="AU4504" s="2" t="s">
        <v>6</v>
      </c>
      <c r="AV4504" s="2" t="s">
        <v>8774</v>
      </c>
      <c r="AW4504" s="26" t="s">
        <v>8773</v>
      </c>
      <c r="AX4504" s="17" t="s">
        <v>5</v>
      </c>
      <c r="AY4504" s="2" t="s">
        <v>6</v>
      </c>
      <c r="AZ4504" s="2" t="s">
        <v>8774</v>
      </c>
      <c r="BA4504" s="26" t="s">
        <v>8773</v>
      </c>
      <c r="BB4504" s="17" t="s">
        <v>5</v>
      </c>
      <c r="BC4504" s="2" t="s">
        <v>6</v>
      </c>
      <c r="BD4504" s="2" t="s">
        <v>8774</v>
      </c>
      <c r="BE4504" s="26" t="s">
        <v>8773</v>
      </c>
      <c r="BF4504" s="17" t="s">
        <v>5</v>
      </c>
      <c r="BG4504" s="2" t="s">
        <v>6</v>
      </c>
      <c r="BH4504" s="2" t="s">
        <v>8774</v>
      </c>
      <c r="BI4504" s="26" t="s">
        <v>8773</v>
      </c>
      <c r="BJ4504" s="17" t="s">
        <v>5</v>
      </c>
      <c r="BK4504" s="2" t="s">
        <v>6</v>
      </c>
      <c r="BL4504" s="2" t="s">
        <v>8774</v>
      </c>
      <c r="BM4504" s="26" t="s">
        <v>8773</v>
      </c>
      <c r="BN4504" s="17" t="s">
        <v>5</v>
      </c>
      <c r="BO4504" s="2" t="s">
        <v>6</v>
      </c>
      <c r="BP4504" s="2" t="s">
        <v>8774</v>
      </c>
      <c r="BQ4504" s="26" t="s">
        <v>8773</v>
      </c>
      <c r="BR4504" s="17" t="s">
        <v>5</v>
      </c>
      <c r="BS4504" s="2" t="s">
        <v>6</v>
      </c>
      <c r="BT4504" s="2" t="s">
        <v>8774</v>
      </c>
      <c r="BU4504" s="26" t="s">
        <v>8773</v>
      </c>
      <c r="BV4504" s="17" t="s">
        <v>5</v>
      </c>
      <c r="BW4504" s="2" t="s">
        <v>6</v>
      </c>
      <c r="BX4504" s="2" t="s">
        <v>8774</v>
      </c>
      <c r="BY4504" s="26" t="s">
        <v>8773</v>
      </c>
      <c r="BZ4504" s="17" t="s">
        <v>5</v>
      </c>
      <c r="CA4504" s="2" t="s">
        <v>6</v>
      </c>
      <c r="CB4504" s="2" t="s">
        <v>8774</v>
      </c>
      <c r="CC4504" s="26" t="s">
        <v>8773</v>
      </c>
      <c r="CD4504" s="17" t="s">
        <v>5</v>
      </c>
      <c r="CE4504" s="2" t="s">
        <v>6</v>
      </c>
      <c r="CF4504" s="2" t="s">
        <v>8774</v>
      </c>
      <c r="CG4504" s="26" t="s">
        <v>8773</v>
      </c>
      <c r="CH4504" s="17" t="s">
        <v>5</v>
      </c>
      <c r="CI4504" s="2" t="s">
        <v>6</v>
      </c>
      <c r="CJ4504" s="2" t="s">
        <v>8774</v>
      </c>
      <c r="CK4504" s="26" t="s">
        <v>8773</v>
      </c>
      <c r="CL4504" s="17" t="s">
        <v>5</v>
      </c>
      <c r="CM4504" s="2" t="s">
        <v>6</v>
      </c>
      <c r="CN4504" s="2" t="s">
        <v>8774</v>
      </c>
      <c r="CO4504" s="26" t="s">
        <v>8773</v>
      </c>
      <c r="CP4504" s="17" t="s">
        <v>5</v>
      </c>
      <c r="CQ4504" s="2" t="s">
        <v>6</v>
      </c>
      <c r="CR4504" s="2" t="s">
        <v>8774</v>
      </c>
      <c r="CS4504" s="26" t="s">
        <v>8773</v>
      </c>
      <c r="CT4504" s="17" t="s">
        <v>5</v>
      </c>
      <c r="CU4504" s="2" t="s">
        <v>6</v>
      </c>
      <c r="CV4504" s="2" t="s">
        <v>8774</v>
      </c>
      <c r="CW4504" s="26" t="s">
        <v>8773</v>
      </c>
      <c r="CX4504" s="17" t="s">
        <v>5</v>
      </c>
      <c r="CY4504" s="2" t="s">
        <v>6</v>
      </c>
      <c r="CZ4504" s="2" t="s">
        <v>8774</v>
      </c>
      <c r="DA4504" s="26" t="s">
        <v>8773</v>
      </c>
      <c r="DB4504" s="17" t="s">
        <v>5</v>
      </c>
      <c r="DC4504" s="2" t="s">
        <v>6</v>
      </c>
      <c r="DD4504" s="2" t="s">
        <v>8774</v>
      </c>
      <c r="DE4504" s="26" t="s">
        <v>8773</v>
      </c>
      <c r="DF4504" s="17" t="s">
        <v>5</v>
      </c>
      <c r="DG4504" s="2" t="s">
        <v>6</v>
      </c>
      <c r="DH4504" s="2" t="s">
        <v>8774</v>
      </c>
      <c r="DI4504" s="26" t="s">
        <v>8773</v>
      </c>
      <c r="DJ4504" s="17" t="s">
        <v>5</v>
      </c>
      <c r="DK4504" s="2" t="s">
        <v>6</v>
      </c>
      <c r="DL4504" s="2" t="s">
        <v>8774</v>
      </c>
      <c r="DM4504" s="26" t="s">
        <v>8773</v>
      </c>
      <c r="DN4504" s="17" t="s">
        <v>5</v>
      </c>
      <c r="DO4504" s="2" t="s">
        <v>6</v>
      </c>
      <c r="DP4504" s="2" t="s">
        <v>8774</v>
      </c>
      <c r="DQ4504" s="26" t="s">
        <v>8773</v>
      </c>
      <c r="DR4504" s="17" t="s">
        <v>5</v>
      </c>
      <c r="DS4504" s="2" t="s">
        <v>6</v>
      </c>
      <c r="DT4504" s="2" t="s">
        <v>8774</v>
      </c>
      <c r="DU4504" s="26" t="s">
        <v>8773</v>
      </c>
      <c r="DV4504" s="17" t="s">
        <v>5</v>
      </c>
      <c r="DW4504" s="2" t="s">
        <v>6</v>
      </c>
      <c r="DX4504" s="2" t="s">
        <v>8774</v>
      </c>
      <c r="DY4504" s="26" t="s">
        <v>8773</v>
      </c>
      <c r="DZ4504" s="17" t="s">
        <v>5</v>
      </c>
      <c r="EA4504" s="2" t="s">
        <v>6</v>
      </c>
      <c r="EB4504" s="2" t="s">
        <v>8774</v>
      </c>
      <c r="EC4504" s="26" t="s">
        <v>8773</v>
      </c>
      <c r="ED4504" s="17" t="s">
        <v>5</v>
      </c>
      <c r="EE4504" s="2" t="s">
        <v>6</v>
      </c>
      <c r="EF4504" s="2" t="s">
        <v>8774</v>
      </c>
      <c r="EG4504" s="26" t="s">
        <v>8773</v>
      </c>
      <c r="EH4504" s="17" t="s">
        <v>5</v>
      </c>
      <c r="EI4504" s="2" t="s">
        <v>6</v>
      </c>
      <c r="EJ4504" s="2" t="s">
        <v>8774</v>
      </c>
      <c r="EK4504" s="26" t="s">
        <v>8773</v>
      </c>
      <c r="EL4504" s="17" t="s">
        <v>5</v>
      </c>
      <c r="EM4504" s="2" t="s">
        <v>6</v>
      </c>
      <c r="EN4504" s="2" t="s">
        <v>8774</v>
      </c>
      <c r="EO4504" s="26" t="s">
        <v>8773</v>
      </c>
      <c r="EP4504" s="17" t="s">
        <v>5</v>
      </c>
      <c r="EQ4504" s="2" t="s">
        <v>6</v>
      </c>
      <c r="ER4504" s="2" t="s">
        <v>8774</v>
      </c>
      <c r="ES4504" s="26" t="s">
        <v>8773</v>
      </c>
      <c r="ET4504" s="17" t="s">
        <v>5</v>
      </c>
      <c r="EU4504" s="2" t="s">
        <v>6</v>
      </c>
      <c r="EV4504" s="2" t="s">
        <v>8774</v>
      </c>
      <c r="EW4504" s="26" t="s">
        <v>8773</v>
      </c>
      <c r="EX4504" s="17" t="s">
        <v>5</v>
      </c>
      <c r="EY4504" s="2" t="s">
        <v>6</v>
      </c>
      <c r="EZ4504" s="2" t="s">
        <v>8774</v>
      </c>
      <c r="FA4504" s="26" t="s">
        <v>8773</v>
      </c>
      <c r="FB4504" s="17" t="s">
        <v>5</v>
      </c>
      <c r="FC4504" s="2" t="s">
        <v>6</v>
      </c>
      <c r="FD4504" s="2" t="s">
        <v>8774</v>
      </c>
      <c r="FE4504" s="26" t="s">
        <v>8773</v>
      </c>
      <c r="FF4504" s="17" t="s">
        <v>5</v>
      </c>
      <c r="FG4504" s="2" t="s">
        <v>6</v>
      </c>
      <c r="FH4504" s="2" t="s">
        <v>8774</v>
      </c>
      <c r="FI4504" s="26" t="s">
        <v>8773</v>
      </c>
      <c r="FJ4504" s="17" t="s">
        <v>5</v>
      </c>
      <c r="FK4504" s="2" t="s">
        <v>6</v>
      </c>
      <c r="FL4504" s="2" t="s">
        <v>8774</v>
      </c>
      <c r="FM4504" s="26" t="s">
        <v>8773</v>
      </c>
      <c r="FN4504" s="17" t="s">
        <v>5</v>
      </c>
      <c r="FO4504" s="2" t="s">
        <v>6</v>
      </c>
      <c r="FP4504" s="2" t="s">
        <v>8774</v>
      </c>
      <c r="FQ4504" s="26" t="s">
        <v>8773</v>
      </c>
      <c r="FR4504" s="17" t="s">
        <v>5</v>
      </c>
      <c r="FS4504" s="2" t="s">
        <v>6</v>
      </c>
      <c r="FT4504" s="2" t="s">
        <v>8774</v>
      </c>
      <c r="FU4504" s="26" t="s">
        <v>8773</v>
      </c>
      <c r="FV4504" s="17" t="s">
        <v>5</v>
      </c>
      <c r="FW4504" s="2" t="s">
        <v>6</v>
      </c>
      <c r="FX4504" s="2" t="s">
        <v>8774</v>
      </c>
      <c r="FY4504" s="26" t="s">
        <v>8773</v>
      </c>
      <c r="FZ4504" s="17" t="s">
        <v>5</v>
      </c>
      <c r="GA4504" s="2" t="s">
        <v>6</v>
      </c>
      <c r="GB4504" s="2" t="s">
        <v>8774</v>
      </c>
      <c r="GC4504" s="26" t="s">
        <v>8773</v>
      </c>
      <c r="GD4504" s="17" t="s">
        <v>5</v>
      </c>
      <c r="GE4504" s="2" t="s">
        <v>6</v>
      </c>
      <c r="GF4504" s="2" t="s">
        <v>8774</v>
      </c>
      <c r="GG4504" s="26" t="s">
        <v>8773</v>
      </c>
      <c r="GH4504" s="17" t="s">
        <v>5</v>
      </c>
      <c r="GI4504" s="2" t="s">
        <v>6</v>
      </c>
      <c r="GJ4504" s="2" t="s">
        <v>8774</v>
      </c>
      <c r="GK4504" s="26" t="s">
        <v>8773</v>
      </c>
      <c r="GL4504" s="17" t="s">
        <v>5</v>
      </c>
      <c r="GM4504" s="2" t="s">
        <v>6</v>
      </c>
      <c r="GN4504" s="2" t="s">
        <v>8774</v>
      </c>
      <c r="GO4504" s="26" t="s">
        <v>8773</v>
      </c>
      <c r="GP4504" s="17" t="s">
        <v>5</v>
      </c>
      <c r="GQ4504" s="2" t="s">
        <v>6</v>
      </c>
      <c r="GR4504" s="2" t="s">
        <v>8774</v>
      </c>
      <c r="GS4504" s="26" t="s">
        <v>8773</v>
      </c>
      <c r="GT4504" s="17" t="s">
        <v>5</v>
      </c>
      <c r="GU4504" s="2" t="s">
        <v>6</v>
      </c>
      <c r="GV4504" s="2" t="s">
        <v>8774</v>
      </c>
      <c r="GW4504" s="26" t="s">
        <v>8773</v>
      </c>
      <c r="GX4504" s="17" t="s">
        <v>5</v>
      </c>
      <c r="GY4504" s="2" t="s">
        <v>6</v>
      </c>
      <c r="GZ4504" s="2" t="s">
        <v>8774</v>
      </c>
      <c r="HA4504" s="26" t="s">
        <v>8773</v>
      </c>
      <c r="HB4504" s="17" t="s">
        <v>5</v>
      </c>
      <c r="HC4504" s="2" t="s">
        <v>6</v>
      </c>
      <c r="HD4504" s="2" t="s">
        <v>8774</v>
      </c>
      <c r="HE4504" s="26" t="s">
        <v>8773</v>
      </c>
      <c r="HF4504" s="17" t="s">
        <v>5</v>
      </c>
      <c r="HG4504" s="2" t="s">
        <v>6</v>
      </c>
      <c r="HH4504" s="2" t="s">
        <v>8774</v>
      </c>
      <c r="HI4504" s="26" t="s">
        <v>8773</v>
      </c>
      <c r="HJ4504" s="17" t="s">
        <v>5</v>
      </c>
      <c r="HK4504" s="2" t="s">
        <v>6</v>
      </c>
      <c r="HL4504" s="2" t="s">
        <v>8774</v>
      </c>
      <c r="HM4504" s="26" t="s">
        <v>8773</v>
      </c>
      <c r="HN4504" s="17" t="s">
        <v>5</v>
      </c>
      <c r="HO4504" s="2" t="s">
        <v>6</v>
      </c>
      <c r="HP4504" s="2" t="s">
        <v>8774</v>
      </c>
      <c r="HQ4504" s="26" t="s">
        <v>8773</v>
      </c>
      <c r="HR4504" s="17" t="s">
        <v>5</v>
      </c>
      <c r="HS4504" s="2" t="s">
        <v>6</v>
      </c>
      <c r="HT4504" s="2" t="s">
        <v>8774</v>
      </c>
      <c r="HU4504" s="26" t="s">
        <v>8773</v>
      </c>
      <c r="HV4504" s="17" t="s">
        <v>5</v>
      </c>
      <c r="HW4504" s="2" t="s">
        <v>6</v>
      </c>
      <c r="HX4504" s="2" t="s">
        <v>8774</v>
      </c>
      <c r="HY4504" s="26" t="s">
        <v>8773</v>
      </c>
      <c r="HZ4504" s="17" t="s">
        <v>5</v>
      </c>
      <c r="IA4504" s="2" t="s">
        <v>6</v>
      </c>
      <c r="IB4504" s="2" t="s">
        <v>8774</v>
      </c>
      <c r="IC4504" s="26" t="s">
        <v>8773</v>
      </c>
      <c r="ID4504" s="17" t="s">
        <v>5</v>
      </c>
      <c r="IE4504" s="2" t="s">
        <v>6</v>
      </c>
      <c r="IF4504" s="2" t="s">
        <v>8774</v>
      </c>
      <c r="IG4504" s="26" t="s">
        <v>8773</v>
      </c>
      <c r="IH4504" s="17" t="s">
        <v>5</v>
      </c>
      <c r="II4504" s="2" t="s">
        <v>6</v>
      </c>
      <c r="IJ4504" s="2" t="s">
        <v>8774</v>
      </c>
      <c r="IK4504" s="26" t="s">
        <v>8773</v>
      </c>
      <c r="IL4504" s="17" t="s">
        <v>5</v>
      </c>
      <c r="IM4504" s="2" t="s">
        <v>6</v>
      </c>
      <c r="IN4504" s="2" t="s">
        <v>8774</v>
      </c>
      <c r="IO4504" s="26" t="s">
        <v>8773</v>
      </c>
      <c r="IP4504" s="17" t="s">
        <v>5</v>
      </c>
      <c r="IQ4504" s="2" t="s">
        <v>6</v>
      </c>
      <c r="IR4504" s="2" t="s">
        <v>8774</v>
      </c>
      <c r="IS4504" s="26" t="s">
        <v>8773</v>
      </c>
      <c r="IT4504" s="17" t="s">
        <v>5</v>
      </c>
      <c r="IU4504" s="2" t="s">
        <v>6</v>
      </c>
      <c r="IV4504" s="2" t="s">
        <v>8774</v>
      </c>
    </row>
    <row r="4505" customFormat="false" ht="12.75" hidden="false" customHeight="true" outlineLevel="0" collapsed="false">
      <c r="A4505" s="25" t="s">
        <v>8775</v>
      </c>
      <c r="B4505" s="17" t="s">
        <v>5</v>
      </c>
      <c r="C4505" s="2" t="s">
        <v>6</v>
      </c>
      <c r="D4505" s="2" t="s">
        <v>7</v>
      </c>
      <c r="E4505" s="26" t="s">
        <v>8775</v>
      </c>
      <c r="F4505" s="17" t="s">
        <v>5</v>
      </c>
      <c r="G4505" s="2" t="s">
        <v>6</v>
      </c>
      <c r="H4505" s="2" t="s">
        <v>8776</v>
      </c>
      <c r="I4505" s="26" t="s">
        <v>8775</v>
      </c>
      <c r="J4505" s="17" t="s">
        <v>5</v>
      </c>
      <c r="K4505" s="2" t="s">
        <v>6</v>
      </c>
      <c r="L4505" s="2" t="s">
        <v>8776</v>
      </c>
      <c r="M4505" s="26" t="s">
        <v>8775</v>
      </c>
      <c r="N4505" s="17" t="s">
        <v>5</v>
      </c>
      <c r="O4505" s="2" t="s">
        <v>6</v>
      </c>
      <c r="P4505" s="2" t="s">
        <v>8776</v>
      </c>
      <c r="Q4505" s="26" t="s">
        <v>8775</v>
      </c>
      <c r="R4505" s="17" t="s">
        <v>5</v>
      </c>
      <c r="S4505" s="2" t="s">
        <v>6</v>
      </c>
      <c r="T4505" s="2" t="s">
        <v>8776</v>
      </c>
      <c r="U4505" s="26" t="s">
        <v>8775</v>
      </c>
      <c r="V4505" s="17" t="s">
        <v>5</v>
      </c>
      <c r="W4505" s="2" t="s">
        <v>6</v>
      </c>
      <c r="X4505" s="2" t="s">
        <v>8776</v>
      </c>
      <c r="Y4505" s="26" t="s">
        <v>8775</v>
      </c>
      <c r="Z4505" s="17" t="s">
        <v>5</v>
      </c>
      <c r="AA4505" s="2" t="s">
        <v>6</v>
      </c>
      <c r="AB4505" s="2" t="s">
        <v>8776</v>
      </c>
      <c r="AC4505" s="26" t="s">
        <v>8775</v>
      </c>
      <c r="AD4505" s="17" t="s">
        <v>5</v>
      </c>
      <c r="AE4505" s="2" t="s">
        <v>6</v>
      </c>
      <c r="AF4505" s="2" t="s">
        <v>8776</v>
      </c>
      <c r="AG4505" s="26" t="s">
        <v>8775</v>
      </c>
      <c r="AH4505" s="17" t="s">
        <v>5</v>
      </c>
      <c r="AI4505" s="2" t="s">
        <v>6</v>
      </c>
      <c r="AJ4505" s="2" t="s">
        <v>8776</v>
      </c>
      <c r="AK4505" s="26" t="s">
        <v>8775</v>
      </c>
      <c r="AL4505" s="17" t="s">
        <v>5</v>
      </c>
      <c r="AM4505" s="2" t="s">
        <v>6</v>
      </c>
      <c r="AN4505" s="2" t="s">
        <v>8776</v>
      </c>
      <c r="AO4505" s="26" t="s">
        <v>8775</v>
      </c>
      <c r="AP4505" s="17" t="s">
        <v>5</v>
      </c>
      <c r="AQ4505" s="2" t="s">
        <v>6</v>
      </c>
      <c r="AR4505" s="2" t="s">
        <v>8776</v>
      </c>
      <c r="AS4505" s="26" t="s">
        <v>8775</v>
      </c>
      <c r="AT4505" s="17" t="s">
        <v>5</v>
      </c>
      <c r="AU4505" s="2" t="s">
        <v>6</v>
      </c>
      <c r="AV4505" s="2" t="s">
        <v>8776</v>
      </c>
      <c r="AW4505" s="26" t="s">
        <v>8775</v>
      </c>
      <c r="AX4505" s="17" t="s">
        <v>5</v>
      </c>
      <c r="AY4505" s="2" t="s">
        <v>6</v>
      </c>
      <c r="AZ4505" s="2" t="s">
        <v>8776</v>
      </c>
      <c r="BA4505" s="26" t="s">
        <v>8775</v>
      </c>
      <c r="BB4505" s="17" t="s">
        <v>5</v>
      </c>
      <c r="BC4505" s="2" t="s">
        <v>6</v>
      </c>
      <c r="BD4505" s="2" t="s">
        <v>8776</v>
      </c>
      <c r="BE4505" s="26" t="s">
        <v>8775</v>
      </c>
      <c r="BF4505" s="17" t="s">
        <v>5</v>
      </c>
      <c r="BG4505" s="2" t="s">
        <v>6</v>
      </c>
      <c r="BH4505" s="2" t="s">
        <v>8776</v>
      </c>
      <c r="BI4505" s="26" t="s">
        <v>8775</v>
      </c>
      <c r="BJ4505" s="17" t="s">
        <v>5</v>
      </c>
      <c r="BK4505" s="2" t="s">
        <v>6</v>
      </c>
      <c r="BL4505" s="2" t="s">
        <v>8776</v>
      </c>
      <c r="BM4505" s="26" t="s">
        <v>8775</v>
      </c>
      <c r="BN4505" s="17" t="s">
        <v>5</v>
      </c>
      <c r="BO4505" s="2" t="s">
        <v>6</v>
      </c>
      <c r="BP4505" s="2" t="s">
        <v>8776</v>
      </c>
      <c r="BQ4505" s="26" t="s">
        <v>8775</v>
      </c>
      <c r="BR4505" s="17" t="s">
        <v>5</v>
      </c>
      <c r="BS4505" s="2" t="s">
        <v>6</v>
      </c>
      <c r="BT4505" s="2" t="s">
        <v>8776</v>
      </c>
      <c r="BU4505" s="26" t="s">
        <v>8775</v>
      </c>
      <c r="BV4505" s="17" t="s">
        <v>5</v>
      </c>
      <c r="BW4505" s="2" t="s">
        <v>6</v>
      </c>
      <c r="BX4505" s="2" t="s">
        <v>8776</v>
      </c>
      <c r="BY4505" s="26" t="s">
        <v>8775</v>
      </c>
      <c r="BZ4505" s="17" t="s">
        <v>5</v>
      </c>
      <c r="CA4505" s="2" t="s">
        <v>6</v>
      </c>
      <c r="CB4505" s="2" t="s">
        <v>8776</v>
      </c>
      <c r="CC4505" s="26" t="s">
        <v>8775</v>
      </c>
      <c r="CD4505" s="17" t="s">
        <v>5</v>
      </c>
      <c r="CE4505" s="2" t="s">
        <v>6</v>
      </c>
      <c r="CF4505" s="2" t="s">
        <v>8776</v>
      </c>
      <c r="CG4505" s="26" t="s">
        <v>8775</v>
      </c>
      <c r="CH4505" s="17" t="s">
        <v>5</v>
      </c>
      <c r="CI4505" s="2" t="s">
        <v>6</v>
      </c>
      <c r="CJ4505" s="2" t="s">
        <v>8776</v>
      </c>
      <c r="CK4505" s="26" t="s">
        <v>8775</v>
      </c>
      <c r="CL4505" s="17" t="s">
        <v>5</v>
      </c>
      <c r="CM4505" s="2" t="s">
        <v>6</v>
      </c>
      <c r="CN4505" s="2" t="s">
        <v>8776</v>
      </c>
      <c r="CO4505" s="26" t="s">
        <v>8775</v>
      </c>
      <c r="CP4505" s="17" t="s">
        <v>5</v>
      </c>
      <c r="CQ4505" s="2" t="s">
        <v>6</v>
      </c>
      <c r="CR4505" s="2" t="s">
        <v>8776</v>
      </c>
      <c r="CS4505" s="26" t="s">
        <v>8775</v>
      </c>
      <c r="CT4505" s="17" t="s">
        <v>5</v>
      </c>
      <c r="CU4505" s="2" t="s">
        <v>6</v>
      </c>
      <c r="CV4505" s="2" t="s">
        <v>8776</v>
      </c>
      <c r="CW4505" s="26" t="s">
        <v>8775</v>
      </c>
      <c r="CX4505" s="17" t="s">
        <v>5</v>
      </c>
      <c r="CY4505" s="2" t="s">
        <v>6</v>
      </c>
      <c r="CZ4505" s="2" t="s">
        <v>8776</v>
      </c>
      <c r="DA4505" s="26" t="s">
        <v>8775</v>
      </c>
      <c r="DB4505" s="17" t="s">
        <v>5</v>
      </c>
      <c r="DC4505" s="2" t="s">
        <v>6</v>
      </c>
      <c r="DD4505" s="2" t="s">
        <v>8776</v>
      </c>
      <c r="DE4505" s="26" t="s">
        <v>8775</v>
      </c>
      <c r="DF4505" s="17" t="s">
        <v>5</v>
      </c>
      <c r="DG4505" s="2" t="s">
        <v>6</v>
      </c>
      <c r="DH4505" s="2" t="s">
        <v>8776</v>
      </c>
      <c r="DI4505" s="26" t="s">
        <v>8775</v>
      </c>
      <c r="DJ4505" s="17" t="s">
        <v>5</v>
      </c>
      <c r="DK4505" s="2" t="s">
        <v>6</v>
      </c>
      <c r="DL4505" s="2" t="s">
        <v>8776</v>
      </c>
      <c r="DM4505" s="26" t="s">
        <v>8775</v>
      </c>
      <c r="DN4505" s="17" t="s">
        <v>5</v>
      </c>
      <c r="DO4505" s="2" t="s">
        <v>6</v>
      </c>
      <c r="DP4505" s="2" t="s">
        <v>8776</v>
      </c>
      <c r="DQ4505" s="26" t="s">
        <v>8775</v>
      </c>
      <c r="DR4505" s="17" t="s">
        <v>5</v>
      </c>
      <c r="DS4505" s="2" t="s">
        <v>6</v>
      </c>
      <c r="DT4505" s="2" t="s">
        <v>8776</v>
      </c>
      <c r="DU4505" s="26" t="s">
        <v>8775</v>
      </c>
      <c r="DV4505" s="17" t="s">
        <v>5</v>
      </c>
      <c r="DW4505" s="2" t="s">
        <v>6</v>
      </c>
      <c r="DX4505" s="2" t="s">
        <v>8776</v>
      </c>
      <c r="DY4505" s="26" t="s">
        <v>8775</v>
      </c>
      <c r="DZ4505" s="17" t="s">
        <v>5</v>
      </c>
      <c r="EA4505" s="2" t="s">
        <v>6</v>
      </c>
      <c r="EB4505" s="2" t="s">
        <v>8776</v>
      </c>
      <c r="EC4505" s="26" t="s">
        <v>8775</v>
      </c>
      <c r="ED4505" s="17" t="s">
        <v>5</v>
      </c>
      <c r="EE4505" s="2" t="s">
        <v>6</v>
      </c>
      <c r="EF4505" s="2" t="s">
        <v>8776</v>
      </c>
      <c r="EG4505" s="26" t="s">
        <v>8775</v>
      </c>
      <c r="EH4505" s="17" t="s">
        <v>5</v>
      </c>
      <c r="EI4505" s="2" t="s">
        <v>6</v>
      </c>
      <c r="EJ4505" s="2" t="s">
        <v>8776</v>
      </c>
      <c r="EK4505" s="26" t="s">
        <v>8775</v>
      </c>
      <c r="EL4505" s="17" t="s">
        <v>5</v>
      </c>
      <c r="EM4505" s="2" t="s">
        <v>6</v>
      </c>
      <c r="EN4505" s="2" t="s">
        <v>8776</v>
      </c>
      <c r="EO4505" s="26" t="s">
        <v>8775</v>
      </c>
      <c r="EP4505" s="17" t="s">
        <v>5</v>
      </c>
      <c r="EQ4505" s="2" t="s">
        <v>6</v>
      </c>
      <c r="ER4505" s="2" t="s">
        <v>8776</v>
      </c>
      <c r="ES4505" s="26" t="s">
        <v>8775</v>
      </c>
      <c r="ET4505" s="17" t="s">
        <v>5</v>
      </c>
      <c r="EU4505" s="2" t="s">
        <v>6</v>
      </c>
      <c r="EV4505" s="2" t="s">
        <v>8776</v>
      </c>
      <c r="EW4505" s="26" t="s">
        <v>8775</v>
      </c>
      <c r="EX4505" s="17" t="s">
        <v>5</v>
      </c>
      <c r="EY4505" s="2" t="s">
        <v>6</v>
      </c>
      <c r="EZ4505" s="2" t="s">
        <v>8776</v>
      </c>
      <c r="FA4505" s="26" t="s">
        <v>8775</v>
      </c>
      <c r="FB4505" s="17" t="s">
        <v>5</v>
      </c>
      <c r="FC4505" s="2" t="s">
        <v>6</v>
      </c>
      <c r="FD4505" s="2" t="s">
        <v>8776</v>
      </c>
      <c r="FE4505" s="26" t="s">
        <v>8775</v>
      </c>
      <c r="FF4505" s="17" t="s">
        <v>5</v>
      </c>
      <c r="FG4505" s="2" t="s">
        <v>6</v>
      </c>
      <c r="FH4505" s="2" t="s">
        <v>8776</v>
      </c>
      <c r="FI4505" s="26" t="s">
        <v>8775</v>
      </c>
      <c r="FJ4505" s="17" t="s">
        <v>5</v>
      </c>
      <c r="FK4505" s="2" t="s">
        <v>6</v>
      </c>
      <c r="FL4505" s="2" t="s">
        <v>8776</v>
      </c>
      <c r="FM4505" s="26" t="s">
        <v>8775</v>
      </c>
      <c r="FN4505" s="17" t="s">
        <v>5</v>
      </c>
      <c r="FO4505" s="2" t="s">
        <v>6</v>
      </c>
      <c r="FP4505" s="2" t="s">
        <v>8776</v>
      </c>
      <c r="FQ4505" s="26" t="s">
        <v>8775</v>
      </c>
      <c r="FR4505" s="17" t="s">
        <v>5</v>
      </c>
      <c r="FS4505" s="2" t="s">
        <v>6</v>
      </c>
      <c r="FT4505" s="2" t="s">
        <v>8776</v>
      </c>
      <c r="FU4505" s="26" t="s">
        <v>8775</v>
      </c>
      <c r="FV4505" s="17" t="s">
        <v>5</v>
      </c>
      <c r="FW4505" s="2" t="s">
        <v>6</v>
      </c>
      <c r="FX4505" s="2" t="s">
        <v>8776</v>
      </c>
      <c r="FY4505" s="26" t="s">
        <v>8775</v>
      </c>
      <c r="FZ4505" s="17" t="s">
        <v>5</v>
      </c>
      <c r="GA4505" s="2" t="s">
        <v>6</v>
      </c>
      <c r="GB4505" s="2" t="s">
        <v>8776</v>
      </c>
      <c r="GC4505" s="26" t="s">
        <v>8775</v>
      </c>
      <c r="GD4505" s="17" t="s">
        <v>5</v>
      </c>
      <c r="GE4505" s="2" t="s">
        <v>6</v>
      </c>
      <c r="GF4505" s="2" t="s">
        <v>8776</v>
      </c>
      <c r="GG4505" s="26" t="s">
        <v>8775</v>
      </c>
      <c r="GH4505" s="17" t="s">
        <v>5</v>
      </c>
      <c r="GI4505" s="2" t="s">
        <v>6</v>
      </c>
      <c r="GJ4505" s="2" t="s">
        <v>8776</v>
      </c>
      <c r="GK4505" s="26" t="s">
        <v>8775</v>
      </c>
      <c r="GL4505" s="17" t="s">
        <v>5</v>
      </c>
      <c r="GM4505" s="2" t="s">
        <v>6</v>
      </c>
      <c r="GN4505" s="2" t="s">
        <v>8776</v>
      </c>
      <c r="GO4505" s="26" t="s">
        <v>8775</v>
      </c>
      <c r="GP4505" s="17" t="s">
        <v>5</v>
      </c>
      <c r="GQ4505" s="2" t="s">
        <v>6</v>
      </c>
      <c r="GR4505" s="2" t="s">
        <v>8776</v>
      </c>
      <c r="GS4505" s="26" t="s">
        <v>8775</v>
      </c>
      <c r="GT4505" s="17" t="s">
        <v>5</v>
      </c>
      <c r="GU4505" s="2" t="s">
        <v>6</v>
      </c>
      <c r="GV4505" s="2" t="s">
        <v>8776</v>
      </c>
      <c r="GW4505" s="26" t="s">
        <v>8775</v>
      </c>
      <c r="GX4505" s="17" t="s">
        <v>5</v>
      </c>
      <c r="GY4505" s="2" t="s">
        <v>6</v>
      </c>
      <c r="GZ4505" s="2" t="s">
        <v>8776</v>
      </c>
      <c r="HA4505" s="26" t="s">
        <v>8775</v>
      </c>
      <c r="HB4505" s="17" t="s">
        <v>5</v>
      </c>
      <c r="HC4505" s="2" t="s">
        <v>6</v>
      </c>
      <c r="HD4505" s="2" t="s">
        <v>8776</v>
      </c>
      <c r="HE4505" s="26" t="s">
        <v>8775</v>
      </c>
      <c r="HF4505" s="17" t="s">
        <v>5</v>
      </c>
      <c r="HG4505" s="2" t="s">
        <v>6</v>
      </c>
      <c r="HH4505" s="2" t="s">
        <v>8776</v>
      </c>
      <c r="HI4505" s="26" t="s">
        <v>8775</v>
      </c>
      <c r="HJ4505" s="17" t="s">
        <v>5</v>
      </c>
      <c r="HK4505" s="2" t="s">
        <v>6</v>
      </c>
      <c r="HL4505" s="2" t="s">
        <v>8776</v>
      </c>
      <c r="HM4505" s="26" t="s">
        <v>8775</v>
      </c>
      <c r="HN4505" s="17" t="s">
        <v>5</v>
      </c>
      <c r="HO4505" s="2" t="s">
        <v>6</v>
      </c>
      <c r="HP4505" s="2" t="s">
        <v>8776</v>
      </c>
      <c r="HQ4505" s="26" t="s">
        <v>8775</v>
      </c>
      <c r="HR4505" s="17" t="s">
        <v>5</v>
      </c>
      <c r="HS4505" s="2" t="s">
        <v>6</v>
      </c>
      <c r="HT4505" s="2" t="s">
        <v>8776</v>
      </c>
      <c r="HU4505" s="26" t="s">
        <v>8775</v>
      </c>
      <c r="HV4505" s="17" t="s">
        <v>5</v>
      </c>
      <c r="HW4505" s="2" t="s">
        <v>6</v>
      </c>
      <c r="HX4505" s="2" t="s">
        <v>8776</v>
      </c>
      <c r="HY4505" s="26" t="s">
        <v>8775</v>
      </c>
      <c r="HZ4505" s="17" t="s">
        <v>5</v>
      </c>
      <c r="IA4505" s="2" t="s">
        <v>6</v>
      </c>
      <c r="IB4505" s="2" t="s">
        <v>8776</v>
      </c>
      <c r="IC4505" s="26" t="s">
        <v>8775</v>
      </c>
      <c r="ID4505" s="17" t="s">
        <v>5</v>
      </c>
      <c r="IE4505" s="2" t="s">
        <v>6</v>
      </c>
      <c r="IF4505" s="2" t="s">
        <v>8776</v>
      </c>
      <c r="IG4505" s="26" t="s">
        <v>8775</v>
      </c>
      <c r="IH4505" s="17" t="s">
        <v>5</v>
      </c>
      <c r="II4505" s="2" t="s">
        <v>6</v>
      </c>
      <c r="IJ4505" s="2" t="s">
        <v>8776</v>
      </c>
      <c r="IK4505" s="26" t="s">
        <v>8775</v>
      </c>
      <c r="IL4505" s="17" t="s">
        <v>5</v>
      </c>
      <c r="IM4505" s="2" t="s">
        <v>6</v>
      </c>
      <c r="IN4505" s="2" t="s">
        <v>8776</v>
      </c>
      <c r="IO4505" s="26" t="s">
        <v>8775</v>
      </c>
      <c r="IP4505" s="17" t="s">
        <v>5</v>
      </c>
      <c r="IQ4505" s="2" t="s">
        <v>6</v>
      </c>
      <c r="IR4505" s="2" t="s">
        <v>8776</v>
      </c>
      <c r="IS4505" s="26" t="s">
        <v>8775</v>
      </c>
      <c r="IT4505" s="17" t="s">
        <v>5</v>
      </c>
      <c r="IU4505" s="2" t="s">
        <v>6</v>
      </c>
      <c r="IV4505" s="2" t="s">
        <v>8776</v>
      </c>
    </row>
    <row r="4506" customFormat="false" ht="12.75" hidden="false" customHeight="true" outlineLevel="0" collapsed="false">
      <c r="A4506" s="25" t="s">
        <v>8777</v>
      </c>
      <c r="B4506" s="17" t="s">
        <v>5</v>
      </c>
      <c r="C4506" s="2" t="s">
        <v>6</v>
      </c>
      <c r="D4506" s="16" t="s">
        <v>7</v>
      </c>
      <c r="E4506" s="26" t="s">
        <v>8777</v>
      </c>
      <c r="F4506" s="17" t="s">
        <v>5</v>
      </c>
      <c r="G4506" s="2" t="s">
        <v>6</v>
      </c>
      <c r="H4506" s="2" t="s">
        <v>8778</v>
      </c>
      <c r="I4506" s="26" t="s">
        <v>8777</v>
      </c>
      <c r="J4506" s="17" t="s">
        <v>5</v>
      </c>
      <c r="K4506" s="2" t="s">
        <v>6</v>
      </c>
      <c r="L4506" s="2" t="s">
        <v>8778</v>
      </c>
      <c r="M4506" s="26" t="s">
        <v>8777</v>
      </c>
      <c r="N4506" s="17" t="s">
        <v>5</v>
      </c>
      <c r="O4506" s="2" t="s">
        <v>6</v>
      </c>
      <c r="P4506" s="2" t="s">
        <v>8778</v>
      </c>
      <c r="Q4506" s="26" t="s">
        <v>8777</v>
      </c>
      <c r="R4506" s="17" t="s">
        <v>5</v>
      </c>
      <c r="S4506" s="2" t="s">
        <v>6</v>
      </c>
      <c r="T4506" s="2" t="s">
        <v>8778</v>
      </c>
      <c r="U4506" s="26" t="s">
        <v>8777</v>
      </c>
      <c r="V4506" s="17" t="s">
        <v>5</v>
      </c>
      <c r="W4506" s="2" t="s">
        <v>6</v>
      </c>
      <c r="X4506" s="2" t="s">
        <v>8778</v>
      </c>
      <c r="Y4506" s="26" t="s">
        <v>8777</v>
      </c>
      <c r="Z4506" s="17" t="s">
        <v>5</v>
      </c>
      <c r="AA4506" s="2" t="s">
        <v>6</v>
      </c>
      <c r="AB4506" s="2" t="s">
        <v>8778</v>
      </c>
      <c r="AC4506" s="26" t="s">
        <v>8777</v>
      </c>
      <c r="AD4506" s="17" t="s">
        <v>5</v>
      </c>
      <c r="AE4506" s="2" t="s">
        <v>6</v>
      </c>
      <c r="AF4506" s="2" t="s">
        <v>8778</v>
      </c>
      <c r="AG4506" s="26" t="s">
        <v>8777</v>
      </c>
      <c r="AH4506" s="17" t="s">
        <v>5</v>
      </c>
      <c r="AI4506" s="2" t="s">
        <v>6</v>
      </c>
      <c r="AJ4506" s="2" t="s">
        <v>8778</v>
      </c>
      <c r="AK4506" s="26" t="s">
        <v>8777</v>
      </c>
      <c r="AL4506" s="17" t="s">
        <v>5</v>
      </c>
      <c r="AM4506" s="2" t="s">
        <v>6</v>
      </c>
      <c r="AN4506" s="2" t="s">
        <v>8778</v>
      </c>
      <c r="AO4506" s="26" t="s">
        <v>8777</v>
      </c>
      <c r="AP4506" s="17" t="s">
        <v>5</v>
      </c>
      <c r="AQ4506" s="2" t="s">
        <v>6</v>
      </c>
      <c r="AR4506" s="2" t="s">
        <v>8778</v>
      </c>
      <c r="AS4506" s="26" t="s">
        <v>8777</v>
      </c>
      <c r="AT4506" s="17" t="s">
        <v>5</v>
      </c>
      <c r="AU4506" s="2" t="s">
        <v>6</v>
      </c>
      <c r="AV4506" s="2" t="s">
        <v>8778</v>
      </c>
      <c r="AW4506" s="26" t="s">
        <v>8777</v>
      </c>
      <c r="AX4506" s="17" t="s">
        <v>5</v>
      </c>
      <c r="AY4506" s="2" t="s">
        <v>6</v>
      </c>
      <c r="AZ4506" s="2" t="s">
        <v>8778</v>
      </c>
      <c r="BA4506" s="26" t="s">
        <v>8777</v>
      </c>
      <c r="BB4506" s="17" t="s">
        <v>5</v>
      </c>
      <c r="BC4506" s="2" t="s">
        <v>6</v>
      </c>
      <c r="BD4506" s="2" t="s">
        <v>8778</v>
      </c>
      <c r="BE4506" s="26" t="s">
        <v>8777</v>
      </c>
      <c r="BF4506" s="17" t="s">
        <v>5</v>
      </c>
      <c r="BG4506" s="2" t="s">
        <v>6</v>
      </c>
      <c r="BH4506" s="2" t="s">
        <v>8778</v>
      </c>
      <c r="BI4506" s="26" t="s">
        <v>8777</v>
      </c>
      <c r="BJ4506" s="17" t="s">
        <v>5</v>
      </c>
      <c r="BK4506" s="2" t="s">
        <v>6</v>
      </c>
      <c r="BL4506" s="2" t="s">
        <v>8778</v>
      </c>
      <c r="BM4506" s="26" t="s">
        <v>8777</v>
      </c>
      <c r="BN4506" s="17" t="s">
        <v>5</v>
      </c>
      <c r="BO4506" s="2" t="s">
        <v>6</v>
      </c>
      <c r="BP4506" s="2" t="s">
        <v>8778</v>
      </c>
      <c r="BQ4506" s="26" t="s">
        <v>8777</v>
      </c>
      <c r="BR4506" s="17" t="s">
        <v>5</v>
      </c>
      <c r="BS4506" s="2" t="s">
        <v>6</v>
      </c>
      <c r="BT4506" s="2" t="s">
        <v>8778</v>
      </c>
      <c r="BU4506" s="26" t="s">
        <v>8777</v>
      </c>
      <c r="BV4506" s="17" t="s">
        <v>5</v>
      </c>
      <c r="BW4506" s="2" t="s">
        <v>6</v>
      </c>
      <c r="BX4506" s="2" t="s">
        <v>8778</v>
      </c>
      <c r="BY4506" s="26" t="s">
        <v>8777</v>
      </c>
      <c r="BZ4506" s="17" t="s">
        <v>5</v>
      </c>
      <c r="CA4506" s="2" t="s">
        <v>6</v>
      </c>
      <c r="CB4506" s="2" t="s">
        <v>8778</v>
      </c>
      <c r="CC4506" s="26" t="s">
        <v>8777</v>
      </c>
      <c r="CD4506" s="17" t="s">
        <v>5</v>
      </c>
      <c r="CE4506" s="2" t="s">
        <v>6</v>
      </c>
      <c r="CF4506" s="2" t="s">
        <v>8778</v>
      </c>
      <c r="CG4506" s="26" t="s">
        <v>8777</v>
      </c>
      <c r="CH4506" s="17" t="s">
        <v>5</v>
      </c>
      <c r="CI4506" s="2" t="s">
        <v>6</v>
      </c>
      <c r="CJ4506" s="2" t="s">
        <v>8778</v>
      </c>
      <c r="CK4506" s="26" t="s">
        <v>8777</v>
      </c>
      <c r="CL4506" s="17" t="s">
        <v>5</v>
      </c>
      <c r="CM4506" s="2" t="s">
        <v>6</v>
      </c>
      <c r="CN4506" s="2" t="s">
        <v>8778</v>
      </c>
      <c r="CO4506" s="26" t="s">
        <v>8777</v>
      </c>
      <c r="CP4506" s="17" t="s">
        <v>5</v>
      </c>
      <c r="CQ4506" s="2" t="s">
        <v>6</v>
      </c>
      <c r="CR4506" s="2" t="s">
        <v>8778</v>
      </c>
      <c r="CS4506" s="26" t="s">
        <v>8777</v>
      </c>
      <c r="CT4506" s="17" t="s">
        <v>5</v>
      </c>
      <c r="CU4506" s="2" t="s">
        <v>6</v>
      </c>
      <c r="CV4506" s="2" t="s">
        <v>8778</v>
      </c>
      <c r="CW4506" s="26" t="s">
        <v>8777</v>
      </c>
      <c r="CX4506" s="17" t="s">
        <v>5</v>
      </c>
      <c r="CY4506" s="2" t="s">
        <v>6</v>
      </c>
      <c r="CZ4506" s="2" t="s">
        <v>8778</v>
      </c>
      <c r="DA4506" s="26" t="s">
        <v>8777</v>
      </c>
      <c r="DB4506" s="17" t="s">
        <v>5</v>
      </c>
      <c r="DC4506" s="2" t="s">
        <v>6</v>
      </c>
      <c r="DD4506" s="2" t="s">
        <v>8778</v>
      </c>
      <c r="DE4506" s="26" t="s">
        <v>8777</v>
      </c>
      <c r="DF4506" s="17" t="s">
        <v>5</v>
      </c>
      <c r="DG4506" s="2" t="s">
        <v>6</v>
      </c>
      <c r="DH4506" s="2" t="s">
        <v>8778</v>
      </c>
      <c r="DI4506" s="26" t="s">
        <v>8777</v>
      </c>
      <c r="DJ4506" s="17" t="s">
        <v>5</v>
      </c>
      <c r="DK4506" s="2" t="s">
        <v>6</v>
      </c>
      <c r="DL4506" s="2" t="s">
        <v>8778</v>
      </c>
      <c r="DM4506" s="26" t="s">
        <v>8777</v>
      </c>
      <c r="DN4506" s="17" t="s">
        <v>5</v>
      </c>
      <c r="DO4506" s="2" t="s">
        <v>6</v>
      </c>
      <c r="DP4506" s="2" t="s">
        <v>8778</v>
      </c>
      <c r="DQ4506" s="26" t="s">
        <v>8777</v>
      </c>
      <c r="DR4506" s="17" t="s">
        <v>5</v>
      </c>
      <c r="DS4506" s="2" t="s">
        <v>6</v>
      </c>
      <c r="DT4506" s="2" t="s">
        <v>8778</v>
      </c>
      <c r="DU4506" s="26" t="s">
        <v>8777</v>
      </c>
      <c r="DV4506" s="17" t="s">
        <v>5</v>
      </c>
      <c r="DW4506" s="2" t="s">
        <v>6</v>
      </c>
      <c r="DX4506" s="2" t="s">
        <v>8778</v>
      </c>
      <c r="DY4506" s="26" t="s">
        <v>8777</v>
      </c>
      <c r="DZ4506" s="17" t="s">
        <v>5</v>
      </c>
      <c r="EA4506" s="2" t="s">
        <v>6</v>
      </c>
      <c r="EB4506" s="2" t="s">
        <v>8778</v>
      </c>
      <c r="EC4506" s="26" t="s">
        <v>8777</v>
      </c>
      <c r="ED4506" s="17" t="s">
        <v>5</v>
      </c>
      <c r="EE4506" s="2" t="s">
        <v>6</v>
      </c>
      <c r="EF4506" s="2" t="s">
        <v>8778</v>
      </c>
      <c r="EG4506" s="26" t="s">
        <v>8777</v>
      </c>
      <c r="EH4506" s="17" t="s">
        <v>5</v>
      </c>
      <c r="EI4506" s="2" t="s">
        <v>6</v>
      </c>
      <c r="EJ4506" s="2" t="s">
        <v>8778</v>
      </c>
      <c r="EK4506" s="26" t="s">
        <v>8777</v>
      </c>
      <c r="EL4506" s="17" t="s">
        <v>5</v>
      </c>
      <c r="EM4506" s="2" t="s">
        <v>6</v>
      </c>
      <c r="EN4506" s="2" t="s">
        <v>8778</v>
      </c>
      <c r="EO4506" s="26" t="s">
        <v>8777</v>
      </c>
      <c r="EP4506" s="17" t="s">
        <v>5</v>
      </c>
      <c r="EQ4506" s="2" t="s">
        <v>6</v>
      </c>
      <c r="ER4506" s="2" t="s">
        <v>8778</v>
      </c>
      <c r="ES4506" s="26" t="s">
        <v>8777</v>
      </c>
      <c r="ET4506" s="17" t="s">
        <v>5</v>
      </c>
      <c r="EU4506" s="2" t="s">
        <v>6</v>
      </c>
      <c r="EV4506" s="2" t="s">
        <v>8778</v>
      </c>
      <c r="EW4506" s="26" t="s">
        <v>8777</v>
      </c>
      <c r="EX4506" s="17" t="s">
        <v>5</v>
      </c>
      <c r="EY4506" s="2" t="s">
        <v>6</v>
      </c>
      <c r="EZ4506" s="2" t="s">
        <v>8778</v>
      </c>
      <c r="FA4506" s="26" t="s">
        <v>8777</v>
      </c>
      <c r="FB4506" s="17" t="s">
        <v>5</v>
      </c>
      <c r="FC4506" s="2" t="s">
        <v>6</v>
      </c>
      <c r="FD4506" s="2" t="s">
        <v>8778</v>
      </c>
      <c r="FE4506" s="26" t="s">
        <v>8777</v>
      </c>
      <c r="FF4506" s="17" t="s">
        <v>5</v>
      </c>
      <c r="FG4506" s="2" t="s">
        <v>6</v>
      </c>
      <c r="FH4506" s="2" t="s">
        <v>8778</v>
      </c>
      <c r="FI4506" s="26" t="s">
        <v>8777</v>
      </c>
      <c r="FJ4506" s="17" t="s">
        <v>5</v>
      </c>
      <c r="FK4506" s="2" t="s">
        <v>6</v>
      </c>
      <c r="FL4506" s="2" t="s">
        <v>8778</v>
      </c>
      <c r="FM4506" s="26" t="s">
        <v>8777</v>
      </c>
      <c r="FN4506" s="17" t="s">
        <v>5</v>
      </c>
      <c r="FO4506" s="2" t="s">
        <v>6</v>
      </c>
      <c r="FP4506" s="2" t="s">
        <v>8778</v>
      </c>
      <c r="FQ4506" s="26" t="s">
        <v>8777</v>
      </c>
      <c r="FR4506" s="17" t="s">
        <v>5</v>
      </c>
      <c r="FS4506" s="2" t="s">
        <v>6</v>
      </c>
      <c r="FT4506" s="2" t="s">
        <v>8778</v>
      </c>
      <c r="FU4506" s="26" t="s">
        <v>8777</v>
      </c>
      <c r="FV4506" s="17" t="s">
        <v>5</v>
      </c>
      <c r="FW4506" s="2" t="s">
        <v>6</v>
      </c>
      <c r="FX4506" s="2" t="s">
        <v>8778</v>
      </c>
      <c r="FY4506" s="26" t="s">
        <v>8777</v>
      </c>
      <c r="FZ4506" s="17" t="s">
        <v>5</v>
      </c>
      <c r="GA4506" s="2" t="s">
        <v>6</v>
      </c>
      <c r="GB4506" s="2" t="s">
        <v>8778</v>
      </c>
      <c r="GC4506" s="26" t="s">
        <v>8777</v>
      </c>
      <c r="GD4506" s="17" t="s">
        <v>5</v>
      </c>
      <c r="GE4506" s="2" t="s">
        <v>6</v>
      </c>
      <c r="GF4506" s="2" t="s">
        <v>8778</v>
      </c>
      <c r="GG4506" s="26" t="s">
        <v>8777</v>
      </c>
      <c r="GH4506" s="17" t="s">
        <v>5</v>
      </c>
      <c r="GI4506" s="2" t="s">
        <v>6</v>
      </c>
      <c r="GJ4506" s="2" t="s">
        <v>8778</v>
      </c>
      <c r="GK4506" s="26" t="s">
        <v>8777</v>
      </c>
      <c r="GL4506" s="17" t="s">
        <v>5</v>
      </c>
      <c r="GM4506" s="2" t="s">
        <v>6</v>
      </c>
      <c r="GN4506" s="2" t="s">
        <v>8778</v>
      </c>
      <c r="GO4506" s="26" t="s">
        <v>8777</v>
      </c>
      <c r="GP4506" s="17" t="s">
        <v>5</v>
      </c>
      <c r="GQ4506" s="2" t="s">
        <v>6</v>
      </c>
      <c r="GR4506" s="2" t="s">
        <v>8778</v>
      </c>
      <c r="GS4506" s="26" t="s">
        <v>8777</v>
      </c>
      <c r="GT4506" s="17" t="s">
        <v>5</v>
      </c>
      <c r="GU4506" s="2" t="s">
        <v>6</v>
      </c>
      <c r="GV4506" s="2" t="s">
        <v>8778</v>
      </c>
      <c r="GW4506" s="26" t="s">
        <v>8777</v>
      </c>
      <c r="GX4506" s="17" t="s">
        <v>5</v>
      </c>
      <c r="GY4506" s="2" t="s">
        <v>6</v>
      </c>
      <c r="GZ4506" s="2" t="s">
        <v>8778</v>
      </c>
      <c r="HA4506" s="26" t="s">
        <v>8777</v>
      </c>
      <c r="HB4506" s="17" t="s">
        <v>5</v>
      </c>
      <c r="HC4506" s="2" t="s">
        <v>6</v>
      </c>
      <c r="HD4506" s="2" t="s">
        <v>8778</v>
      </c>
      <c r="HE4506" s="26" t="s">
        <v>8777</v>
      </c>
      <c r="HF4506" s="17" t="s">
        <v>5</v>
      </c>
      <c r="HG4506" s="2" t="s">
        <v>6</v>
      </c>
      <c r="HH4506" s="2" t="s">
        <v>8778</v>
      </c>
      <c r="HI4506" s="26" t="s">
        <v>8777</v>
      </c>
      <c r="HJ4506" s="17" t="s">
        <v>5</v>
      </c>
      <c r="HK4506" s="2" t="s">
        <v>6</v>
      </c>
      <c r="HL4506" s="2" t="s">
        <v>8778</v>
      </c>
      <c r="HM4506" s="26" t="s">
        <v>8777</v>
      </c>
      <c r="HN4506" s="17" t="s">
        <v>5</v>
      </c>
      <c r="HO4506" s="2" t="s">
        <v>6</v>
      </c>
      <c r="HP4506" s="2" t="s">
        <v>8778</v>
      </c>
      <c r="HQ4506" s="26" t="s">
        <v>8777</v>
      </c>
      <c r="HR4506" s="17" t="s">
        <v>5</v>
      </c>
      <c r="HS4506" s="2" t="s">
        <v>6</v>
      </c>
      <c r="HT4506" s="2" t="s">
        <v>8778</v>
      </c>
      <c r="HU4506" s="26" t="s">
        <v>8777</v>
      </c>
      <c r="HV4506" s="17" t="s">
        <v>5</v>
      </c>
      <c r="HW4506" s="2" t="s">
        <v>6</v>
      </c>
      <c r="HX4506" s="2" t="s">
        <v>8778</v>
      </c>
      <c r="HY4506" s="26" t="s">
        <v>8777</v>
      </c>
      <c r="HZ4506" s="17" t="s">
        <v>5</v>
      </c>
      <c r="IA4506" s="2" t="s">
        <v>6</v>
      </c>
      <c r="IB4506" s="2" t="s">
        <v>8778</v>
      </c>
      <c r="IC4506" s="26" t="s">
        <v>8777</v>
      </c>
      <c r="ID4506" s="17" t="s">
        <v>5</v>
      </c>
      <c r="IE4506" s="2" t="s">
        <v>6</v>
      </c>
      <c r="IF4506" s="2" t="s">
        <v>8778</v>
      </c>
      <c r="IG4506" s="26" t="s">
        <v>8777</v>
      </c>
      <c r="IH4506" s="17" t="s">
        <v>5</v>
      </c>
      <c r="II4506" s="2" t="s">
        <v>6</v>
      </c>
      <c r="IJ4506" s="2" t="s">
        <v>8778</v>
      </c>
      <c r="IK4506" s="26" t="s">
        <v>8777</v>
      </c>
      <c r="IL4506" s="17" t="s">
        <v>5</v>
      </c>
      <c r="IM4506" s="2" t="s">
        <v>6</v>
      </c>
      <c r="IN4506" s="2" t="s">
        <v>8778</v>
      </c>
      <c r="IO4506" s="26" t="s">
        <v>8777</v>
      </c>
      <c r="IP4506" s="17" t="s">
        <v>5</v>
      </c>
      <c r="IQ4506" s="2" t="s">
        <v>6</v>
      </c>
      <c r="IR4506" s="2" t="s">
        <v>8778</v>
      </c>
      <c r="IS4506" s="26" t="s">
        <v>8777</v>
      </c>
      <c r="IT4506" s="17" t="s">
        <v>5</v>
      </c>
      <c r="IU4506" s="2" t="s">
        <v>6</v>
      </c>
      <c r="IV4506" s="2" t="s">
        <v>8778</v>
      </c>
    </row>
    <row r="4507" customFormat="false" ht="12.75" hidden="false" customHeight="true" outlineLevel="0" collapsed="false">
      <c r="A4507" s="25" t="s">
        <v>8779</v>
      </c>
      <c r="B4507" s="17" t="s">
        <v>5</v>
      </c>
      <c r="C4507" s="2" t="s">
        <v>6</v>
      </c>
      <c r="D4507" s="16" t="s">
        <v>7</v>
      </c>
      <c r="E4507" s="26" t="s">
        <v>8779</v>
      </c>
      <c r="F4507" s="17" t="s">
        <v>5</v>
      </c>
      <c r="G4507" s="2" t="s">
        <v>6</v>
      </c>
      <c r="H4507" s="2" t="s">
        <v>8780</v>
      </c>
      <c r="I4507" s="26" t="s">
        <v>8779</v>
      </c>
      <c r="J4507" s="17" t="s">
        <v>5</v>
      </c>
      <c r="K4507" s="2" t="s">
        <v>6</v>
      </c>
      <c r="L4507" s="2" t="s">
        <v>8780</v>
      </c>
      <c r="M4507" s="26" t="s">
        <v>8779</v>
      </c>
      <c r="N4507" s="17" t="s">
        <v>5</v>
      </c>
      <c r="O4507" s="2" t="s">
        <v>6</v>
      </c>
      <c r="P4507" s="2" t="s">
        <v>8780</v>
      </c>
      <c r="Q4507" s="26" t="s">
        <v>8779</v>
      </c>
      <c r="R4507" s="17" t="s">
        <v>5</v>
      </c>
      <c r="S4507" s="2" t="s">
        <v>6</v>
      </c>
      <c r="T4507" s="2" t="s">
        <v>8780</v>
      </c>
      <c r="U4507" s="26" t="s">
        <v>8779</v>
      </c>
      <c r="V4507" s="17" t="s">
        <v>5</v>
      </c>
      <c r="W4507" s="2" t="s">
        <v>6</v>
      </c>
      <c r="X4507" s="2" t="s">
        <v>8780</v>
      </c>
      <c r="Y4507" s="26" t="s">
        <v>8779</v>
      </c>
      <c r="Z4507" s="17" t="s">
        <v>5</v>
      </c>
      <c r="AA4507" s="2" t="s">
        <v>6</v>
      </c>
      <c r="AB4507" s="2" t="s">
        <v>8780</v>
      </c>
      <c r="AC4507" s="26" t="s">
        <v>8779</v>
      </c>
      <c r="AD4507" s="17" t="s">
        <v>5</v>
      </c>
      <c r="AE4507" s="2" t="s">
        <v>6</v>
      </c>
      <c r="AF4507" s="2" t="s">
        <v>8780</v>
      </c>
      <c r="AG4507" s="26" t="s">
        <v>8779</v>
      </c>
      <c r="AH4507" s="17" t="s">
        <v>5</v>
      </c>
      <c r="AI4507" s="2" t="s">
        <v>6</v>
      </c>
      <c r="AJ4507" s="2" t="s">
        <v>8780</v>
      </c>
      <c r="AK4507" s="26" t="s">
        <v>8779</v>
      </c>
      <c r="AL4507" s="17" t="s">
        <v>5</v>
      </c>
      <c r="AM4507" s="2" t="s">
        <v>6</v>
      </c>
      <c r="AN4507" s="2" t="s">
        <v>8780</v>
      </c>
      <c r="AO4507" s="26" t="s">
        <v>8779</v>
      </c>
      <c r="AP4507" s="17" t="s">
        <v>5</v>
      </c>
      <c r="AQ4507" s="2" t="s">
        <v>6</v>
      </c>
      <c r="AR4507" s="2" t="s">
        <v>8780</v>
      </c>
      <c r="AS4507" s="26" t="s">
        <v>8779</v>
      </c>
      <c r="AT4507" s="17" t="s">
        <v>5</v>
      </c>
      <c r="AU4507" s="2" t="s">
        <v>6</v>
      </c>
      <c r="AV4507" s="2" t="s">
        <v>8780</v>
      </c>
      <c r="AW4507" s="26" t="s">
        <v>8779</v>
      </c>
      <c r="AX4507" s="17" t="s">
        <v>5</v>
      </c>
      <c r="AY4507" s="2" t="s">
        <v>6</v>
      </c>
      <c r="AZ4507" s="2" t="s">
        <v>8780</v>
      </c>
      <c r="BA4507" s="26" t="s">
        <v>8779</v>
      </c>
      <c r="BB4507" s="17" t="s">
        <v>5</v>
      </c>
      <c r="BC4507" s="2" t="s">
        <v>6</v>
      </c>
      <c r="BD4507" s="2" t="s">
        <v>8780</v>
      </c>
      <c r="BE4507" s="26" t="s">
        <v>8779</v>
      </c>
      <c r="BF4507" s="17" t="s">
        <v>5</v>
      </c>
      <c r="BG4507" s="2" t="s">
        <v>6</v>
      </c>
      <c r="BH4507" s="2" t="s">
        <v>8780</v>
      </c>
      <c r="BI4507" s="26" t="s">
        <v>8779</v>
      </c>
      <c r="BJ4507" s="17" t="s">
        <v>5</v>
      </c>
      <c r="BK4507" s="2" t="s">
        <v>6</v>
      </c>
      <c r="BL4507" s="2" t="s">
        <v>8780</v>
      </c>
      <c r="BM4507" s="26" t="s">
        <v>8779</v>
      </c>
      <c r="BN4507" s="17" t="s">
        <v>5</v>
      </c>
      <c r="BO4507" s="2" t="s">
        <v>6</v>
      </c>
      <c r="BP4507" s="2" t="s">
        <v>8780</v>
      </c>
      <c r="BQ4507" s="26" t="s">
        <v>8779</v>
      </c>
      <c r="BR4507" s="17" t="s">
        <v>5</v>
      </c>
      <c r="BS4507" s="2" t="s">
        <v>6</v>
      </c>
      <c r="BT4507" s="2" t="s">
        <v>8780</v>
      </c>
      <c r="BU4507" s="26" t="s">
        <v>8779</v>
      </c>
      <c r="BV4507" s="17" t="s">
        <v>5</v>
      </c>
      <c r="BW4507" s="2" t="s">
        <v>6</v>
      </c>
      <c r="BX4507" s="2" t="s">
        <v>8780</v>
      </c>
      <c r="BY4507" s="26" t="s">
        <v>8779</v>
      </c>
      <c r="BZ4507" s="17" t="s">
        <v>5</v>
      </c>
      <c r="CA4507" s="2" t="s">
        <v>6</v>
      </c>
      <c r="CB4507" s="2" t="s">
        <v>8780</v>
      </c>
      <c r="CC4507" s="26" t="s">
        <v>8779</v>
      </c>
      <c r="CD4507" s="17" t="s">
        <v>5</v>
      </c>
      <c r="CE4507" s="2" t="s">
        <v>6</v>
      </c>
      <c r="CF4507" s="2" t="s">
        <v>8780</v>
      </c>
      <c r="CG4507" s="26" t="s">
        <v>8779</v>
      </c>
      <c r="CH4507" s="17" t="s">
        <v>5</v>
      </c>
      <c r="CI4507" s="2" t="s">
        <v>6</v>
      </c>
      <c r="CJ4507" s="2" t="s">
        <v>8780</v>
      </c>
      <c r="CK4507" s="26" t="s">
        <v>8779</v>
      </c>
      <c r="CL4507" s="17" t="s">
        <v>5</v>
      </c>
      <c r="CM4507" s="2" t="s">
        <v>6</v>
      </c>
      <c r="CN4507" s="2" t="s">
        <v>8780</v>
      </c>
      <c r="CO4507" s="26" t="s">
        <v>8779</v>
      </c>
      <c r="CP4507" s="17" t="s">
        <v>5</v>
      </c>
      <c r="CQ4507" s="2" t="s">
        <v>6</v>
      </c>
      <c r="CR4507" s="2" t="s">
        <v>8780</v>
      </c>
      <c r="CS4507" s="26" t="s">
        <v>8779</v>
      </c>
      <c r="CT4507" s="17" t="s">
        <v>5</v>
      </c>
      <c r="CU4507" s="2" t="s">
        <v>6</v>
      </c>
      <c r="CV4507" s="2" t="s">
        <v>8780</v>
      </c>
      <c r="CW4507" s="26" t="s">
        <v>8779</v>
      </c>
      <c r="CX4507" s="17" t="s">
        <v>5</v>
      </c>
      <c r="CY4507" s="2" t="s">
        <v>6</v>
      </c>
      <c r="CZ4507" s="2" t="s">
        <v>8780</v>
      </c>
      <c r="DA4507" s="26" t="s">
        <v>8779</v>
      </c>
      <c r="DB4507" s="17" t="s">
        <v>5</v>
      </c>
      <c r="DC4507" s="2" t="s">
        <v>6</v>
      </c>
      <c r="DD4507" s="2" t="s">
        <v>8780</v>
      </c>
      <c r="DE4507" s="26" t="s">
        <v>8779</v>
      </c>
      <c r="DF4507" s="17" t="s">
        <v>5</v>
      </c>
      <c r="DG4507" s="2" t="s">
        <v>6</v>
      </c>
      <c r="DH4507" s="2" t="s">
        <v>8780</v>
      </c>
      <c r="DI4507" s="26" t="s">
        <v>8779</v>
      </c>
      <c r="DJ4507" s="17" t="s">
        <v>5</v>
      </c>
      <c r="DK4507" s="2" t="s">
        <v>6</v>
      </c>
      <c r="DL4507" s="2" t="s">
        <v>8780</v>
      </c>
      <c r="DM4507" s="26" t="s">
        <v>8779</v>
      </c>
      <c r="DN4507" s="17" t="s">
        <v>5</v>
      </c>
      <c r="DO4507" s="2" t="s">
        <v>6</v>
      </c>
      <c r="DP4507" s="2" t="s">
        <v>8780</v>
      </c>
      <c r="DQ4507" s="26" t="s">
        <v>8779</v>
      </c>
      <c r="DR4507" s="17" t="s">
        <v>5</v>
      </c>
      <c r="DS4507" s="2" t="s">
        <v>6</v>
      </c>
      <c r="DT4507" s="2" t="s">
        <v>8780</v>
      </c>
      <c r="DU4507" s="26" t="s">
        <v>8779</v>
      </c>
      <c r="DV4507" s="17" t="s">
        <v>5</v>
      </c>
      <c r="DW4507" s="2" t="s">
        <v>6</v>
      </c>
      <c r="DX4507" s="2" t="s">
        <v>8780</v>
      </c>
      <c r="DY4507" s="26" t="s">
        <v>8779</v>
      </c>
      <c r="DZ4507" s="17" t="s">
        <v>5</v>
      </c>
      <c r="EA4507" s="2" t="s">
        <v>6</v>
      </c>
      <c r="EB4507" s="2" t="s">
        <v>8780</v>
      </c>
      <c r="EC4507" s="26" t="s">
        <v>8779</v>
      </c>
      <c r="ED4507" s="17" t="s">
        <v>5</v>
      </c>
      <c r="EE4507" s="2" t="s">
        <v>6</v>
      </c>
      <c r="EF4507" s="2" t="s">
        <v>8780</v>
      </c>
      <c r="EG4507" s="26" t="s">
        <v>8779</v>
      </c>
      <c r="EH4507" s="17" t="s">
        <v>5</v>
      </c>
      <c r="EI4507" s="2" t="s">
        <v>6</v>
      </c>
      <c r="EJ4507" s="2" t="s">
        <v>8780</v>
      </c>
      <c r="EK4507" s="26" t="s">
        <v>8779</v>
      </c>
      <c r="EL4507" s="17" t="s">
        <v>5</v>
      </c>
      <c r="EM4507" s="2" t="s">
        <v>6</v>
      </c>
      <c r="EN4507" s="2" t="s">
        <v>8780</v>
      </c>
      <c r="EO4507" s="26" t="s">
        <v>8779</v>
      </c>
      <c r="EP4507" s="17" t="s">
        <v>5</v>
      </c>
      <c r="EQ4507" s="2" t="s">
        <v>6</v>
      </c>
      <c r="ER4507" s="2" t="s">
        <v>8780</v>
      </c>
      <c r="ES4507" s="26" t="s">
        <v>8779</v>
      </c>
      <c r="ET4507" s="17" t="s">
        <v>5</v>
      </c>
      <c r="EU4507" s="2" t="s">
        <v>6</v>
      </c>
      <c r="EV4507" s="2" t="s">
        <v>8780</v>
      </c>
      <c r="EW4507" s="26" t="s">
        <v>8779</v>
      </c>
      <c r="EX4507" s="17" t="s">
        <v>5</v>
      </c>
      <c r="EY4507" s="2" t="s">
        <v>6</v>
      </c>
      <c r="EZ4507" s="2" t="s">
        <v>8780</v>
      </c>
      <c r="FA4507" s="26" t="s">
        <v>8779</v>
      </c>
      <c r="FB4507" s="17" t="s">
        <v>5</v>
      </c>
      <c r="FC4507" s="2" t="s">
        <v>6</v>
      </c>
      <c r="FD4507" s="2" t="s">
        <v>8780</v>
      </c>
      <c r="FE4507" s="26" t="s">
        <v>8779</v>
      </c>
      <c r="FF4507" s="17" t="s">
        <v>5</v>
      </c>
      <c r="FG4507" s="2" t="s">
        <v>6</v>
      </c>
      <c r="FH4507" s="2" t="s">
        <v>8780</v>
      </c>
      <c r="FI4507" s="26" t="s">
        <v>8779</v>
      </c>
      <c r="FJ4507" s="17" t="s">
        <v>5</v>
      </c>
      <c r="FK4507" s="2" t="s">
        <v>6</v>
      </c>
      <c r="FL4507" s="2" t="s">
        <v>8780</v>
      </c>
      <c r="FM4507" s="26" t="s">
        <v>8779</v>
      </c>
      <c r="FN4507" s="17" t="s">
        <v>5</v>
      </c>
      <c r="FO4507" s="2" t="s">
        <v>6</v>
      </c>
      <c r="FP4507" s="2" t="s">
        <v>8780</v>
      </c>
      <c r="FQ4507" s="26" t="s">
        <v>8779</v>
      </c>
      <c r="FR4507" s="17" t="s">
        <v>5</v>
      </c>
      <c r="FS4507" s="2" t="s">
        <v>6</v>
      </c>
      <c r="FT4507" s="2" t="s">
        <v>8780</v>
      </c>
      <c r="FU4507" s="26" t="s">
        <v>8779</v>
      </c>
      <c r="FV4507" s="17" t="s">
        <v>5</v>
      </c>
      <c r="FW4507" s="2" t="s">
        <v>6</v>
      </c>
      <c r="FX4507" s="2" t="s">
        <v>8780</v>
      </c>
      <c r="FY4507" s="26" t="s">
        <v>8779</v>
      </c>
      <c r="FZ4507" s="17" t="s">
        <v>5</v>
      </c>
      <c r="GA4507" s="2" t="s">
        <v>6</v>
      </c>
      <c r="GB4507" s="2" t="s">
        <v>8780</v>
      </c>
      <c r="GC4507" s="26" t="s">
        <v>8779</v>
      </c>
      <c r="GD4507" s="17" t="s">
        <v>5</v>
      </c>
      <c r="GE4507" s="2" t="s">
        <v>6</v>
      </c>
      <c r="GF4507" s="2" t="s">
        <v>8780</v>
      </c>
      <c r="GG4507" s="26" t="s">
        <v>8779</v>
      </c>
      <c r="GH4507" s="17" t="s">
        <v>5</v>
      </c>
      <c r="GI4507" s="2" t="s">
        <v>6</v>
      </c>
      <c r="GJ4507" s="2" t="s">
        <v>8780</v>
      </c>
      <c r="GK4507" s="26" t="s">
        <v>8779</v>
      </c>
      <c r="GL4507" s="17" t="s">
        <v>5</v>
      </c>
      <c r="GM4507" s="2" t="s">
        <v>6</v>
      </c>
      <c r="GN4507" s="2" t="s">
        <v>8780</v>
      </c>
      <c r="GO4507" s="26" t="s">
        <v>8779</v>
      </c>
      <c r="GP4507" s="17" t="s">
        <v>5</v>
      </c>
      <c r="GQ4507" s="2" t="s">
        <v>6</v>
      </c>
      <c r="GR4507" s="2" t="s">
        <v>8780</v>
      </c>
      <c r="GS4507" s="26" t="s">
        <v>8779</v>
      </c>
      <c r="GT4507" s="17" t="s">
        <v>5</v>
      </c>
      <c r="GU4507" s="2" t="s">
        <v>6</v>
      </c>
      <c r="GV4507" s="2" t="s">
        <v>8780</v>
      </c>
      <c r="GW4507" s="26" t="s">
        <v>8779</v>
      </c>
      <c r="GX4507" s="17" t="s">
        <v>5</v>
      </c>
      <c r="GY4507" s="2" t="s">
        <v>6</v>
      </c>
      <c r="GZ4507" s="2" t="s">
        <v>8780</v>
      </c>
      <c r="HA4507" s="26" t="s">
        <v>8779</v>
      </c>
      <c r="HB4507" s="17" t="s">
        <v>5</v>
      </c>
      <c r="HC4507" s="2" t="s">
        <v>6</v>
      </c>
      <c r="HD4507" s="2" t="s">
        <v>8780</v>
      </c>
      <c r="HE4507" s="26" t="s">
        <v>8779</v>
      </c>
      <c r="HF4507" s="17" t="s">
        <v>5</v>
      </c>
      <c r="HG4507" s="2" t="s">
        <v>6</v>
      </c>
      <c r="HH4507" s="2" t="s">
        <v>8780</v>
      </c>
      <c r="HI4507" s="26" t="s">
        <v>8779</v>
      </c>
      <c r="HJ4507" s="17" t="s">
        <v>5</v>
      </c>
      <c r="HK4507" s="2" t="s">
        <v>6</v>
      </c>
      <c r="HL4507" s="2" t="s">
        <v>8780</v>
      </c>
      <c r="HM4507" s="26" t="s">
        <v>8779</v>
      </c>
      <c r="HN4507" s="17" t="s">
        <v>5</v>
      </c>
      <c r="HO4507" s="2" t="s">
        <v>6</v>
      </c>
      <c r="HP4507" s="2" t="s">
        <v>8780</v>
      </c>
      <c r="HQ4507" s="26" t="s">
        <v>8779</v>
      </c>
      <c r="HR4507" s="17" t="s">
        <v>5</v>
      </c>
      <c r="HS4507" s="2" t="s">
        <v>6</v>
      </c>
      <c r="HT4507" s="2" t="s">
        <v>8780</v>
      </c>
      <c r="HU4507" s="26" t="s">
        <v>8779</v>
      </c>
      <c r="HV4507" s="17" t="s">
        <v>5</v>
      </c>
      <c r="HW4507" s="2" t="s">
        <v>6</v>
      </c>
      <c r="HX4507" s="2" t="s">
        <v>8780</v>
      </c>
      <c r="HY4507" s="26" t="s">
        <v>8779</v>
      </c>
      <c r="HZ4507" s="17" t="s">
        <v>5</v>
      </c>
      <c r="IA4507" s="2" t="s">
        <v>6</v>
      </c>
      <c r="IB4507" s="2" t="s">
        <v>8780</v>
      </c>
      <c r="IC4507" s="26" t="s">
        <v>8779</v>
      </c>
      <c r="ID4507" s="17" t="s">
        <v>5</v>
      </c>
      <c r="IE4507" s="2" t="s">
        <v>6</v>
      </c>
      <c r="IF4507" s="2" t="s">
        <v>8780</v>
      </c>
      <c r="IG4507" s="26" t="s">
        <v>8779</v>
      </c>
      <c r="IH4507" s="17" t="s">
        <v>5</v>
      </c>
      <c r="II4507" s="2" t="s">
        <v>6</v>
      </c>
      <c r="IJ4507" s="2" t="s">
        <v>8780</v>
      </c>
      <c r="IK4507" s="26" t="s">
        <v>8779</v>
      </c>
      <c r="IL4507" s="17" t="s">
        <v>5</v>
      </c>
      <c r="IM4507" s="2" t="s">
        <v>6</v>
      </c>
      <c r="IN4507" s="2" t="s">
        <v>8780</v>
      </c>
      <c r="IO4507" s="26" t="s">
        <v>8779</v>
      </c>
      <c r="IP4507" s="17" t="s">
        <v>5</v>
      </c>
      <c r="IQ4507" s="2" t="s">
        <v>6</v>
      </c>
      <c r="IR4507" s="2" t="s">
        <v>8780</v>
      </c>
      <c r="IS4507" s="26" t="s">
        <v>8779</v>
      </c>
      <c r="IT4507" s="17" t="s">
        <v>5</v>
      </c>
      <c r="IU4507" s="2" t="s">
        <v>6</v>
      </c>
      <c r="IV4507" s="2" t="s">
        <v>8780</v>
      </c>
    </row>
    <row r="4508" customFormat="false" ht="12.75" hidden="false" customHeight="true" outlineLevel="0" collapsed="false">
      <c r="A4508" s="25" t="s">
        <v>8781</v>
      </c>
      <c r="B4508" s="17" t="s">
        <v>5</v>
      </c>
      <c r="C4508" s="2" t="s">
        <v>6</v>
      </c>
      <c r="D4508" s="2" t="s">
        <v>7</v>
      </c>
      <c r="E4508" s="26" t="s">
        <v>8781</v>
      </c>
      <c r="F4508" s="17" t="s">
        <v>5</v>
      </c>
      <c r="G4508" s="2" t="s">
        <v>6</v>
      </c>
      <c r="H4508" s="2" t="s">
        <v>8782</v>
      </c>
      <c r="I4508" s="26" t="s">
        <v>8781</v>
      </c>
      <c r="J4508" s="17" t="s">
        <v>5</v>
      </c>
      <c r="K4508" s="2" t="s">
        <v>6</v>
      </c>
      <c r="L4508" s="2" t="s">
        <v>8782</v>
      </c>
      <c r="M4508" s="26" t="s">
        <v>8781</v>
      </c>
      <c r="N4508" s="17" t="s">
        <v>5</v>
      </c>
      <c r="O4508" s="2" t="s">
        <v>6</v>
      </c>
      <c r="P4508" s="2" t="s">
        <v>8782</v>
      </c>
      <c r="Q4508" s="26" t="s">
        <v>8781</v>
      </c>
      <c r="R4508" s="17" t="s">
        <v>5</v>
      </c>
      <c r="S4508" s="2" t="s">
        <v>6</v>
      </c>
      <c r="T4508" s="2" t="s">
        <v>8782</v>
      </c>
      <c r="U4508" s="26" t="s">
        <v>8781</v>
      </c>
      <c r="V4508" s="17" t="s">
        <v>5</v>
      </c>
      <c r="W4508" s="2" t="s">
        <v>6</v>
      </c>
      <c r="X4508" s="2" t="s">
        <v>8782</v>
      </c>
      <c r="Y4508" s="26" t="s">
        <v>8781</v>
      </c>
      <c r="Z4508" s="17" t="s">
        <v>5</v>
      </c>
      <c r="AA4508" s="2" t="s">
        <v>6</v>
      </c>
      <c r="AB4508" s="2" t="s">
        <v>8782</v>
      </c>
      <c r="AC4508" s="26" t="s">
        <v>8781</v>
      </c>
      <c r="AD4508" s="17" t="s">
        <v>5</v>
      </c>
      <c r="AE4508" s="2" t="s">
        <v>6</v>
      </c>
      <c r="AF4508" s="2" t="s">
        <v>8782</v>
      </c>
      <c r="AG4508" s="26" t="s">
        <v>8781</v>
      </c>
      <c r="AH4508" s="17" t="s">
        <v>5</v>
      </c>
      <c r="AI4508" s="2" t="s">
        <v>6</v>
      </c>
      <c r="AJ4508" s="2" t="s">
        <v>8782</v>
      </c>
      <c r="AK4508" s="26" t="s">
        <v>8781</v>
      </c>
      <c r="AL4508" s="17" t="s">
        <v>5</v>
      </c>
      <c r="AM4508" s="2" t="s">
        <v>6</v>
      </c>
      <c r="AN4508" s="2" t="s">
        <v>8782</v>
      </c>
      <c r="AO4508" s="26" t="s">
        <v>8781</v>
      </c>
      <c r="AP4508" s="17" t="s">
        <v>5</v>
      </c>
      <c r="AQ4508" s="2" t="s">
        <v>6</v>
      </c>
      <c r="AR4508" s="2" t="s">
        <v>8782</v>
      </c>
      <c r="AS4508" s="26" t="s">
        <v>8781</v>
      </c>
      <c r="AT4508" s="17" t="s">
        <v>5</v>
      </c>
      <c r="AU4508" s="2" t="s">
        <v>6</v>
      </c>
      <c r="AV4508" s="2" t="s">
        <v>8782</v>
      </c>
      <c r="AW4508" s="26" t="s">
        <v>8781</v>
      </c>
      <c r="AX4508" s="17" t="s">
        <v>5</v>
      </c>
      <c r="AY4508" s="2" t="s">
        <v>6</v>
      </c>
      <c r="AZ4508" s="2" t="s">
        <v>8782</v>
      </c>
      <c r="BA4508" s="26" t="s">
        <v>8781</v>
      </c>
      <c r="BB4508" s="17" t="s">
        <v>5</v>
      </c>
      <c r="BC4508" s="2" t="s">
        <v>6</v>
      </c>
      <c r="BD4508" s="2" t="s">
        <v>8782</v>
      </c>
      <c r="BE4508" s="26" t="s">
        <v>8781</v>
      </c>
      <c r="BF4508" s="17" t="s">
        <v>5</v>
      </c>
      <c r="BG4508" s="2" t="s">
        <v>6</v>
      </c>
      <c r="BH4508" s="2" t="s">
        <v>8782</v>
      </c>
      <c r="BI4508" s="26" t="s">
        <v>8781</v>
      </c>
      <c r="BJ4508" s="17" t="s">
        <v>5</v>
      </c>
      <c r="BK4508" s="2" t="s">
        <v>6</v>
      </c>
      <c r="BL4508" s="2" t="s">
        <v>8782</v>
      </c>
      <c r="BM4508" s="26" t="s">
        <v>8781</v>
      </c>
      <c r="BN4508" s="17" t="s">
        <v>5</v>
      </c>
      <c r="BO4508" s="2" t="s">
        <v>6</v>
      </c>
      <c r="BP4508" s="2" t="s">
        <v>8782</v>
      </c>
      <c r="BQ4508" s="26" t="s">
        <v>8781</v>
      </c>
      <c r="BR4508" s="17" t="s">
        <v>5</v>
      </c>
      <c r="BS4508" s="2" t="s">
        <v>6</v>
      </c>
      <c r="BT4508" s="2" t="s">
        <v>8782</v>
      </c>
      <c r="BU4508" s="26" t="s">
        <v>8781</v>
      </c>
      <c r="BV4508" s="17" t="s">
        <v>5</v>
      </c>
      <c r="BW4508" s="2" t="s">
        <v>6</v>
      </c>
      <c r="BX4508" s="2" t="s">
        <v>8782</v>
      </c>
      <c r="BY4508" s="26" t="s">
        <v>8781</v>
      </c>
      <c r="BZ4508" s="17" t="s">
        <v>5</v>
      </c>
      <c r="CA4508" s="2" t="s">
        <v>6</v>
      </c>
      <c r="CB4508" s="2" t="s">
        <v>8782</v>
      </c>
      <c r="CC4508" s="26" t="s">
        <v>8781</v>
      </c>
      <c r="CD4508" s="17" t="s">
        <v>5</v>
      </c>
      <c r="CE4508" s="2" t="s">
        <v>6</v>
      </c>
      <c r="CF4508" s="2" t="s">
        <v>8782</v>
      </c>
      <c r="CG4508" s="26" t="s">
        <v>8781</v>
      </c>
      <c r="CH4508" s="17" t="s">
        <v>5</v>
      </c>
      <c r="CI4508" s="2" t="s">
        <v>6</v>
      </c>
      <c r="CJ4508" s="2" t="s">
        <v>8782</v>
      </c>
      <c r="CK4508" s="26" t="s">
        <v>8781</v>
      </c>
      <c r="CL4508" s="17" t="s">
        <v>5</v>
      </c>
      <c r="CM4508" s="2" t="s">
        <v>6</v>
      </c>
      <c r="CN4508" s="2" t="s">
        <v>8782</v>
      </c>
      <c r="CO4508" s="26" t="s">
        <v>8781</v>
      </c>
      <c r="CP4508" s="17" t="s">
        <v>5</v>
      </c>
      <c r="CQ4508" s="2" t="s">
        <v>6</v>
      </c>
      <c r="CR4508" s="2" t="s">
        <v>8782</v>
      </c>
      <c r="CS4508" s="26" t="s">
        <v>8781</v>
      </c>
      <c r="CT4508" s="17" t="s">
        <v>5</v>
      </c>
      <c r="CU4508" s="2" t="s">
        <v>6</v>
      </c>
      <c r="CV4508" s="2" t="s">
        <v>8782</v>
      </c>
      <c r="CW4508" s="26" t="s">
        <v>8781</v>
      </c>
      <c r="CX4508" s="17" t="s">
        <v>5</v>
      </c>
      <c r="CY4508" s="2" t="s">
        <v>6</v>
      </c>
      <c r="CZ4508" s="2" t="s">
        <v>8782</v>
      </c>
      <c r="DA4508" s="26" t="s">
        <v>8781</v>
      </c>
      <c r="DB4508" s="17" t="s">
        <v>5</v>
      </c>
      <c r="DC4508" s="2" t="s">
        <v>6</v>
      </c>
      <c r="DD4508" s="2" t="s">
        <v>8782</v>
      </c>
      <c r="DE4508" s="26" t="s">
        <v>8781</v>
      </c>
      <c r="DF4508" s="17" t="s">
        <v>5</v>
      </c>
      <c r="DG4508" s="2" t="s">
        <v>6</v>
      </c>
      <c r="DH4508" s="2" t="s">
        <v>8782</v>
      </c>
      <c r="DI4508" s="26" t="s">
        <v>8781</v>
      </c>
      <c r="DJ4508" s="17" t="s">
        <v>5</v>
      </c>
      <c r="DK4508" s="2" t="s">
        <v>6</v>
      </c>
      <c r="DL4508" s="2" t="s">
        <v>8782</v>
      </c>
      <c r="DM4508" s="26" t="s">
        <v>8781</v>
      </c>
      <c r="DN4508" s="17" t="s">
        <v>5</v>
      </c>
      <c r="DO4508" s="2" t="s">
        <v>6</v>
      </c>
      <c r="DP4508" s="2" t="s">
        <v>8782</v>
      </c>
      <c r="DQ4508" s="26" t="s">
        <v>8781</v>
      </c>
      <c r="DR4508" s="17" t="s">
        <v>5</v>
      </c>
      <c r="DS4508" s="2" t="s">
        <v>6</v>
      </c>
      <c r="DT4508" s="2" t="s">
        <v>8782</v>
      </c>
      <c r="DU4508" s="26" t="s">
        <v>8781</v>
      </c>
      <c r="DV4508" s="17" t="s">
        <v>5</v>
      </c>
      <c r="DW4508" s="2" t="s">
        <v>6</v>
      </c>
      <c r="DX4508" s="2" t="s">
        <v>8782</v>
      </c>
      <c r="DY4508" s="26" t="s">
        <v>8781</v>
      </c>
      <c r="DZ4508" s="17" t="s">
        <v>5</v>
      </c>
      <c r="EA4508" s="2" t="s">
        <v>6</v>
      </c>
      <c r="EB4508" s="2" t="s">
        <v>8782</v>
      </c>
      <c r="EC4508" s="26" t="s">
        <v>8781</v>
      </c>
      <c r="ED4508" s="17" t="s">
        <v>5</v>
      </c>
      <c r="EE4508" s="2" t="s">
        <v>6</v>
      </c>
      <c r="EF4508" s="2" t="s">
        <v>8782</v>
      </c>
      <c r="EG4508" s="26" t="s">
        <v>8781</v>
      </c>
      <c r="EH4508" s="17" t="s">
        <v>5</v>
      </c>
      <c r="EI4508" s="2" t="s">
        <v>6</v>
      </c>
      <c r="EJ4508" s="2" t="s">
        <v>8782</v>
      </c>
      <c r="EK4508" s="26" t="s">
        <v>8781</v>
      </c>
      <c r="EL4508" s="17" t="s">
        <v>5</v>
      </c>
      <c r="EM4508" s="2" t="s">
        <v>6</v>
      </c>
      <c r="EN4508" s="2" t="s">
        <v>8782</v>
      </c>
      <c r="EO4508" s="26" t="s">
        <v>8781</v>
      </c>
      <c r="EP4508" s="17" t="s">
        <v>5</v>
      </c>
      <c r="EQ4508" s="2" t="s">
        <v>6</v>
      </c>
      <c r="ER4508" s="2" t="s">
        <v>8782</v>
      </c>
      <c r="ES4508" s="26" t="s">
        <v>8781</v>
      </c>
      <c r="ET4508" s="17" t="s">
        <v>5</v>
      </c>
      <c r="EU4508" s="2" t="s">
        <v>6</v>
      </c>
      <c r="EV4508" s="2" t="s">
        <v>8782</v>
      </c>
      <c r="EW4508" s="26" t="s">
        <v>8781</v>
      </c>
      <c r="EX4508" s="17" t="s">
        <v>5</v>
      </c>
      <c r="EY4508" s="2" t="s">
        <v>6</v>
      </c>
      <c r="EZ4508" s="2" t="s">
        <v>8782</v>
      </c>
      <c r="FA4508" s="26" t="s">
        <v>8781</v>
      </c>
      <c r="FB4508" s="17" t="s">
        <v>5</v>
      </c>
      <c r="FC4508" s="2" t="s">
        <v>6</v>
      </c>
      <c r="FD4508" s="2" t="s">
        <v>8782</v>
      </c>
      <c r="FE4508" s="26" t="s">
        <v>8781</v>
      </c>
      <c r="FF4508" s="17" t="s">
        <v>5</v>
      </c>
      <c r="FG4508" s="2" t="s">
        <v>6</v>
      </c>
      <c r="FH4508" s="2" t="s">
        <v>8782</v>
      </c>
      <c r="FI4508" s="26" t="s">
        <v>8781</v>
      </c>
      <c r="FJ4508" s="17" t="s">
        <v>5</v>
      </c>
      <c r="FK4508" s="2" t="s">
        <v>6</v>
      </c>
      <c r="FL4508" s="2" t="s">
        <v>8782</v>
      </c>
      <c r="FM4508" s="26" t="s">
        <v>8781</v>
      </c>
      <c r="FN4508" s="17" t="s">
        <v>5</v>
      </c>
      <c r="FO4508" s="2" t="s">
        <v>6</v>
      </c>
      <c r="FP4508" s="2" t="s">
        <v>8782</v>
      </c>
      <c r="FQ4508" s="26" t="s">
        <v>8781</v>
      </c>
      <c r="FR4508" s="17" t="s">
        <v>5</v>
      </c>
      <c r="FS4508" s="2" t="s">
        <v>6</v>
      </c>
      <c r="FT4508" s="2" t="s">
        <v>8782</v>
      </c>
      <c r="FU4508" s="26" t="s">
        <v>8781</v>
      </c>
      <c r="FV4508" s="17" t="s">
        <v>5</v>
      </c>
      <c r="FW4508" s="2" t="s">
        <v>6</v>
      </c>
      <c r="FX4508" s="2" t="s">
        <v>8782</v>
      </c>
      <c r="FY4508" s="26" t="s">
        <v>8781</v>
      </c>
      <c r="FZ4508" s="17" t="s">
        <v>5</v>
      </c>
      <c r="GA4508" s="2" t="s">
        <v>6</v>
      </c>
      <c r="GB4508" s="2" t="s">
        <v>8782</v>
      </c>
      <c r="GC4508" s="26" t="s">
        <v>8781</v>
      </c>
      <c r="GD4508" s="17" t="s">
        <v>5</v>
      </c>
      <c r="GE4508" s="2" t="s">
        <v>6</v>
      </c>
      <c r="GF4508" s="2" t="s">
        <v>8782</v>
      </c>
      <c r="GG4508" s="26" t="s">
        <v>8781</v>
      </c>
      <c r="GH4508" s="17" t="s">
        <v>5</v>
      </c>
      <c r="GI4508" s="2" t="s">
        <v>6</v>
      </c>
      <c r="GJ4508" s="2" t="s">
        <v>8782</v>
      </c>
      <c r="GK4508" s="26" t="s">
        <v>8781</v>
      </c>
      <c r="GL4508" s="17" t="s">
        <v>5</v>
      </c>
      <c r="GM4508" s="2" t="s">
        <v>6</v>
      </c>
      <c r="GN4508" s="2" t="s">
        <v>8782</v>
      </c>
      <c r="GO4508" s="26" t="s">
        <v>8781</v>
      </c>
      <c r="GP4508" s="17" t="s">
        <v>5</v>
      </c>
      <c r="GQ4508" s="2" t="s">
        <v>6</v>
      </c>
      <c r="GR4508" s="2" t="s">
        <v>8782</v>
      </c>
      <c r="GS4508" s="26" t="s">
        <v>8781</v>
      </c>
      <c r="GT4508" s="17" t="s">
        <v>5</v>
      </c>
      <c r="GU4508" s="2" t="s">
        <v>6</v>
      </c>
      <c r="GV4508" s="2" t="s">
        <v>8782</v>
      </c>
      <c r="GW4508" s="26" t="s">
        <v>8781</v>
      </c>
      <c r="GX4508" s="17" t="s">
        <v>5</v>
      </c>
      <c r="GY4508" s="2" t="s">
        <v>6</v>
      </c>
      <c r="GZ4508" s="2" t="s">
        <v>8782</v>
      </c>
      <c r="HA4508" s="26" t="s">
        <v>8781</v>
      </c>
      <c r="HB4508" s="17" t="s">
        <v>5</v>
      </c>
      <c r="HC4508" s="2" t="s">
        <v>6</v>
      </c>
      <c r="HD4508" s="2" t="s">
        <v>8782</v>
      </c>
      <c r="HE4508" s="26" t="s">
        <v>8781</v>
      </c>
      <c r="HF4508" s="17" t="s">
        <v>5</v>
      </c>
      <c r="HG4508" s="2" t="s">
        <v>6</v>
      </c>
      <c r="HH4508" s="2" t="s">
        <v>8782</v>
      </c>
      <c r="HI4508" s="26" t="s">
        <v>8781</v>
      </c>
      <c r="HJ4508" s="17" t="s">
        <v>5</v>
      </c>
      <c r="HK4508" s="2" t="s">
        <v>6</v>
      </c>
      <c r="HL4508" s="2" t="s">
        <v>8782</v>
      </c>
      <c r="HM4508" s="26" t="s">
        <v>8781</v>
      </c>
      <c r="HN4508" s="17" t="s">
        <v>5</v>
      </c>
      <c r="HO4508" s="2" t="s">
        <v>6</v>
      </c>
      <c r="HP4508" s="2" t="s">
        <v>8782</v>
      </c>
      <c r="HQ4508" s="26" t="s">
        <v>8781</v>
      </c>
      <c r="HR4508" s="17" t="s">
        <v>5</v>
      </c>
      <c r="HS4508" s="2" t="s">
        <v>6</v>
      </c>
      <c r="HT4508" s="2" t="s">
        <v>8782</v>
      </c>
      <c r="HU4508" s="26" t="s">
        <v>8781</v>
      </c>
      <c r="HV4508" s="17" t="s">
        <v>5</v>
      </c>
      <c r="HW4508" s="2" t="s">
        <v>6</v>
      </c>
      <c r="HX4508" s="2" t="s">
        <v>8782</v>
      </c>
      <c r="HY4508" s="26" t="s">
        <v>8781</v>
      </c>
      <c r="HZ4508" s="17" t="s">
        <v>5</v>
      </c>
      <c r="IA4508" s="2" t="s">
        <v>6</v>
      </c>
      <c r="IB4508" s="2" t="s">
        <v>8782</v>
      </c>
      <c r="IC4508" s="26" t="s">
        <v>8781</v>
      </c>
      <c r="ID4508" s="17" t="s">
        <v>5</v>
      </c>
      <c r="IE4508" s="2" t="s">
        <v>6</v>
      </c>
      <c r="IF4508" s="2" t="s">
        <v>8782</v>
      </c>
      <c r="IG4508" s="26" t="s">
        <v>8781</v>
      </c>
      <c r="IH4508" s="17" t="s">
        <v>5</v>
      </c>
      <c r="II4508" s="2" t="s">
        <v>6</v>
      </c>
      <c r="IJ4508" s="2" t="s">
        <v>8782</v>
      </c>
      <c r="IK4508" s="26" t="s">
        <v>8781</v>
      </c>
      <c r="IL4508" s="17" t="s">
        <v>5</v>
      </c>
      <c r="IM4508" s="2" t="s">
        <v>6</v>
      </c>
      <c r="IN4508" s="2" t="s">
        <v>8782</v>
      </c>
      <c r="IO4508" s="26" t="s">
        <v>8781</v>
      </c>
      <c r="IP4508" s="17" t="s">
        <v>5</v>
      </c>
      <c r="IQ4508" s="2" t="s">
        <v>6</v>
      </c>
      <c r="IR4508" s="2" t="s">
        <v>8782</v>
      </c>
      <c r="IS4508" s="26" t="s">
        <v>8781</v>
      </c>
      <c r="IT4508" s="17" t="s">
        <v>5</v>
      </c>
      <c r="IU4508" s="2" t="s">
        <v>6</v>
      </c>
      <c r="IV4508" s="2" t="s">
        <v>8782</v>
      </c>
    </row>
    <row r="4509" customFormat="false" ht="12.75" hidden="false" customHeight="true" outlineLevel="0" collapsed="false">
      <c r="A4509" s="25" t="s">
        <v>8783</v>
      </c>
      <c r="B4509" s="17" t="s">
        <v>5</v>
      </c>
      <c r="C4509" s="2" t="s">
        <v>6</v>
      </c>
      <c r="D4509" s="16" t="s">
        <v>7</v>
      </c>
      <c r="E4509" s="26" t="s">
        <v>8783</v>
      </c>
      <c r="F4509" s="17" t="s">
        <v>5</v>
      </c>
      <c r="G4509" s="2" t="s">
        <v>6</v>
      </c>
      <c r="H4509" s="2" t="s">
        <v>8784</v>
      </c>
      <c r="I4509" s="26" t="s">
        <v>8783</v>
      </c>
      <c r="J4509" s="17" t="s">
        <v>5</v>
      </c>
      <c r="K4509" s="2" t="s">
        <v>6</v>
      </c>
      <c r="L4509" s="2" t="s">
        <v>8784</v>
      </c>
      <c r="M4509" s="26" t="s">
        <v>8783</v>
      </c>
      <c r="N4509" s="17" t="s">
        <v>5</v>
      </c>
      <c r="O4509" s="2" t="s">
        <v>6</v>
      </c>
      <c r="P4509" s="2" t="s">
        <v>8784</v>
      </c>
      <c r="Q4509" s="26" t="s">
        <v>8783</v>
      </c>
      <c r="R4509" s="17" t="s">
        <v>5</v>
      </c>
      <c r="S4509" s="2" t="s">
        <v>6</v>
      </c>
      <c r="T4509" s="2" t="s">
        <v>8784</v>
      </c>
      <c r="U4509" s="26" t="s">
        <v>8783</v>
      </c>
      <c r="V4509" s="17" t="s">
        <v>5</v>
      </c>
      <c r="W4509" s="2" t="s">
        <v>6</v>
      </c>
      <c r="X4509" s="2" t="s">
        <v>8784</v>
      </c>
      <c r="Y4509" s="26" t="s">
        <v>8783</v>
      </c>
      <c r="Z4509" s="17" t="s">
        <v>5</v>
      </c>
      <c r="AA4509" s="2" t="s">
        <v>6</v>
      </c>
      <c r="AB4509" s="2" t="s">
        <v>8784</v>
      </c>
      <c r="AC4509" s="26" t="s">
        <v>8783</v>
      </c>
      <c r="AD4509" s="17" t="s">
        <v>5</v>
      </c>
      <c r="AE4509" s="2" t="s">
        <v>6</v>
      </c>
      <c r="AF4509" s="2" t="s">
        <v>8784</v>
      </c>
      <c r="AG4509" s="26" t="s">
        <v>8783</v>
      </c>
      <c r="AH4509" s="17" t="s">
        <v>5</v>
      </c>
      <c r="AI4509" s="2" t="s">
        <v>6</v>
      </c>
      <c r="AJ4509" s="2" t="s">
        <v>8784</v>
      </c>
      <c r="AK4509" s="26" t="s">
        <v>8783</v>
      </c>
      <c r="AL4509" s="17" t="s">
        <v>5</v>
      </c>
      <c r="AM4509" s="2" t="s">
        <v>6</v>
      </c>
      <c r="AN4509" s="2" t="s">
        <v>8784</v>
      </c>
      <c r="AO4509" s="26" t="s">
        <v>8783</v>
      </c>
      <c r="AP4509" s="17" t="s">
        <v>5</v>
      </c>
      <c r="AQ4509" s="2" t="s">
        <v>6</v>
      </c>
      <c r="AR4509" s="2" t="s">
        <v>8784</v>
      </c>
      <c r="AS4509" s="26" t="s">
        <v>8783</v>
      </c>
      <c r="AT4509" s="17" t="s">
        <v>5</v>
      </c>
      <c r="AU4509" s="2" t="s">
        <v>6</v>
      </c>
      <c r="AV4509" s="2" t="s">
        <v>8784</v>
      </c>
      <c r="AW4509" s="26" t="s">
        <v>8783</v>
      </c>
      <c r="AX4509" s="17" t="s">
        <v>5</v>
      </c>
      <c r="AY4509" s="2" t="s">
        <v>6</v>
      </c>
      <c r="AZ4509" s="2" t="s">
        <v>8784</v>
      </c>
      <c r="BA4509" s="26" t="s">
        <v>8783</v>
      </c>
      <c r="BB4509" s="17" t="s">
        <v>5</v>
      </c>
      <c r="BC4509" s="2" t="s">
        <v>6</v>
      </c>
      <c r="BD4509" s="2" t="s">
        <v>8784</v>
      </c>
      <c r="BE4509" s="26" t="s">
        <v>8783</v>
      </c>
      <c r="BF4509" s="17" t="s">
        <v>5</v>
      </c>
      <c r="BG4509" s="2" t="s">
        <v>6</v>
      </c>
      <c r="BH4509" s="2" t="s">
        <v>8784</v>
      </c>
      <c r="BI4509" s="26" t="s">
        <v>8783</v>
      </c>
      <c r="BJ4509" s="17" t="s">
        <v>5</v>
      </c>
      <c r="BK4509" s="2" t="s">
        <v>6</v>
      </c>
      <c r="BL4509" s="2" t="s">
        <v>8784</v>
      </c>
      <c r="BM4509" s="26" t="s">
        <v>8783</v>
      </c>
      <c r="BN4509" s="17" t="s">
        <v>5</v>
      </c>
      <c r="BO4509" s="2" t="s">
        <v>6</v>
      </c>
      <c r="BP4509" s="2" t="s">
        <v>8784</v>
      </c>
      <c r="BQ4509" s="26" t="s">
        <v>8783</v>
      </c>
      <c r="BR4509" s="17" t="s">
        <v>5</v>
      </c>
      <c r="BS4509" s="2" t="s">
        <v>6</v>
      </c>
      <c r="BT4509" s="2" t="s">
        <v>8784</v>
      </c>
      <c r="BU4509" s="26" t="s">
        <v>8783</v>
      </c>
      <c r="BV4509" s="17" t="s">
        <v>5</v>
      </c>
      <c r="BW4509" s="2" t="s">
        <v>6</v>
      </c>
      <c r="BX4509" s="2" t="s">
        <v>8784</v>
      </c>
      <c r="BY4509" s="26" t="s">
        <v>8783</v>
      </c>
      <c r="BZ4509" s="17" t="s">
        <v>5</v>
      </c>
      <c r="CA4509" s="2" t="s">
        <v>6</v>
      </c>
      <c r="CB4509" s="2" t="s">
        <v>8784</v>
      </c>
      <c r="CC4509" s="26" t="s">
        <v>8783</v>
      </c>
      <c r="CD4509" s="17" t="s">
        <v>5</v>
      </c>
      <c r="CE4509" s="2" t="s">
        <v>6</v>
      </c>
      <c r="CF4509" s="2" t="s">
        <v>8784</v>
      </c>
      <c r="CG4509" s="26" t="s">
        <v>8783</v>
      </c>
      <c r="CH4509" s="17" t="s">
        <v>5</v>
      </c>
      <c r="CI4509" s="2" t="s">
        <v>6</v>
      </c>
      <c r="CJ4509" s="2" t="s">
        <v>8784</v>
      </c>
      <c r="CK4509" s="26" t="s">
        <v>8783</v>
      </c>
      <c r="CL4509" s="17" t="s">
        <v>5</v>
      </c>
      <c r="CM4509" s="2" t="s">
        <v>6</v>
      </c>
      <c r="CN4509" s="2" t="s">
        <v>8784</v>
      </c>
      <c r="CO4509" s="26" t="s">
        <v>8783</v>
      </c>
      <c r="CP4509" s="17" t="s">
        <v>5</v>
      </c>
      <c r="CQ4509" s="2" t="s">
        <v>6</v>
      </c>
      <c r="CR4509" s="2" t="s">
        <v>8784</v>
      </c>
      <c r="CS4509" s="26" t="s">
        <v>8783</v>
      </c>
      <c r="CT4509" s="17" t="s">
        <v>5</v>
      </c>
      <c r="CU4509" s="2" t="s">
        <v>6</v>
      </c>
      <c r="CV4509" s="2" t="s">
        <v>8784</v>
      </c>
      <c r="CW4509" s="26" t="s">
        <v>8783</v>
      </c>
      <c r="CX4509" s="17" t="s">
        <v>5</v>
      </c>
      <c r="CY4509" s="2" t="s">
        <v>6</v>
      </c>
      <c r="CZ4509" s="2" t="s">
        <v>8784</v>
      </c>
      <c r="DA4509" s="26" t="s">
        <v>8783</v>
      </c>
      <c r="DB4509" s="17" t="s">
        <v>5</v>
      </c>
      <c r="DC4509" s="2" t="s">
        <v>6</v>
      </c>
      <c r="DD4509" s="2" t="s">
        <v>8784</v>
      </c>
      <c r="DE4509" s="26" t="s">
        <v>8783</v>
      </c>
      <c r="DF4509" s="17" t="s">
        <v>5</v>
      </c>
      <c r="DG4509" s="2" t="s">
        <v>6</v>
      </c>
      <c r="DH4509" s="2" t="s">
        <v>8784</v>
      </c>
      <c r="DI4509" s="26" t="s">
        <v>8783</v>
      </c>
      <c r="DJ4509" s="17" t="s">
        <v>5</v>
      </c>
      <c r="DK4509" s="2" t="s">
        <v>6</v>
      </c>
      <c r="DL4509" s="2" t="s">
        <v>8784</v>
      </c>
      <c r="DM4509" s="26" t="s">
        <v>8783</v>
      </c>
      <c r="DN4509" s="17" t="s">
        <v>5</v>
      </c>
      <c r="DO4509" s="2" t="s">
        <v>6</v>
      </c>
      <c r="DP4509" s="2" t="s">
        <v>8784</v>
      </c>
      <c r="DQ4509" s="26" t="s">
        <v>8783</v>
      </c>
      <c r="DR4509" s="17" t="s">
        <v>5</v>
      </c>
      <c r="DS4509" s="2" t="s">
        <v>6</v>
      </c>
      <c r="DT4509" s="2" t="s">
        <v>8784</v>
      </c>
      <c r="DU4509" s="26" t="s">
        <v>8783</v>
      </c>
      <c r="DV4509" s="17" t="s">
        <v>5</v>
      </c>
      <c r="DW4509" s="2" t="s">
        <v>6</v>
      </c>
      <c r="DX4509" s="2" t="s">
        <v>8784</v>
      </c>
      <c r="DY4509" s="26" t="s">
        <v>8783</v>
      </c>
      <c r="DZ4509" s="17" t="s">
        <v>5</v>
      </c>
      <c r="EA4509" s="2" t="s">
        <v>6</v>
      </c>
      <c r="EB4509" s="2" t="s">
        <v>8784</v>
      </c>
      <c r="EC4509" s="26" t="s">
        <v>8783</v>
      </c>
      <c r="ED4509" s="17" t="s">
        <v>5</v>
      </c>
      <c r="EE4509" s="2" t="s">
        <v>6</v>
      </c>
      <c r="EF4509" s="2" t="s">
        <v>8784</v>
      </c>
      <c r="EG4509" s="26" t="s">
        <v>8783</v>
      </c>
      <c r="EH4509" s="17" t="s">
        <v>5</v>
      </c>
      <c r="EI4509" s="2" t="s">
        <v>6</v>
      </c>
      <c r="EJ4509" s="2" t="s">
        <v>8784</v>
      </c>
      <c r="EK4509" s="26" t="s">
        <v>8783</v>
      </c>
      <c r="EL4509" s="17" t="s">
        <v>5</v>
      </c>
      <c r="EM4509" s="2" t="s">
        <v>6</v>
      </c>
      <c r="EN4509" s="2" t="s">
        <v>8784</v>
      </c>
      <c r="EO4509" s="26" t="s">
        <v>8783</v>
      </c>
      <c r="EP4509" s="17" t="s">
        <v>5</v>
      </c>
      <c r="EQ4509" s="2" t="s">
        <v>6</v>
      </c>
      <c r="ER4509" s="2" t="s">
        <v>8784</v>
      </c>
      <c r="ES4509" s="26" t="s">
        <v>8783</v>
      </c>
      <c r="ET4509" s="17" t="s">
        <v>5</v>
      </c>
      <c r="EU4509" s="2" t="s">
        <v>6</v>
      </c>
      <c r="EV4509" s="2" t="s">
        <v>8784</v>
      </c>
      <c r="EW4509" s="26" t="s">
        <v>8783</v>
      </c>
      <c r="EX4509" s="17" t="s">
        <v>5</v>
      </c>
      <c r="EY4509" s="2" t="s">
        <v>6</v>
      </c>
      <c r="EZ4509" s="2" t="s">
        <v>8784</v>
      </c>
      <c r="FA4509" s="26" t="s">
        <v>8783</v>
      </c>
      <c r="FB4509" s="17" t="s">
        <v>5</v>
      </c>
      <c r="FC4509" s="2" t="s">
        <v>6</v>
      </c>
      <c r="FD4509" s="2" t="s">
        <v>8784</v>
      </c>
      <c r="FE4509" s="26" t="s">
        <v>8783</v>
      </c>
      <c r="FF4509" s="17" t="s">
        <v>5</v>
      </c>
      <c r="FG4509" s="2" t="s">
        <v>6</v>
      </c>
      <c r="FH4509" s="2" t="s">
        <v>8784</v>
      </c>
      <c r="FI4509" s="26" t="s">
        <v>8783</v>
      </c>
      <c r="FJ4509" s="17" t="s">
        <v>5</v>
      </c>
      <c r="FK4509" s="2" t="s">
        <v>6</v>
      </c>
      <c r="FL4509" s="2" t="s">
        <v>8784</v>
      </c>
      <c r="FM4509" s="26" t="s">
        <v>8783</v>
      </c>
      <c r="FN4509" s="17" t="s">
        <v>5</v>
      </c>
      <c r="FO4509" s="2" t="s">
        <v>6</v>
      </c>
      <c r="FP4509" s="2" t="s">
        <v>8784</v>
      </c>
      <c r="FQ4509" s="26" t="s">
        <v>8783</v>
      </c>
      <c r="FR4509" s="17" t="s">
        <v>5</v>
      </c>
      <c r="FS4509" s="2" t="s">
        <v>6</v>
      </c>
      <c r="FT4509" s="2" t="s">
        <v>8784</v>
      </c>
      <c r="FU4509" s="26" t="s">
        <v>8783</v>
      </c>
      <c r="FV4509" s="17" t="s">
        <v>5</v>
      </c>
      <c r="FW4509" s="2" t="s">
        <v>6</v>
      </c>
      <c r="FX4509" s="2" t="s">
        <v>8784</v>
      </c>
      <c r="FY4509" s="26" t="s">
        <v>8783</v>
      </c>
      <c r="FZ4509" s="17" t="s">
        <v>5</v>
      </c>
      <c r="GA4509" s="2" t="s">
        <v>6</v>
      </c>
      <c r="GB4509" s="2" t="s">
        <v>8784</v>
      </c>
      <c r="GC4509" s="26" t="s">
        <v>8783</v>
      </c>
      <c r="GD4509" s="17" t="s">
        <v>5</v>
      </c>
      <c r="GE4509" s="2" t="s">
        <v>6</v>
      </c>
      <c r="GF4509" s="2" t="s">
        <v>8784</v>
      </c>
      <c r="GG4509" s="26" t="s">
        <v>8783</v>
      </c>
      <c r="GH4509" s="17" t="s">
        <v>5</v>
      </c>
      <c r="GI4509" s="2" t="s">
        <v>6</v>
      </c>
      <c r="GJ4509" s="2" t="s">
        <v>8784</v>
      </c>
      <c r="GK4509" s="26" t="s">
        <v>8783</v>
      </c>
      <c r="GL4509" s="17" t="s">
        <v>5</v>
      </c>
      <c r="GM4509" s="2" t="s">
        <v>6</v>
      </c>
      <c r="GN4509" s="2" t="s">
        <v>8784</v>
      </c>
      <c r="GO4509" s="26" t="s">
        <v>8783</v>
      </c>
      <c r="GP4509" s="17" t="s">
        <v>5</v>
      </c>
      <c r="GQ4509" s="2" t="s">
        <v>6</v>
      </c>
      <c r="GR4509" s="2" t="s">
        <v>8784</v>
      </c>
      <c r="GS4509" s="26" t="s">
        <v>8783</v>
      </c>
      <c r="GT4509" s="17" t="s">
        <v>5</v>
      </c>
      <c r="GU4509" s="2" t="s">
        <v>6</v>
      </c>
      <c r="GV4509" s="2" t="s">
        <v>8784</v>
      </c>
      <c r="GW4509" s="26" t="s">
        <v>8783</v>
      </c>
      <c r="GX4509" s="17" t="s">
        <v>5</v>
      </c>
      <c r="GY4509" s="2" t="s">
        <v>6</v>
      </c>
      <c r="GZ4509" s="2" t="s">
        <v>8784</v>
      </c>
      <c r="HA4509" s="26" t="s">
        <v>8783</v>
      </c>
      <c r="HB4509" s="17" t="s">
        <v>5</v>
      </c>
      <c r="HC4509" s="2" t="s">
        <v>6</v>
      </c>
      <c r="HD4509" s="2" t="s">
        <v>8784</v>
      </c>
      <c r="HE4509" s="26" t="s">
        <v>8783</v>
      </c>
      <c r="HF4509" s="17" t="s">
        <v>5</v>
      </c>
      <c r="HG4509" s="2" t="s">
        <v>6</v>
      </c>
      <c r="HH4509" s="2" t="s">
        <v>8784</v>
      </c>
      <c r="HI4509" s="26" t="s">
        <v>8783</v>
      </c>
      <c r="HJ4509" s="17" t="s">
        <v>5</v>
      </c>
      <c r="HK4509" s="2" t="s">
        <v>6</v>
      </c>
      <c r="HL4509" s="2" t="s">
        <v>8784</v>
      </c>
      <c r="HM4509" s="26" t="s">
        <v>8783</v>
      </c>
      <c r="HN4509" s="17" t="s">
        <v>5</v>
      </c>
      <c r="HO4509" s="2" t="s">
        <v>6</v>
      </c>
      <c r="HP4509" s="2" t="s">
        <v>8784</v>
      </c>
      <c r="HQ4509" s="26" t="s">
        <v>8783</v>
      </c>
      <c r="HR4509" s="17" t="s">
        <v>5</v>
      </c>
      <c r="HS4509" s="2" t="s">
        <v>6</v>
      </c>
      <c r="HT4509" s="2" t="s">
        <v>8784</v>
      </c>
      <c r="HU4509" s="26" t="s">
        <v>8783</v>
      </c>
      <c r="HV4509" s="17" t="s">
        <v>5</v>
      </c>
      <c r="HW4509" s="2" t="s">
        <v>6</v>
      </c>
      <c r="HX4509" s="2" t="s">
        <v>8784</v>
      </c>
      <c r="HY4509" s="26" t="s">
        <v>8783</v>
      </c>
      <c r="HZ4509" s="17" t="s">
        <v>5</v>
      </c>
      <c r="IA4509" s="2" t="s">
        <v>6</v>
      </c>
      <c r="IB4509" s="2" t="s">
        <v>8784</v>
      </c>
      <c r="IC4509" s="26" t="s">
        <v>8783</v>
      </c>
      <c r="ID4509" s="17" t="s">
        <v>5</v>
      </c>
      <c r="IE4509" s="2" t="s">
        <v>6</v>
      </c>
      <c r="IF4509" s="2" t="s">
        <v>8784</v>
      </c>
      <c r="IG4509" s="26" t="s">
        <v>8783</v>
      </c>
      <c r="IH4509" s="17" t="s">
        <v>5</v>
      </c>
      <c r="II4509" s="2" t="s">
        <v>6</v>
      </c>
      <c r="IJ4509" s="2" t="s">
        <v>8784</v>
      </c>
      <c r="IK4509" s="26" t="s">
        <v>8783</v>
      </c>
      <c r="IL4509" s="17" t="s">
        <v>5</v>
      </c>
      <c r="IM4509" s="2" t="s">
        <v>6</v>
      </c>
      <c r="IN4509" s="2" t="s">
        <v>8784</v>
      </c>
      <c r="IO4509" s="26" t="s">
        <v>8783</v>
      </c>
      <c r="IP4509" s="17" t="s">
        <v>5</v>
      </c>
      <c r="IQ4509" s="2" t="s">
        <v>6</v>
      </c>
      <c r="IR4509" s="2" t="s">
        <v>8784</v>
      </c>
      <c r="IS4509" s="26" t="s">
        <v>8783</v>
      </c>
      <c r="IT4509" s="17" t="s">
        <v>5</v>
      </c>
      <c r="IU4509" s="2" t="s">
        <v>6</v>
      </c>
      <c r="IV4509" s="2" t="s">
        <v>8784</v>
      </c>
    </row>
    <row r="4510" customFormat="false" ht="12.75" hidden="false" customHeight="true" outlineLevel="0" collapsed="false">
      <c r="A4510" s="25" t="s">
        <v>8785</v>
      </c>
      <c r="B4510" s="17" t="s">
        <v>5</v>
      </c>
      <c r="C4510" s="2" t="s">
        <v>6</v>
      </c>
      <c r="D4510" s="2" t="s">
        <v>7</v>
      </c>
      <c r="E4510" s="26" t="s">
        <v>8785</v>
      </c>
      <c r="F4510" s="17" t="s">
        <v>5</v>
      </c>
      <c r="G4510" s="2" t="s">
        <v>6</v>
      </c>
      <c r="H4510" s="2" t="s">
        <v>8786</v>
      </c>
      <c r="I4510" s="26" t="s">
        <v>8785</v>
      </c>
      <c r="J4510" s="17" t="s">
        <v>5</v>
      </c>
      <c r="K4510" s="2" t="s">
        <v>6</v>
      </c>
      <c r="L4510" s="2" t="s">
        <v>8786</v>
      </c>
      <c r="M4510" s="26" t="s">
        <v>8785</v>
      </c>
      <c r="N4510" s="17" t="s">
        <v>5</v>
      </c>
      <c r="O4510" s="2" t="s">
        <v>6</v>
      </c>
      <c r="P4510" s="2" t="s">
        <v>8786</v>
      </c>
      <c r="Q4510" s="26" t="s">
        <v>8785</v>
      </c>
      <c r="R4510" s="17" t="s">
        <v>5</v>
      </c>
      <c r="S4510" s="2" t="s">
        <v>6</v>
      </c>
      <c r="T4510" s="2" t="s">
        <v>8786</v>
      </c>
      <c r="U4510" s="26" t="s">
        <v>8785</v>
      </c>
      <c r="V4510" s="17" t="s">
        <v>5</v>
      </c>
      <c r="W4510" s="2" t="s">
        <v>6</v>
      </c>
      <c r="X4510" s="2" t="s">
        <v>8786</v>
      </c>
      <c r="Y4510" s="26" t="s">
        <v>8785</v>
      </c>
      <c r="Z4510" s="17" t="s">
        <v>5</v>
      </c>
      <c r="AA4510" s="2" t="s">
        <v>6</v>
      </c>
      <c r="AB4510" s="2" t="s">
        <v>8786</v>
      </c>
      <c r="AC4510" s="26" t="s">
        <v>8785</v>
      </c>
      <c r="AD4510" s="17" t="s">
        <v>5</v>
      </c>
      <c r="AE4510" s="2" t="s">
        <v>6</v>
      </c>
      <c r="AF4510" s="2" t="s">
        <v>8786</v>
      </c>
      <c r="AG4510" s="26" t="s">
        <v>8785</v>
      </c>
      <c r="AH4510" s="17" t="s">
        <v>5</v>
      </c>
      <c r="AI4510" s="2" t="s">
        <v>6</v>
      </c>
      <c r="AJ4510" s="2" t="s">
        <v>8786</v>
      </c>
      <c r="AK4510" s="26" t="s">
        <v>8785</v>
      </c>
      <c r="AL4510" s="17" t="s">
        <v>5</v>
      </c>
      <c r="AM4510" s="2" t="s">
        <v>6</v>
      </c>
      <c r="AN4510" s="2" t="s">
        <v>8786</v>
      </c>
      <c r="AO4510" s="26" t="s">
        <v>8785</v>
      </c>
      <c r="AP4510" s="17" t="s">
        <v>5</v>
      </c>
      <c r="AQ4510" s="2" t="s">
        <v>6</v>
      </c>
      <c r="AR4510" s="2" t="s">
        <v>8786</v>
      </c>
      <c r="AS4510" s="26" t="s">
        <v>8785</v>
      </c>
      <c r="AT4510" s="17" t="s">
        <v>5</v>
      </c>
      <c r="AU4510" s="2" t="s">
        <v>6</v>
      </c>
      <c r="AV4510" s="2" t="s">
        <v>8786</v>
      </c>
      <c r="AW4510" s="26" t="s">
        <v>8785</v>
      </c>
      <c r="AX4510" s="17" t="s">
        <v>5</v>
      </c>
      <c r="AY4510" s="2" t="s">
        <v>6</v>
      </c>
      <c r="AZ4510" s="2" t="s">
        <v>8786</v>
      </c>
      <c r="BA4510" s="26" t="s">
        <v>8785</v>
      </c>
      <c r="BB4510" s="17" t="s">
        <v>5</v>
      </c>
      <c r="BC4510" s="2" t="s">
        <v>6</v>
      </c>
      <c r="BD4510" s="2" t="s">
        <v>8786</v>
      </c>
      <c r="BE4510" s="26" t="s">
        <v>8785</v>
      </c>
      <c r="BF4510" s="17" t="s">
        <v>5</v>
      </c>
      <c r="BG4510" s="2" t="s">
        <v>6</v>
      </c>
      <c r="BH4510" s="2" t="s">
        <v>8786</v>
      </c>
      <c r="BI4510" s="26" t="s">
        <v>8785</v>
      </c>
      <c r="BJ4510" s="17" t="s">
        <v>5</v>
      </c>
      <c r="BK4510" s="2" t="s">
        <v>6</v>
      </c>
      <c r="BL4510" s="2" t="s">
        <v>8786</v>
      </c>
      <c r="BM4510" s="26" t="s">
        <v>8785</v>
      </c>
      <c r="BN4510" s="17" t="s">
        <v>5</v>
      </c>
      <c r="BO4510" s="2" t="s">
        <v>6</v>
      </c>
      <c r="BP4510" s="2" t="s">
        <v>8786</v>
      </c>
      <c r="BQ4510" s="26" t="s">
        <v>8785</v>
      </c>
      <c r="BR4510" s="17" t="s">
        <v>5</v>
      </c>
      <c r="BS4510" s="2" t="s">
        <v>6</v>
      </c>
      <c r="BT4510" s="2" t="s">
        <v>8786</v>
      </c>
      <c r="BU4510" s="26" t="s">
        <v>8785</v>
      </c>
      <c r="BV4510" s="17" t="s">
        <v>5</v>
      </c>
      <c r="BW4510" s="2" t="s">
        <v>6</v>
      </c>
      <c r="BX4510" s="2" t="s">
        <v>8786</v>
      </c>
      <c r="BY4510" s="26" t="s">
        <v>8785</v>
      </c>
      <c r="BZ4510" s="17" t="s">
        <v>5</v>
      </c>
      <c r="CA4510" s="2" t="s">
        <v>6</v>
      </c>
      <c r="CB4510" s="2" t="s">
        <v>8786</v>
      </c>
      <c r="CC4510" s="26" t="s">
        <v>8785</v>
      </c>
      <c r="CD4510" s="17" t="s">
        <v>5</v>
      </c>
      <c r="CE4510" s="2" t="s">
        <v>6</v>
      </c>
      <c r="CF4510" s="2" t="s">
        <v>8786</v>
      </c>
      <c r="CG4510" s="26" t="s">
        <v>8785</v>
      </c>
      <c r="CH4510" s="17" t="s">
        <v>5</v>
      </c>
      <c r="CI4510" s="2" t="s">
        <v>6</v>
      </c>
      <c r="CJ4510" s="2" t="s">
        <v>8786</v>
      </c>
      <c r="CK4510" s="26" t="s">
        <v>8785</v>
      </c>
      <c r="CL4510" s="17" t="s">
        <v>5</v>
      </c>
      <c r="CM4510" s="2" t="s">
        <v>6</v>
      </c>
      <c r="CN4510" s="2" t="s">
        <v>8786</v>
      </c>
      <c r="CO4510" s="26" t="s">
        <v>8785</v>
      </c>
      <c r="CP4510" s="17" t="s">
        <v>5</v>
      </c>
      <c r="CQ4510" s="2" t="s">
        <v>6</v>
      </c>
      <c r="CR4510" s="2" t="s">
        <v>8786</v>
      </c>
      <c r="CS4510" s="26" t="s">
        <v>8785</v>
      </c>
      <c r="CT4510" s="17" t="s">
        <v>5</v>
      </c>
      <c r="CU4510" s="2" t="s">
        <v>6</v>
      </c>
      <c r="CV4510" s="2" t="s">
        <v>8786</v>
      </c>
      <c r="CW4510" s="26" t="s">
        <v>8785</v>
      </c>
      <c r="CX4510" s="17" t="s">
        <v>5</v>
      </c>
      <c r="CY4510" s="2" t="s">
        <v>6</v>
      </c>
      <c r="CZ4510" s="2" t="s">
        <v>8786</v>
      </c>
      <c r="DA4510" s="26" t="s">
        <v>8785</v>
      </c>
      <c r="DB4510" s="17" t="s">
        <v>5</v>
      </c>
      <c r="DC4510" s="2" t="s">
        <v>6</v>
      </c>
      <c r="DD4510" s="2" t="s">
        <v>8786</v>
      </c>
      <c r="DE4510" s="26" t="s">
        <v>8785</v>
      </c>
      <c r="DF4510" s="17" t="s">
        <v>5</v>
      </c>
      <c r="DG4510" s="2" t="s">
        <v>6</v>
      </c>
      <c r="DH4510" s="2" t="s">
        <v>8786</v>
      </c>
      <c r="DI4510" s="26" t="s">
        <v>8785</v>
      </c>
      <c r="DJ4510" s="17" t="s">
        <v>5</v>
      </c>
      <c r="DK4510" s="2" t="s">
        <v>6</v>
      </c>
      <c r="DL4510" s="2" t="s">
        <v>8786</v>
      </c>
      <c r="DM4510" s="26" t="s">
        <v>8785</v>
      </c>
      <c r="DN4510" s="17" t="s">
        <v>5</v>
      </c>
      <c r="DO4510" s="2" t="s">
        <v>6</v>
      </c>
      <c r="DP4510" s="2" t="s">
        <v>8786</v>
      </c>
      <c r="DQ4510" s="26" t="s">
        <v>8785</v>
      </c>
      <c r="DR4510" s="17" t="s">
        <v>5</v>
      </c>
      <c r="DS4510" s="2" t="s">
        <v>6</v>
      </c>
      <c r="DT4510" s="2" t="s">
        <v>8786</v>
      </c>
      <c r="DU4510" s="26" t="s">
        <v>8785</v>
      </c>
      <c r="DV4510" s="17" t="s">
        <v>5</v>
      </c>
      <c r="DW4510" s="2" t="s">
        <v>6</v>
      </c>
      <c r="DX4510" s="2" t="s">
        <v>8786</v>
      </c>
      <c r="DY4510" s="26" t="s">
        <v>8785</v>
      </c>
      <c r="DZ4510" s="17" t="s">
        <v>5</v>
      </c>
      <c r="EA4510" s="2" t="s">
        <v>6</v>
      </c>
      <c r="EB4510" s="2" t="s">
        <v>8786</v>
      </c>
      <c r="EC4510" s="26" t="s">
        <v>8785</v>
      </c>
      <c r="ED4510" s="17" t="s">
        <v>5</v>
      </c>
      <c r="EE4510" s="2" t="s">
        <v>6</v>
      </c>
      <c r="EF4510" s="2" t="s">
        <v>8786</v>
      </c>
      <c r="EG4510" s="26" t="s">
        <v>8785</v>
      </c>
      <c r="EH4510" s="17" t="s">
        <v>5</v>
      </c>
      <c r="EI4510" s="2" t="s">
        <v>6</v>
      </c>
      <c r="EJ4510" s="2" t="s">
        <v>8786</v>
      </c>
      <c r="EK4510" s="26" t="s">
        <v>8785</v>
      </c>
      <c r="EL4510" s="17" t="s">
        <v>5</v>
      </c>
      <c r="EM4510" s="2" t="s">
        <v>6</v>
      </c>
      <c r="EN4510" s="2" t="s">
        <v>8786</v>
      </c>
      <c r="EO4510" s="26" t="s">
        <v>8785</v>
      </c>
      <c r="EP4510" s="17" t="s">
        <v>5</v>
      </c>
      <c r="EQ4510" s="2" t="s">
        <v>6</v>
      </c>
      <c r="ER4510" s="2" t="s">
        <v>8786</v>
      </c>
      <c r="ES4510" s="26" t="s">
        <v>8785</v>
      </c>
      <c r="ET4510" s="17" t="s">
        <v>5</v>
      </c>
      <c r="EU4510" s="2" t="s">
        <v>6</v>
      </c>
      <c r="EV4510" s="2" t="s">
        <v>8786</v>
      </c>
      <c r="EW4510" s="26" t="s">
        <v>8785</v>
      </c>
      <c r="EX4510" s="17" t="s">
        <v>5</v>
      </c>
      <c r="EY4510" s="2" t="s">
        <v>6</v>
      </c>
      <c r="EZ4510" s="2" t="s">
        <v>8786</v>
      </c>
      <c r="FA4510" s="26" t="s">
        <v>8785</v>
      </c>
      <c r="FB4510" s="17" t="s">
        <v>5</v>
      </c>
      <c r="FC4510" s="2" t="s">
        <v>6</v>
      </c>
      <c r="FD4510" s="2" t="s">
        <v>8786</v>
      </c>
      <c r="FE4510" s="26" t="s">
        <v>8785</v>
      </c>
      <c r="FF4510" s="17" t="s">
        <v>5</v>
      </c>
      <c r="FG4510" s="2" t="s">
        <v>6</v>
      </c>
      <c r="FH4510" s="2" t="s">
        <v>8786</v>
      </c>
      <c r="FI4510" s="26" t="s">
        <v>8785</v>
      </c>
      <c r="FJ4510" s="17" t="s">
        <v>5</v>
      </c>
      <c r="FK4510" s="2" t="s">
        <v>6</v>
      </c>
      <c r="FL4510" s="2" t="s">
        <v>8786</v>
      </c>
      <c r="FM4510" s="26" t="s">
        <v>8785</v>
      </c>
      <c r="FN4510" s="17" t="s">
        <v>5</v>
      </c>
      <c r="FO4510" s="2" t="s">
        <v>6</v>
      </c>
      <c r="FP4510" s="2" t="s">
        <v>8786</v>
      </c>
      <c r="FQ4510" s="26" t="s">
        <v>8785</v>
      </c>
      <c r="FR4510" s="17" t="s">
        <v>5</v>
      </c>
      <c r="FS4510" s="2" t="s">
        <v>6</v>
      </c>
      <c r="FT4510" s="2" t="s">
        <v>8786</v>
      </c>
      <c r="FU4510" s="26" t="s">
        <v>8785</v>
      </c>
      <c r="FV4510" s="17" t="s">
        <v>5</v>
      </c>
      <c r="FW4510" s="2" t="s">
        <v>6</v>
      </c>
      <c r="FX4510" s="2" t="s">
        <v>8786</v>
      </c>
      <c r="FY4510" s="26" t="s">
        <v>8785</v>
      </c>
      <c r="FZ4510" s="17" t="s">
        <v>5</v>
      </c>
      <c r="GA4510" s="2" t="s">
        <v>6</v>
      </c>
      <c r="GB4510" s="2" t="s">
        <v>8786</v>
      </c>
      <c r="GC4510" s="26" t="s">
        <v>8785</v>
      </c>
      <c r="GD4510" s="17" t="s">
        <v>5</v>
      </c>
      <c r="GE4510" s="2" t="s">
        <v>6</v>
      </c>
      <c r="GF4510" s="2" t="s">
        <v>8786</v>
      </c>
      <c r="GG4510" s="26" t="s">
        <v>8785</v>
      </c>
      <c r="GH4510" s="17" t="s">
        <v>5</v>
      </c>
      <c r="GI4510" s="2" t="s">
        <v>6</v>
      </c>
      <c r="GJ4510" s="2" t="s">
        <v>8786</v>
      </c>
      <c r="GK4510" s="26" t="s">
        <v>8785</v>
      </c>
      <c r="GL4510" s="17" t="s">
        <v>5</v>
      </c>
      <c r="GM4510" s="2" t="s">
        <v>6</v>
      </c>
      <c r="GN4510" s="2" t="s">
        <v>8786</v>
      </c>
      <c r="GO4510" s="26" t="s">
        <v>8785</v>
      </c>
      <c r="GP4510" s="17" t="s">
        <v>5</v>
      </c>
      <c r="GQ4510" s="2" t="s">
        <v>6</v>
      </c>
      <c r="GR4510" s="2" t="s">
        <v>8786</v>
      </c>
      <c r="GS4510" s="26" t="s">
        <v>8785</v>
      </c>
      <c r="GT4510" s="17" t="s">
        <v>5</v>
      </c>
      <c r="GU4510" s="2" t="s">
        <v>6</v>
      </c>
      <c r="GV4510" s="2" t="s">
        <v>8786</v>
      </c>
      <c r="GW4510" s="26" t="s">
        <v>8785</v>
      </c>
      <c r="GX4510" s="17" t="s">
        <v>5</v>
      </c>
      <c r="GY4510" s="2" t="s">
        <v>6</v>
      </c>
      <c r="GZ4510" s="2" t="s">
        <v>8786</v>
      </c>
      <c r="HA4510" s="26" t="s">
        <v>8785</v>
      </c>
      <c r="HB4510" s="17" t="s">
        <v>5</v>
      </c>
      <c r="HC4510" s="2" t="s">
        <v>6</v>
      </c>
      <c r="HD4510" s="2" t="s">
        <v>8786</v>
      </c>
      <c r="HE4510" s="26" t="s">
        <v>8785</v>
      </c>
      <c r="HF4510" s="17" t="s">
        <v>5</v>
      </c>
      <c r="HG4510" s="2" t="s">
        <v>6</v>
      </c>
      <c r="HH4510" s="2" t="s">
        <v>8786</v>
      </c>
      <c r="HI4510" s="26" t="s">
        <v>8785</v>
      </c>
      <c r="HJ4510" s="17" t="s">
        <v>5</v>
      </c>
      <c r="HK4510" s="2" t="s">
        <v>6</v>
      </c>
      <c r="HL4510" s="2" t="s">
        <v>8786</v>
      </c>
      <c r="HM4510" s="26" t="s">
        <v>8785</v>
      </c>
      <c r="HN4510" s="17" t="s">
        <v>5</v>
      </c>
      <c r="HO4510" s="2" t="s">
        <v>6</v>
      </c>
      <c r="HP4510" s="2" t="s">
        <v>8786</v>
      </c>
      <c r="HQ4510" s="26" t="s">
        <v>8785</v>
      </c>
      <c r="HR4510" s="17" t="s">
        <v>5</v>
      </c>
      <c r="HS4510" s="2" t="s">
        <v>6</v>
      </c>
      <c r="HT4510" s="2" t="s">
        <v>8786</v>
      </c>
      <c r="HU4510" s="26" t="s">
        <v>8785</v>
      </c>
      <c r="HV4510" s="17" t="s">
        <v>5</v>
      </c>
      <c r="HW4510" s="2" t="s">
        <v>6</v>
      </c>
      <c r="HX4510" s="2" t="s">
        <v>8786</v>
      </c>
      <c r="HY4510" s="26" t="s">
        <v>8785</v>
      </c>
      <c r="HZ4510" s="17" t="s">
        <v>5</v>
      </c>
      <c r="IA4510" s="2" t="s">
        <v>6</v>
      </c>
      <c r="IB4510" s="2" t="s">
        <v>8786</v>
      </c>
      <c r="IC4510" s="26" t="s">
        <v>8785</v>
      </c>
      <c r="ID4510" s="17" t="s">
        <v>5</v>
      </c>
      <c r="IE4510" s="2" t="s">
        <v>6</v>
      </c>
      <c r="IF4510" s="2" t="s">
        <v>8786</v>
      </c>
      <c r="IG4510" s="26" t="s">
        <v>8785</v>
      </c>
      <c r="IH4510" s="17" t="s">
        <v>5</v>
      </c>
      <c r="II4510" s="2" t="s">
        <v>6</v>
      </c>
      <c r="IJ4510" s="2" t="s">
        <v>8786</v>
      </c>
      <c r="IK4510" s="26" t="s">
        <v>8785</v>
      </c>
      <c r="IL4510" s="17" t="s">
        <v>5</v>
      </c>
      <c r="IM4510" s="2" t="s">
        <v>6</v>
      </c>
      <c r="IN4510" s="2" t="s">
        <v>8786</v>
      </c>
      <c r="IO4510" s="26" t="s">
        <v>8785</v>
      </c>
      <c r="IP4510" s="17" t="s">
        <v>5</v>
      </c>
      <c r="IQ4510" s="2" t="s">
        <v>6</v>
      </c>
      <c r="IR4510" s="2" t="s">
        <v>8786</v>
      </c>
      <c r="IS4510" s="26" t="s">
        <v>8785</v>
      </c>
      <c r="IT4510" s="17" t="s">
        <v>5</v>
      </c>
      <c r="IU4510" s="2" t="s">
        <v>6</v>
      </c>
      <c r="IV4510" s="2" t="s">
        <v>8786</v>
      </c>
    </row>
    <row r="4511" customFormat="false" ht="12.75" hidden="false" customHeight="true" outlineLevel="0" collapsed="false">
      <c r="A4511" s="25" t="s">
        <v>8787</v>
      </c>
      <c r="B4511" s="17" t="s">
        <v>5</v>
      </c>
      <c r="C4511" s="2" t="s">
        <v>6</v>
      </c>
      <c r="D4511" s="16" t="s">
        <v>7</v>
      </c>
      <c r="E4511" s="26" t="s">
        <v>8787</v>
      </c>
      <c r="F4511" s="17" t="s">
        <v>5</v>
      </c>
      <c r="G4511" s="2" t="s">
        <v>6</v>
      </c>
      <c r="H4511" s="2" t="s">
        <v>8788</v>
      </c>
      <c r="I4511" s="26" t="s">
        <v>8787</v>
      </c>
      <c r="J4511" s="17" t="s">
        <v>5</v>
      </c>
      <c r="K4511" s="2" t="s">
        <v>6</v>
      </c>
      <c r="L4511" s="2" t="s">
        <v>8788</v>
      </c>
      <c r="M4511" s="26" t="s">
        <v>8787</v>
      </c>
      <c r="N4511" s="17" t="s">
        <v>5</v>
      </c>
      <c r="O4511" s="2" t="s">
        <v>6</v>
      </c>
      <c r="P4511" s="2" t="s">
        <v>8788</v>
      </c>
      <c r="Q4511" s="26" t="s">
        <v>8787</v>
      </c>
      <c r="R4511" s="17" t="s">
        <v>5</v>
      </c>
      <c r="S4511" s="2" t="s">
        <v>6</v>
      </c>
      <c r="T4511" s="2" t="s">
        <v>8788</v>
      </c>
      <c r="U4511" s="26" t="s">
        <v>8787</v>
      </c>
      <c r="V4511" s="17" t="s">
        <v>5</v>
      </c>
      <c r="W4511" s="2" t="s">
        <v>6</v>
      </c>
      <c r="X4511" s="2" t="s">
        <v>8788</v>
      </c>
      <c r="Y4511" s="26" t="s">
        <v>8787</v>
      </c>
      <c r="Z4511" s="17" t="s">
        <v>5</v>
      </c>
      <c r="AA4511" s="2" t="s">
        <v>6</v>
      </c>
      <c r="AB4511" s="2" t="s">
        <v>8788</v>
      </c>
      <c r="AC4511" s="26" t="s">
        <v>8787</v>
      </c>
      <c r="AD4511" s="17" t="s">
        <v>5</v>
      </c>
      <c r="AE4511" s="2" t="s">
        <v>6</v>
      </c>
      <c r="AF4511" s="2" t="s">
        <v>8788</v>
      </c>
      <c r="AG4511" s="26" t="s">
        <v>8787</v>
      </c>
      <c r="AH4511" s="17" t="s">
        <v>5</v>
      </c>
      <c r="AI4511" s="2" t="s">
        <v>6</v>
      </c>
      <c r="AJ4511" s="2" t="s">
        <v>8788</v>
      </c>
      <c r="AK4511" s="26" t="s">
        <v>8787</v>
      </c>
      <c r="AL4511" s="17" t="s">
        <v>5</v>
      </c>
      <c r="AM4511" s="2" t="s">
        <v>6</v>
      </c>
      <c r="AN4511" s="2" t="s">
        <v>8788</v>
      </c>
      <c r="AO4511" s="26" t="s">
        <v>8787</v>
      </c>
      <c r="AP4511" s="17" t="s">
        <v>5</v>
      </c>
      <c r="AQ4511" s="2" t="s">
        <v>6</v>
      </c>
      <c r="AR4511" s="2" t="s">
        <v>8788</v>
      </c>
      <c r="AS4511" s="26" t="s">
        <v>8787</v>
      </c>
      <c r="AT4511" s="17" t="s">
        <v>5</v>
      </c>
      <c r="AU4511" s="2" t="s">
        <v>6</v>
      </c>
      <c r="AV4511" s="2" t="s">
        <v>8788</v>
      </c>
      <c r="AW4511" s="26" t="s">
        <v>8787</v>
      </c>
      <c r="AX4511" s="17" t="s">
        <v>5</v>
      </c>
      <c r="AY4511" s="2" t="s">
        <v>6</v>
      </c>
      <c r="AZ4511" s="2" t="s">
        <v>8788</v>
      </c>
      <c r="BA4511" s="26" t="s">
        <v>8787</v>
      </c>
      <c r="BB4511" s="17" t="s">
        <v>5</v>
      </c>
      <c r="BC4511" s="2" t="s">
        <v>6</v>
      </c>
      <c r="BD4511" s="2" t="s">
        <v>8788</v>
      </c>
      <c r="BE4511" s="26" t="s">
        <v>8787</v>
      </c>
      <c r="BF4511" s="17" t="s">
        <v>5</v>
      </c>
      <c r="BG4511" s="2" t="s">
        <v>6</v>
      </c>
      <c r="BH4511" s="2" t="s">
        <v>8788</v>
      </c>
      <c r="BI4511" s="26" t="s">
        <v>8787</v>
      </c>
      <c r="BJ4511" s="17" t="s">
        <v>5</v>
      </c>
      <c r="BK4511" s="2" t="s">
        <v>6</v>
      </c>
      <c r="BL4511" s="2" t="s">
        <v>8788</v>
      </c>
      <c r="BM4511" s="26" t="s">
        <v>8787</v>
      </c>
      <c r="BN4511" s="17" t="s">
        <v>5</v>
      </c>
      <c r="BO4511" s="2" t="s">
        <v>6</v>
      </c>
      <c r="BP4511" s="2" t="s">
        <v>8788</v>
      </c>
      <c r="BQ4511" s="26" t="s">
        <v>8787</v>
      </c>
      <c r="BR4511" s="17" t="s">
        <v>5</v>
      </c>
      <c r="BS4511" s="2" t="s">
        <v>6</v>
      </c>
      <c r="BT4511" s="2" t="s">
        <v>8788</v>
      </c>
      <c r="BU4511" s="26" t="s">
        <v>8787</v>
      </c>
      <c r="BV4511" s="17" t="s">
        <v>5</v>
      </c>
      <c r="BW4511" s="2" t="s">
        <v>6</v>
      </c>
      <c r="BX4511" s="2" t="s">
        <v>8788</v>
      </c>
      <c r="BY4511" s="26" t="s">
        <v>8787</v>
      </c>
      <c r="BZ4511" s="17" t="s">
        <v>5</v>
      </c>
      <c r="CA4511" s="2" t="s">
        <v>6</v>
      </c>
      <c r="CB4511" s="2" t="s">
        <v>8788</v>
      </c>
      <c r="CC4511" s="26" t="s">
        <v>8787</v>
      </c>
      <c r="CD4511" s="17" t="s">
        <v>5</v>
      </c>
      <c r="CE4511" s="2" t="s">
        <v>6</v>
      </c>
      <c r="CF4511" s="2" t="s">
        <v>8788</v>
      </c>
      <c r="CG4511" s="26" t="s">
        <v>8787</v>
      </c>
      <c r="CH4511" s="17" t="s">
        <v>5</v>
      </c>
      <c r="CI4511" s="2" t="s">
        <v>6</v>
      </c>
      <c r="CJ4511" s="2" t="s">
        <v>8788</v>
      </c>
      <c r="CK4511" s="26" t="s">
        <v>8787</v>
      </c>
      <c r="CL4511" s="17" t="s">
        <v>5</v>
      </c>
      <c r="CM4511" s="2" t="s">
        <v>6</v>
      </c>
      <c r="CN4511" s="2" t="s">
        <v>8788</v>
      </c>
      <c r="CO4511" s="26" t="s">
        <v>8787</v>
      </c>
      <c r="CP4511" s="17" t="s">
        <v>5</v>
      </c>
      <c r="CQ4511" s="2" t="s">
        <v>6</v>
      </c>
      <c r="CR4511" s="2" t="s">
        <v>8788</v>
      </c>
      <c r="CS4511" s="26" t="s">
        <v>8787</v>
      </c>
      <c r="CT4511" s="17" t="s">
        <v>5</v>
      </c>
      <c r="CU4511" s="2" t="s">
        <v>6</v>
      </c>
      <c r="CV4511" s="2" t="s">
        <v>8788</v>
      </c>
      <c r="CW4511" s="26" t="s">
        <v>8787</v>
      </c>
      <c r="CX4511" s="17" t="s">
        <v>5</v>
      </c>
      <c r="CY4511" s="2" t="s">
        <v>6</v>
      </c>
      <c r="CZ4511" s="2" t="s">
        <v>8788</v>
      </c>
      <c r="DA4511" s="26" t="s">
        <v>8787</v>
      </c>
      <c r="DB4511" s="17" t="s">
        <v>5</v>
      </c>
      <c r="DC4511" s="2" t="s">
        <v>6</v>
      </c>
      <c r="DD4511" s="2" t="s">
        <v>8788</v>
      </c>
      <c r="DE4511" s="26" t="s">
        <v>8787</v>
      </c>
      <c r="DF4511" s="17" t="s">
        <v>5</v>
      </c>
      <c r="DG4511" s="2" t="s">
        <v>6</v>
      </c>
      <c r="DH4511" s="2" t="s">
        <v>8788</v>
      </c>
      <c r="DI4511" s="26" t="s">
        <v>8787</v>
      </c>
      <c r="DJ4511" s="17" t="s">
        <v>5</v>
      </c>
      <c r="DK4511" s="2" t="s">
        <v>6</v>
      </c>
      <c r="DL4511" s="2" t="s">
        <v>8788</v>
      </c>
      <c r="DM4511" s="26" t="s">
        <v>8787</v>
      </c>
      <c r="DN4511" s="17" t="s">
        <v>5</v>
      </c>
      <c r="DO4511" s="2" t="s">
        <v>6</v>
      </c>
      <c r="DP4511" s="2" t="s">
        <v>8788</v>
      </c>
      <c r="DQ4511" s="26" t="s">
        <v>8787</v>
      </c>
      <c r="DR4511" s="17" t="s">
        <v>5</v>
      </c>
      <c r="DS4511" s="2" t="s">
        <v>6</v>
      </c>
      <c r="DT4511" s="2" t="s">
        <v>8788</v>
      </c>
      <c r="DU4511" s="26" t="s">
        <v>8787</v>
      </c>
      <c r="DV4511" s="17" t="s">
        <v>5</v>
      </c>
      <c r="DW4511" s="2" t="s">
        <v>6</v>
      </c>
      <c r="DX4511" s="2" t="s">
        <v>8788</v>
      </c>
      <c r="DY4511" s="26" t="s">
        <v>8787</v>
      </c>
      <c r="DZ4511" s="17" t="s">
        <v>5</v>
      </c>
      <c r="EA4511" s="2" t="s">
        <v>6</v>
      </c>
      <c r="EB4511" s="2" t="s">
        <v>8788</v>
      </c>
      <c r="EC4511" s="26" t="s">
        <v>8787</v>
      </c>
      <c r="ED4511" s="17" t="s">
        <v>5</v>
      </c>
      <c r="EE4511" s="2" t="s">
        <v>6</v>
      </c>
      <c r="EF4511" s="2" t="s">
        <v>8788</v>
      </c>
      <c r="EG4511" s="26" t="s">
        <v>8787</v>
      </c>
      <c r="EH4511" s="17" t="s">
        <v>5</v>
      </c>
      <c r="EI4511" s="2" t="s">
        <v>6</v>
      </c>
      <c r="EJ4511" s="2" t="s">
        <v>8788</v>
      </c>
      <c r="EK4511" s="26" t="s">
        <v>8787</v>
      </c>
      <c r="EL4511" s="17" t="s">
        <v>5</v>
      </c>
      <c r="EM4511" s="2" t="s">
        <v>6</v>
      </c>
      <c r="EN4511" s="2" t="s">
        <v>8788</v>
      </c>
      <c r="EO4511" s="26" t="s">
        <v>8787</v>
      </c>
      <c r="EP4511" s="17" t="s">
        <v>5</v>
      </c>
      <c r="EQ4511" s="2" t="s">
        <v>6</v>
      </c>
      <c r="ER4511" s="2" t="s">
        <v>8788</v>
      </c>
      <c r="ES4511" s="26" t="s">
        <v>8787</v>
      </c>
      <c r="ET4511" s="17" t="s">
        <v>5</v>
      </c>
      <c r="EU4511" s="2" t="s">
        <v>6</v>
      </c>
      <c r="EV4511" s="2" t="s">
        <v>8788</v>
      </c>
      <c r="EW4511" s="26" t="s">
        <v>8787</v>
      </c>
      <c r="EX4511" s="17" t="s">
        <v>5</v>
      </c>
      <c r="EY4511" s="2" t="s">
        <v>6</v>
      </c>
      <c r="EZ4511" s="2" t="s">
        <v>8788</v>
      </c>
      <c r="FA4511" s="26" t="s">
        <v>8787</v>
      </c>
      <c r="FB4511" s="17" t="s">
        <v>5</v>
      </c>
      <c r="FC4511" s="2" t="s">
        <v>6</v>
      </c>
      <c r="FD4511" s="2" t="s">
        <v>8788</v>
      </c>
      <c r="FE4511" s="26" t="s">
        <v>8787</v>
      </c>
      <c r="FF4511" s="17" t="s">
        <v>5</v>
      </c>
      <c r="FG4511" s="2" t="s">
        <v>6</v>
      </c>
      <c r="FH4511" s="2" t="s">
        <v>8788</v>
      </c>
      <c r="FI4511" s="26" t="s">
        <v>8787</v>
      </c>
      <c r="FJ4511" s="17" t="s">
        <v>5</v>
      </c>
      <c r="FK4511" s="2" t="s">
        <v>6</v>
      </c>
      <c r="FL4511" s="2" t="s">
        <v>8788</v>
      </c>
      <c r="FM4511" s="26" t="s">
        <v>8787</v>
      </c>
      <c r="FN4511" s="17" t="s">
        <v>5</v>
      </c>
      <c r="FO4511" s="2" t="s">
        <v>6</v>
      </c>
      <c r="FP4511" s="2" t="s">
        <v>8788</v>
      </c>
      <c r="FQ4511" s="26" t="s">
        <v>8787</v>
      </c>
      <c r="FR4511" s="17" t="s">
        <v>5</v>
      </c>
      <c r="FS4511" s="2" t="s">
        <v>6</v>
      </c>
      <c r="FT4511" s="2" t="s">
        <v>8788</v>
      </c>
      <c r="FU4511" s="26" t="s">
        <v>8787</v>
      </c>
      <c r="FV4511" s="17" t="s">
        <v>5</v>
      </c>
      <c r="FW4511" s="2" t="s">
        <v>6</v>
      </c>
      <c r="FX4511" s="2" t="s">
        <v>8788</v>
      </c>
      <c r="FY4511" s="26" t="s">
        <v>8787</v>
      </c>
      <c r="FZ4511" s="17" t="s">
        <v>5</v>
      </c>
      <c r="GA4511" s="2" t="s">
        <v>6</v>
      </c>
      <c r="GB4511" s="2" t="s">
        <v>8788</v>
      </c>
      <c r="GC4511" s="26" t="s">
        <v>8787</v>
      </c>
      <c r="GD4511" s="17" t="s">
        <v>5</v>
      </c>
      <c r="GE4511" s="2" t="s">
        <v>6</v>
      </c>
      <c r="GF4511" s="2" t="s">
        <v>8788</v>
      </c>
      <c r="GG4511" s="26" t="s">
        <v>8787</v>
      </c>
      <c r="GH4511" s="17" t="s">
        <v>5</v>
      </c>
      <c r="GI4511" s="2" t="s">
        <v>6</v>
      </c>
      <c r="GJ4511" s="2" t="s">
        <v>8788</v>
      </c>
      <c r="GK4511" s="26" t="s">
        <v>8787</v>
      </c>
      <c r="GL4511" s="17" t="s">
        <v>5</v>
      </c>
      <c r="GM4511" s="2" t="s">
        <v>6</v>
      </c>
      <c r="GN4511" s="2" t="s">
        <v>8788</v>
      </c>
      <c r="GO4511" s="26" t="s">
        <v>8787</v>
      </c>
      <c r="GP4511" s="17" t="s">
        <v>5</v>
      </c>
      <c r="GQ4511" s="2" t="s">
        <v>6</v>
      </c>
      <c r="GR4511" s="2" t="s">
        <v>8788</v>
      </c>
      <c r="GS4511" s="26" t="s">
        <v>8787</v>
      </c>
      <c r="GT4511" s="17" t="s">
        <v>5</v>
      </c>
      <c r="GU4511" s="2" t="s">
        <v>6</v>
      </c>
      <c r="GV4511" s="2" t="s">
        <v>8788</v>
      </c>
      <c r="GW4511" s="26" t="s">
        <v>8787</v>
      </c>
      <c r="GX4511" s="17" t="s">
        <v>5</v>
      </c>
      <c r="GY4511" s="2" t="s">
        <v>6</v>
      </c>
      <c r="GZ4511" s="2" t="s">
        <v>8788</v>
      </c>
      <c r="HA4511" s="26" t="s">
        <v>8787</v>
      </c>
      <c r="HB4511" s="17" t="s">
        <v>5</v>
      </c>
      <c r="HC4511" s="2" t="s">
        <v>6</v>
      </c>
      <c r="HD4511" s="2" t="s">
        <v>8788</v>
      </c>
      <c r="HE4511" s="26" t="s">
        <v>8787</v>
      </c>
      <c r="HF4511" s="17" t="s">
        <v>5</v>
      </c>
      <c r="HG4511" s="2" t="s">
        <v>6</v>
      </c>
      <c r="HH4511" s="2" t="s">
        <v>8788</v>
      </c>
      <c r="HI4511" s="26" t="s">
        <v>8787</v>
      </c>
      <c r="HJ4511" s="17" t="s">
        <v>5</v>
      </c>
      <c r="HK4511" s="2" t="s">
        <v>6</v>
      </c>
      <c r="HL4511" s="2" t="s">
        <v>8788</v>
      </c>
      <c r="HM4511" s="26" t="s">
        <v>8787</v>
      </c>
      <c r="HN4511" s="17" t="s">
        <v>5</v>
      </c>
      <c r="HO4511" s="2" t="s">
        <v>6</v>
      </c>
      <c r="HP4511" s="2" t="s">
        <v>8788</v>
      </c>
      <c r="HQ4511" s="26" t="s">
        <v>8787</v>
      </c>
      <c r="HR4511" s="17" t="s">
        <v>5</v>
      </c>
      <c r="HS4511" s="2" t="s">
        <v>6</v>
      </c>
      <c r="HT4511" s="2" t="s">
        <v>8788</v>
      </c>
      <c r="HU4511" s="26" t="s">
        <v>8787</v>
      </c>
      <c r="HV4511" s="17" t="s">
        <v>5</v>
      </c>
      <c r="HW4511" s="2" t="s">
        <v>6</v>
      </c>
      <c r="HX4511" s="2" t="s">
        <v>8788</v>
      </c>
      <c r="HY4511" s="26" t="s">
        <v>8787</v>
      </c>
      <c r="HZ4511" s="17" t="s">
        <v>5</v>
      </c>
      <c r="IA4511" s="2" t="s">
        <v>6</v>
      </c>
      <c r="IB4511" s="2" t="s">
        <v>8788</v>
      </c>
      <c r="IC4511" s="26" t="s">
        <v>8787</v>
      </c>
      <c r="ID4511" s="17" t="s">
        <v>5</v>
      </c>
      <c r="IE4511" s="2" t="s">
        <v>6</v>
      </c>
      <c r="IF4511" s="2" t="s">
        <v>8788</v>
      </c>
      <c r="IG4511" s="26" t="s">
        <v>8787</v>
      </c>
      <c r="IH4511" s="17" t="s">
        <v>5</v>
      </c>
      <c r="II4511" s="2" t="s">
        <v>6</v>
      </c>
      <c r="IJ4511" s="2" t="s">
        <v>8788</v>
      </c>
      <c r="IK4511" s="26" t="s">
        <v>8787</v>
      </c>
      <c r="IL4511" s="17" t="s">
        <v>5</v>
      </c>
      <c r="IM4511" s="2" t="s">
        <v>6</v>
      </c>
      <c r="IN4511" s="2" t="s">
        <v>8788</v>
      </c>
      <c r="IO4511" s="26" t="s">
        <v>8787</v>
      </c>
      <c r="IP4511" s="17" t="s">
        <v>5</v>
      </c>
      <c r="IQ4511" s="2" t="s">
        <v>6</v>
      </c>
      <c r="IR4511" s="2" t="s">
        <v>8788</v>
      </c>
      <c r="IS4511" s="26" t="s">
        <v>8787</v>
      </c>
      <c r="IT4511" s="17" t="s">
        <v>5</v>
      </c>
      <c r="IU4511" s="2" t="s">
        <v>6</v>
      </c>
      <c r="IV4511" s="2" t="s">
        <v>8788</v>
      </c>
    </row>
    <row r="4512" customFormat="false" ht="12.75" hidden="false" customHeight="true" outlineLevel="0" collapsed="false">
      <c r="A4512" s="25" t="s">
        <v>8789</v>
      </c>
      <c r="B4512" s="17" t="s">
        <v>5</v>
      </c>
      <c r="C4512" s="2" t="s">
        <v>6</v>
      </c>
      <c r="D4512" s="2" t="s">
        <v>7</v>
      </c>
      <c r="E4512" s="26" t="s">
        <v>8789</v>
      </c>
      <c r="F4512" s="17" t="s">
        <v>5</v>
      </c>
      <c r="G4512" s="2" t="s">
        <v>6</v>
      </c>
      <c r="H4512" s="2" t="s">
        <v>8790</v>
      </c>
      <c r="I4512" s="26" t="s">
        <v>8789</v>
      </c>
      <c r="J4512" s="17" t="s">
        <v>5</v>
      </c>
      <c r="K4512" s="2" t="s">
        <v>6</v>
      </c>
      <c r="L4512" s="2" t="s">
        <v>8790</v>
      </c>
      <c r="M4512" s="26" t="s">
        <v>8789</v>
      </c>
      <c r="N4512" s="17" t="s">
        <v>5</v>
      </c>
      <c r="O4512" s="2" t="s">
        <v>6</v>
      </c>
      <c r="P4512" s="2" t="s">
        <v>8790</v>
      </c>
      <c r="Q4512" s="26" t="s">
        <v>8789</v>
      </c>
      <c r="R4512" s="17" t="s">
        <v>5</v>
      </c>
      <c r="S4512" s="2" t="s">
        <v>6</v>
      </c>
      <c r="T4512" s="2" t="s">
        <v>8790</v>
      </c>
      <c r="U4512" s="26" t="s">
        <v>8789</v>
      </c>
      <c r="V4512" s="17" t="s">
        <v>5</v>
      </c>
      <c r="W4512" s="2" t="s">
        <v>6</v>
      </c>
      <c r="X4512" s="2" t="s">
        <v>8790</v>
      </c>
      <c r="Y4512" s="26" t="s">
        <v>8789</v>
      </c>
      <c r="Z4512" s="17" t="s">
        <v>5</v>
      </c>
      <c r="AA4512" s="2" t="s">
        <v>6</v>
      </c>
      <c r="AB4512" s="2" t="s">
        <v>8790</v>
      </c>
      <c r="AC4512" s="26" t="s">
        <v>8789</v>
      </c>
      <c r="AD4512" s="17" t="s">
        <v>5</v>
      </c>
      <c r="AE4512" s="2" t="s">
        <v>6</v>
      </c>
      <c r="AF4512" s="2" t="s">
        <v>8790</v>
      </c>
      <c r="AG4512" s="26" t="s">
        <v>8789</v>
      </c>
      <c r="AH4512" s="17" t="s">
        <v>5</v>
      </c>
      <c r="AI4512" s="2" t="s">
        <v>6</v>
      </c>
      <c r="AJ4512" s="2" t="s">
        <v>8790</v>
      </c>
      <c r="AK4512" s="26" t="s">
        <v>8789</v>
      </c>
      <c r="AL4512" s="17" t="s">
        <v>5</v>
      </c>
      <c r="AM4512" s="2" t="s">
        <v>6</v>
      </c>
      <c r="AN4512" s="2" t="s">
        <v>8790</v>
      </c>
      <c r="AO4512" s="26" t="s">
        <v>8789</v>
      </c>
      <c r="AP4512" s="17" t="s">
        <v>5</v>
      </c>
      <c r="AQ4512" s="2" t="s">
        <v>6</v>
      </c>
      <c r="AR4512" s="2" t="s">
        <v>8790</v>
      </c>
      <c r="AS4512" s="26" t="s">
        <v>8789</v>
      </c>
      <c r="AT4512" s="17" t="s">
        <v>5</v>
      </c>
      <c r="AU4512" s="2" t="s">
        <v>6</v>
      </c>
      <c r="AV4512" s="2" t="s">
        <v>8790</v>
      </c>
      <c r="AW4512" s="26" t="s">
        <v>8789</v>
      </c>
      <c r="AX4512" s="17" t="s">
        <v>5</v>
      </c>
      <c r="AY4512" s="2" t="s">
        <v>6</v>
      </c>
      <c r="AZ4512" s="2" t="s">
        <v>8790</v>
      </c>
      <c r="BA4512" s="26" t="s">
        <v>8789</v>
      </c>
      <c r="BB4512" s="17" t="s">
        <v>5</v>
      </c>
      <c r="BC4512" s="2" t="s">
        <v>6</v>
      </c>
      <c r="BD4512" s="2" t="s">
        <v>8790</v>
      </c>
      <c r="BE4512" s="26" t="s">
        <v>8789</v>
      </c>
      <c r="BF4512" s="17" t="s">
        <v>5</v>
      </c>
      <c r="BG4512" s="2" t="s">
        <v>6</v>
      </c>
      <c r="BH4512" s="2" t="s">
        <v>8790</v>
      </c>
      <c r="BI4512" s="26" t="s">
        <v>8789</v>
      </c>
      <c r="BJ4512" s="17" t="s">
        <v>5</v>
      </c>
      <c r="BK4512" s="2" t="s">
        <v>6</v>
      </c>
      <c r="BL4512" s="2" t="s">
        <v>8790</v>
      </c>
      <c r="BM4512" s="26" t="s">
        <v>8789</v>
      </c>
      <c r="BN4512" s="17" t="s">
        <v>5</v>
      </c>
      <c r="BO4512" s="2" t="s">
        <v>6</v>
      </c>
      <c r="BP4512" s="2" t="s">
        <v>8790</v>
      </c>
      <c r="BQ4512" s="26" t="s">
        <v>8789</v>
      </c>
      <c r="BR4512" s="17" t="s">
        <v>5</v>
      </c>
      <c r="BS4512" s="2" t="s">
        <v>6</v>
      </c>
      <c r="BT4512" s="2" t="s">
        <v>8790</v>
      </c>
      <c r="BU4512" s="26" t="s">
        <v>8789</v>
      </c>
      <c r="BV4512" s="17" t="s">
        <v>5</v>
      </c>
      <c r="BW4512" s="2" t="s">
        <v>6</v>
      </c>
      <c r="BX4512" s="2" t="s">
        <v>8790</v>
      </c>
      <c r="BY4512" s="26" t="s">
        <v>8789</v>
      </c>
      <c r="BZ4512" s="17" t="s">
        <v>5</v>
      </c>
      <c r="CA4512" s="2" t="s">
        <v>6</v>
      </c>
      <c r="CB4512" s="2" t="s">
        <v>8790</v>
      </c>
      <c r="CC4512" s="26" t="s">
        <v>8789</v>
      </c>
      <c r="CD4512" s="17" t="s">
        <v>5</v>
      </c>
      <c r="CE4512" s="2" t="s">
        <v>6</v>
      </c>
      <c r="CF4512" s="2" t="s">
        <v>8790</v>
      </c>
      <c r="CG4512" s="26" t="s">
        <v>8789</v>
      </c>
      <c r="CH4512" s="17" t="s">
        <v>5</v>
      </c>
      <c r="CI4512" s="2" t="s">
        <v>6</v>
      </c>
      <c r="CJ4512" s="2" t="s">
        <v>8790</v>
      </c>
      <c r="CK4512" s="26" t="s">
        <v>8789</v>
      </c>
      <c r="CL4512" s="17" t="s">
        <v>5</v>
      </c>
      <c r="CM4512" s="2" t="s">
        <v>6</v>
      </c>
      <c r="CN4512" s="2" t="s">
        <v>8790</v>
      </c>
      <c r="CO4512" s="26" t="s">
        <v>8789</v>
      </c>
      <c r="CP4512" s="17" t="s">
        <v>5</v>
      </c>
      <c r="CQ4512" s="2" t="s">
        <v>6</v>
      </c>
      <c r="CR4512" s="2" t="s">
        <v>8790</v>
      </c>
      <c r="CS4512" s="26" t="s">
        <v>8789</v>
      </c>
      <c r="CT4512" s="17" t="s">
        <v>5</v>
      </c>
      <c r="CU4512" s="2" t="s">
        <v>6</v>
      </c>
      <c r="CV4512" s="2" t="s">
        <v>8790</v>
      </c>
      <c r="CW4512" s="26" t="s">
        <v>8789</v>
      </c>
      <c r="CX4512" s="17" t="s">
        <v>5</v>
      </c>
      <c r="CY4512" s="2" t="s">
        <v>6</v>
      </c>
      <c r="CZ4512" s="2" t="s">
        <v>8790</v>
      </c>
      <c r="DA4512" s="26" t="s">
        <v>8789</v>
      </c>
      <c r="DB4512" s="17" t="s">
        <v>5</v>
      </c>
      <c r="DC4512" s="2" t="s">
        <v>6</v>
      </c>
      <c r="DD4512" s="2" t="s">
        <v>8790</v>
      </c>
      <c r="DE4512" s="26" t="s">
        <v>8789</v>
      </c>
      <c r="DF4512" s="17" t="s">
        <v>5</v>
      </c>
      <c r="DG4512" s="2" t="s">
        <v>6</v>
      </c>
      <c r="DH4512" s="2" t="s">
        <v>8790</v>
      </c>
      <c r="DI4512" s="26" t="s">
        <v>8789</v>
      </c>
      <c r="DJ4512" s="17" t="s">
        <v>5</v>
      </c>
      <c r="DK4512" s="2" t="s">
        <v>6</v>
      </c>
      <c r="DL4512" s="2" t="s">
        <v>8790</v>
      </c>
      <c r="DM4512" s="26" t="s">
        <v>8789</v>
      </c>
      <c r="DN4512" s="17" t="s">
        <v>5</v>
      </c>
      <c r="DO4512" s="2" t="s">
        <v>6</v>
      </c>
      <c r="DP4512" s="2" t="s">
        <v>8790</v>
      </c>
      <c r="DQ4512" s="26" t="s">
        <v>8789</v>
      </c>
      <c r="DR4512" s="17" t="s">
        <v>5</v>
      </c>
      <c r="DS4512" s="2" t="s">
        <v>6</v>
      </c>
      <c r="DT4512" s="2" t="s">
        <v>8790</v>
      </c>
      <c r="DU4512" s="26" t="s">
        <v>8789</v>
      </c>
      <c r="DV4512" s="17" t="s">
        <v>5</v>
      </c>
      <c r="DW4512" s="2" t="s">
        <v>6</v>
      </c>
      <c r="DX4512" s="2" t="s">
        <v>8790</v>
      </c>
      <c r="DY4512" s="26" t="s">
        <v>8789</v>
      </c>
      <c r="DZ4512" s="17" t="s">
        <v>5</v>
      </c>
      <c r="EA4512" s="2" t="s">
        <v>6</v>
      </c>
      <c r="EB4512" s="2" t="s">
        <v>8790</v>
      </c>
      <c r="EC4512" s="26" t="s">
        <v>8789</v>
      </c>
      <c r="ED4512" s="17" t="s">
        <v>5</v>
      </c>
      <c r="EE4512" s="2" t="s">
        <v>6</v>
      </c>
      <c r="EF4512" s="2" t="s">
        <v>8790</v>
      </c>
      <c r="EG4512" s="26" t="s">
        <v>8789</v>
      </c>
      <c r="EH4512" s="17" t="s">
        <v>5</v>
      </c>
      <c r="EI4512" s="2" t="s">
        <v>6</v>
      </c>
      <c r="EJ4512" s="2" t="s">
        <v>8790</v>
      </c>
      <c r="EK4512" s="26" t="s">
        <v>8789</v>
      </c>
      <c r="EL4512" s="17" t="s">
        <v>5</v>
      </c>
      <c r="EM4512" s="2" t="s">
        <v>6</v>
      </c>
      <c r="EN4512" s="2" t="s">
        <v>8790</v>
      </c>
      <c r="EO4512" s="26" t="s">
        <v>8789</v>
      </c>
      <c r="EP4512" s="17" t="s">
        <v>5</v>
      </c>
      <c r="EQ4512" s="2" t="s">
        <v>6</v>
      </c>
      <c r="ER4512" s="2" t="s">
        <v>8790</v>
      </c>
      <c r="ES4512" s="26" t="s">
        <v>8789</v>
      </c>
      <c r="ET4512" s="17" t="s">
        <v>5</v>
      </c>
      <c r="EU4512" s="2" t="s">
        <v>6</v>
      </c>
      <c r="EV4512" s="2" t="s">
        <v>8790</v>
      </c>
      <c r="EW4512" s="26" t="s">
        <v>8789</v>
      </c>
      <c r="EX4512" s="17" t="s">
        <v>5</v>
      </c>
      <c r="EY4512" s="2" t="s">
        <v>6</v>
      </c>
      <c r="EZ4512" s="2" t="s">
        <v>8790</v>
      </c>
      <c r="FA4512" s="26" t="s">
        <v>8789</v>
      </c>
      <c r="FB4512" s="17" t="s">
        <v>5</v>
      </c>
      <c r="FC4512" s="2" t="s">
        <v>6</v>
      </c>
      <c r="FD4512" s="2" t="s">
        <v>8790</v>
      </c>
      <c r="FE4512" s="26" t="s">
        <v>8789</v>
      </c>
      <c r="FF4512" s="17" t="s">
        <v>5</v>
      </c>
      <c r="FG4512" s="2" t="s">
        <v>6</v>
      </c>
      <c r="FH4512" s="2" t="s">
        <v>8790</v>
      </c>
      <c r="FI4512" s="26" t="s">
        <v>8789</v>
      </c>
      <c r="FJ4512" s="17" t="s">
        <v>5</v>
      </c>
      <c r="FK4512" s="2" t="s">
        <v>6</v>
      </c>
      <c r="FL4512" s="2" t="s">
        <v>8790</v>
      </c>
      <c r="FM4512" s="26" t="s">
        <v>8789</v>
      </c>
      <c r="FN4512" s="17" t="s">
        <v>5</v>
      </c>
      <c r="FO4512" s="2" t="s">
        <v>6</v>
      </c>
      <c r="FP4512" s="2" t="s">
        <v>8790</v>
      </c>
      <c r="FQ4512" s="26" t="s">
        <v>8789</v>
      </c>
      <c r="FR4512" s="17" t="s">
        <v>5</v>
      </c>
      <c r="FS4512" s="2" t="s">
        <v>6</v>
      </c>
      <c r="FT4512" s="2" t="s">
        <v>8790</v>
      </c>
      <c r="FU4512" s="26" t="s">
        <v>8789</v>
      </c>
      <c r="FV4512" s="17" t="s">
        <v>5</v>
      </c>
      <c r="FW4512" s="2" t="s">
        <v>6</v>
      </c>
      <c r="FX4512" s="2" t="s">
        <v>8790</v>
      </c>
      <c r="FY4512" s="26" t="s">
        <v>8789</v>
      </c>
      <c r="FZ4512" s="17" t="s">
        <v>5</v>
      </c>
      <c r="GA4512" s="2" t="s">
        <v>6</v>
      </c>
      <c r="GB4512" s="2" t="s">
        <v>8790</v>
      </c>
      <c r="GC4512" s="26" t="s">
        <v>8789</v>
      </c>
      <c r="GD4512" s="17" t="s">
        <v>5</v>
      </c>
      <c r="GE4512" s="2" t="s">
        <v>6</v>
      </c>
      <c r="GF4512" s="2" t="s">
        <v>8790</v>
      </c>
      <c r="GG4512" s="26" t="s">
        <v>8789</v>
      </c>
      <c r="GH4512" s="17" t="s">
        <v>5</v>
      </c>
      <c r="GI4512" s="2" t="s">
        <v>6</v>
      </c>
      <c r="GJ4512" s="2" t="s">
        <v>8790</v>
      </c>
      <c r="GK4512" s="26" t="s">
        <v>8789</v>
      </c>
      <c r="GL4512" s="17" t="s">
        <v>5</v>
      </c>
      <c r="GM4512" s="2" t="s">
        <v>6</v>
      </c>
      <c r="GN4512" s="2" t="s">
        <v>8790</v>
      </c>
      <c r="GO4512" s="26" t="s">
        <v>8789</v>
      </c>
      <c r="GP4512" s="17" t="s">
        <v>5</v>
      </c>
      <c r="GQ4512" s="2" t="s">
        <v>6</v>
      </c>
      <c r="GR4512" s="2" t="s">
        <v>8790</v>
      </c>
      <c r="GS4512" s="26" t="s">
        <v>8789</v>
      </c>
      <c r="GT4512" s="17" t="s">
        <v>5</v>
      </c>
      <c r="GU4512" s="2" t="s">
        <v>6</v>
      </c>
      <c r="GV4512" s="2" t="s">
        <v>8790</v>
      </c>
      <c r="GW4512" s="26" t="s">
        <v>8789</v>
      </c>
      <c r="GX4512" s="17" t="s">
        <v>5</v>
      </c>
      <c r="GY4512" s="2" t="s">
        <v>6</v>
      </c>
      <c r="GZ4512" s="2" t="s">
        <v>8790</v>
      </c>
      <c r="HA4512" s="26" t="s">
        <v>8789</v>
      </c>
      <c r="HB4512" s="17" t="s">
        <v>5</v>
      </c>
      <c r="HC4512" s="2" t="s">
        <v>6</v>
      </c>
      <c r="HD4512" s="2" t="s">
        <v>8790</v>
      </c>
      <c r="HE4512" s="26" t="s">
        <v>8789</v>
      </c>
      <c r="HF4512" s="17" t="s">
        <v>5</v>
      </c>
      <c r="HG4512" s="2" t="s">
        <v>6</v>
      </c>
      <c r="HH4512" s="2" t="s">
        <v>8790</v>
      </c>
      <c r="HI4512" s="26" t="s">
        <v>8789</v>
      </c>
      <c r="HJ4512" s="17" t="s">
        <v>5</v>
      </c>
      <c r="HK4512" s="2" t="s">
        <v>6</v>
      </c>
      <c r="HL4512" s="2" t="s">
        <v>8790</v>
      </c>
      <c r="HM4512" s="26" t="s">
        <v>8789</v>
      </c>
      <c r="HN4512" s="17" t="s">
        <v>5</v>
      </c>
      <c r="HO4512" s="2" t="s">
        <v>6</v>
      </c>
      <c r="HP4512" s="2" t="s">
        <v>8790</v>
      </c>
      <c r="HQ4512" s="26" t="s">
        <v>8789</v>
      </c>
      <c r="HR4512" s="17" t="s">
        <v>5</v>
      </c>
      <c r="HS4512" s="2" t="s">
        <v>6</v>
      </c>
      <c r="HT4512" s="2" t="s">
        <v>8790</v>
      </c>
      <c r="HU4512" s="26" t="s">
        <v>8789</v>
      </c>
      <c r="HV4512" s="17" t="s">
        <v>5</v>
      </c>
      <c r="HW4512" s="2" t="s">
        <v>6</v>
      </c>
      <c r="HX4512" s="2" t="s">
        <v>8790</v>
      </c>
      <c r="HY4512" s="26" t="s">
        <v>8789</v>
      </c>
      <c r="HZ4512" s="17" t="s">
        <v>5</v>
      </c>
      <c r="IA4512" s="2" t="s">
        <v>6</v>
      </c>
      <c r="IB4512" s="2" t="s">
        <v>8790</v>
      </c>
      <c r="IC4512" s="26" t="s">
        <v>8789</v>
      </c>
      <c r="ID4512" s="17" t="s">
        <v>5</v>
      </c>
      <c r="IE4512" s="2" t="s">
        <v>6</v>
      </c>
      <c r="IF4512" s="2" t="s">
        <v>8790</v>
      </c>
      <c r="IG4512" s="26" t="s">
        <v>8789</v>
      </c>
      <c r="IH4512" s="17" t="s">
        <v>5</v>
      </c>
      <c r="II4512" s="2" t="s">
        <v>6</v>
      </c>
      <c r="IJ4512" s="2" t="s">
        <v>8790</v>
      </c>
      <c r="IK4512" s="26" t="s">
        <v>8789</v>
      </c>
      <c r="IL4512" s="17" t="s">
        <v>5</v>
      </c>
      <c r="IM4512" s="2" t="s">
        <v>6</v>
      </c>
      <c r="IN4512" s="2" t="s">
        <v>8790</v>
      </c>
      <c r="IO4512" s="26" t="s">
        <v>8789</v>
      </c>
      <c r="IP4512" s="17" t="s">
        <v>5</v>
      </c>
      <c r="IQ4512" s="2" t="s">
        <v>6</v>
      </c>
      <c r="IR4512" s="2" t="s">
        <v>8790</v>
      </c>
      <c r="IS4512" s="26" t="s">
        <v>8789</v>
      </c>
      <c r="IT4512" s="17" t="s">
        <v>5</v>
      </c>
      <c r="IU4512" s="2" t="s">
        <v>6</v>
      </c>
      <c r="IV4512" s="2" t="s">
        <v>8790</v>
      </c>
    </row>
    <row r="4513" customFormat="false" ht="12.75" hidden="false" customHeight="true" outlineLevel="0" collapsed="false">
      <c r="A4513" s="25" t="s">
        <v>8791</v>
      </c>
      <c r="B4513" s="17" t="s">
        <v>5</v>
      </c>
      <c r="C4513" s="2" t="s">
        <v>6</v>
      </c>
      <c r="D4513" s="16" t="s">
        <v>7</v>
      </c>
      <c r="E4513" s="26" t="s">
        <v>8791</v>
      </c>
      <c r="F4513" s="17" t="s">
        <v>5</v>
      </c>
      <c r="G4513" s="2" t="s">
        <v>6</v>
      </c>
      <c r="H4513" s="2" t="s">
        <v>8792</v>
      </c>
      <c r="I4513" s="26" t="s">
        <v>8791</v>
      </c>
      <c r="J4513" s="17" t="s">
        <v>5</v>
      </c>
      <c r="K4513" s="2" t="s">
        <v>6</v>
      </c>
      <c r="L4513" s="2" t="s">
        <v>8792</v>
      </c>
      <c r="M4513" s="26" t="s">
        <v>8791</v>
      </c>
      <c r="N4513" s="17" t="s">
        <v>5</v>
      </c>
      <c r="O4513" s="2" t="s">
        <v>6</v>
      </c>
      <c r="P4513" s="2" t="s">
        <v>8792</v>
      </c>
      <c r="Q4513" s="26" t="s">
        <v>8791</v>
      </c>
      <c r="R4513" s="17" t="s">
        <v>5</v>
      </c>
      <c r="S4513" s="2" t="s">
        <v>6</v>
      </c>
      <c r="T4513" s="2" t="s">
        <v>8792</v>
      </c>
      <c r="U4513" s="26" t="s">
        <v>8791</v>
      </c>
      <c r="V4513" s="17" t="s">
        <v>5</v>
      </c>
      <c r="W4513" s="2" t="s">
        <v>6</v>
      </c>
      <c r="X4513" s="2" t="s">
        <v>8792</v>
      </c>
      <c r="Y4513" s="26" t="s">
        <v>8791</v>
      </c>
      <c r="Z4513" s="17" t="s">
        <v>5</v>
      </c>
      <c r="AA4513" s="2" t="s">
        <v>6</v>
      </c>
      <c r="AB4513" s="2" t="s">
        <v>8792</v>
      </c>
      <c r="AC4513" s="26" t="s">
        <v>8791</v>
      </c>
      <c r="AD4513" s="17" t="s">
        <v>5</v>
      </c>
      <c r="AE4513" s="2" t="s">
        <v>6</v>
      </c>
      <c r="AF4513" s="2" t="s">
        <v>8792</v>
      </c>
      <c r="AG4513" s="26" t="s">
        <v>8791</v>
      </c>
      <c r="AH4513" s="17" t="s">
        <v>5</v>
      </c>
      <c r="AI4513" s="2" t="s">
        <v>6</v>
      </c>
      <c r="AJ4513" s="2" t="s">
        <v>8792</v>
      </c>
      <c r="AK4513" s="26" t="s">
        <v>8791</v>
      </c>
      <c r="AL4513" s="17" t="s">
        <v>5</v>
      </c>
      <c r="AM4513" s="2" t="s">
        <v>6</v>
      </c>
      <c r="AN4513" s="2" t="s">
        <v>8792</v>
      </c>
      <c r="AO4513" s="26" t="s">
        <v>8791</v>
      </c>
      <c r="AP4513" s="17" t="s">
        <v>5</v>
      </c>
      <c r="AQ4513" s="2" t="s">
        <v>6</v>
      </c>
      <c r="AR4513" s="2" t="s">
        <v>8792</v>
      </c>
      <c r="AS4513" s="26" t="s">
        <v>8791</v>
      </c>
      <c r="AT4513" s="17" t="s">
        <v>5</v>
      </c>
      <c r="AU4513" s="2" t="s">
        <v>6</v>
      </c>
      <c r="AV4513" s="2" t="s">
        <v>8792</v>
      </c>
      <c r="AW4513" s="26" t="s">
        <v>8791</v>
      </c>
      <c r="AX4513" s="17" t="s">
        <v>5</v>
      </c>
      <c r="AY4513" s="2" t="s">
        <v>6</v>
      </c>
      <c r="AZ4513" s="2" t="s">
        <v>8792</v>
      </c>
      <c r="BA4513" s="26" t="s">
        <v>8791</v>
      </c>
      <c r="BB4513" s="17" t="s">
        <v>5</v>
      </c>
      <c r="BC4513" s="2" t="s">
        <v>6</v>
      </c>
      <c r="BD4513" s="2" t="s">
        <v>8792</v>
      </c>
      <c r="BE4513" s="26" t="s">
        <v>8791</v>
      </c>
      <c r="BF4513" s="17" t="s">
        <v>5</v>
      </c>
      <c r="BG4513" s="2" t="s">
        <v>6</v>
      </c>
      <c r="BH4513" s="2" t="s">
        <v>8792</v>
      </c>
      <c r="BI4513" s="26" t="s">
        <v>8791</v>
      </c>
      <c r="BJ4513" s="17" t="s">
        <v>5</v>
      </c>
      <c r="BK4513" s="2" t="s">
        <v>6</v>
      </c>
      <c r="BL4513" s="2" t="s">
        <v>8792</v>
      </c>
      <c r="BM4513" s="26" t="s">
        <v>8791</v>
      </c>
      <c r="BN4513" s="17" t="s">
        <v>5</v>
      </c>
      <c r="BO4513" s="2" t="s">
        <v>6</v>
      </c>
      <c r="BP4513" s="2" t="s">
        <v>8792</v>
      </c>
      <c r="BQ4513" s="26" t="s">
        <v>8791</v>
      </c>
      <c r="BR4513" s="17" t="s">
        <v>5</v>
      </c>
      <c r="BS4513" s="2" t="s">
        <v>6</v>
      </c>
      <c r="BT4513" s="2" t="s">
        <v>8792</v>
      </c>
      <c r="BU4513" s="26" t="s">
        <v>8791</v>
      </c>
      <c r="BV4513" s="17" t="s">
        <v>5</v>
      </c>
      <c r="BW4513" s="2" t="s">
        <v>6</v>
      </c>
      <c r="BX4513" s="2" t="s">
        <v>8792</v>
      </c>
      <c r="BY4513" s="26" t="s">
        <v>8791</v>
      </c>
      <c r="BZ4513" s="17" t="s">
        <v>5</v>
      </c>
      <c r="CA4513" s="2" t="s">
        <v>6</v>
      </c>
      <c r="CB4513" s="2" t="s">
        <v>8792</v>
      </c>
      <c r="CC4513" s="26" t="s">
        <v>8791</v>
      </c>
      <c r="CD4513" s="17" t="s">
        <v>5</v>
      </c>
      <c r="CE4513" s="2" t="s">
        <v>6</v>
      </c>
      <c r="CF4513" s="2" t="s">
        <v>8792</v>
      </c>
      <c r="CG4513" s="26" t="s">
        <v>8791</v>
      </c>
      <c r="CH4513" s="17" t="s">
        <v>5</v>
      </c>
      <c r="CI4513" s="2" t="s">
        <v>6</v>
      </c>
      <c r="CJ4513" s="2" t="s">
        <v>8792</v>
      </c>
      <c r="CK4513" s="26" t="s">
        <v>8791</v>
      </c>
      <c r="CL4513" s="17" t="s">
        <v>5</v>
      </c>
      <c r="CM4513" s="2" t="s">
        <v>6</v>
      </c>
      <c r="CN4513" s="2" t="s">
        <v>8792</v>
      </c>
      <c r="CO4513" s="26" t="s">
        <v>8791</v>
      </c>
      <c r="CP4513" s="17" t="s">
        <v>5</v>
      </c>
      <c r="CQ4513" s="2" t="s">
        <v>6</v>
      </c>
      <c r="CR4513" s="2" t="s">
        <v>8792</v>
      </c>
      <c r="CS4513" s="26" t="s">
        <v>8791</v>
      </c>
      <c r="CT4513" s="17" t="s">
        <v>5</v>
      </c>
      <c r="CU4513" s="2" t="s">
        <v>6</v>
      </c>
      <c r="CV4513" s="2" t="s">
        <v>8792</v>
      </c>
      <c r="CW4513" s="26" t="s">
        <v>8791</v>
      </c>
      <c r="CX4513" s="17" t="s">
        <v>5</v>
      </c>
      <c r="CY4513" s="2" t="s">
        <v>6</v>
      </c>
      <c r="CZ4513" s="2" t="s">
        <v>8792</v>
      </c>
      <c r="DA4513" s="26" t="s">
        <v>8791</v>
      </c>
      <c r="DB4513" s="17" t="s">
        <v>5</v>
      </c>
      <c r="DC4513" s="2" t="s">
        <v>6</v>
      </c>
      <c r="DD4513" s="2" t="s">
        <v>8792</v>
      </c>
      <c r="DE4513" s="26" t="s">
        <v>8791</v>
      </c>
      <c r="DF4513" s="17" t="s">
        <v>5</v>
      </c>
      <c r="DG4513" s="2" t="s">
        <v>6</v>
      </c>
      <c r="DH4513" s="2" t="s">
        <v>8792</v>
      </c>
      <c r="DI4513" s="26" t="s">
        <v>8791</v>
      </c>
      <c r="DJ4513" s="17" t="s">
        <v>5</v>
      </c>
      <c r="DK4513" s="2" t="s">
        <v>6</v>
      </c>
      <c r="DL4513" s="2" t="s">
        <v>8792</v>
      </c>
      <c r="DM4513" s="26" t="s">
        <v>8791</v>
      </c>
      <c r="DN4513" s="17" t="s">
        <v>5</v>
      </c>
      <c r="DO4513" s="2" t="s">
        <v>6</v>
      </c>
      <c r="DP4513" s="2" t="s">
        <v>8792</v>
      </c>
      <c r="DQ4513" s="26" t="s">
        <v>8791</v>
      </c>
      <c r="DR4513" s="17" t="s">
        <v>5</v>
      </c>
      <c r="DS4513" s="2" t="s">
        <v>6</v>
      </c>
      <c r="DT4513" s="2" t="s">
        <v>8792</v>
      </c>
      <c r="DU4513" s="26" t="s">
        <v>8791</v>
      </c>
      <c r="DV4513" s="17" t="s">
        <v>5</v>
      </c>
      <c r="DW4513" s="2" t="s">
        <v>6</v>
      </c>
      <c r="DX4513" s="2" t="s">
        <v>8792</v>
      </c>
      <c r="DY4513" s="26" t="s">
        <v>8791</v>
      </c>
      <c r="DZ4513" s="17" t="s">
        <v>5</v>
      </c>
      <c r="EA4513" s="2" t="s">
        <v>6</v>
      </c>
      <c r="EB4513" s="2" t="s">
        <v>8792</v>
      </c>
      <c r="EC4513" s="26" t="s">
        <v>8791</v>
      </c>
      <c r="ED4513" s="17" t="s">
        <v>5</v>
      </c>
      <c r="EE4513" s="2" t="s">
        <v>6</v>
      </c>
      <c r="EF4513" s="2" t="s">
        <v>8792</v>
      </c>
      <c r="EG4513" s="26" t="s">
        <v>8791</v>
      </c>
      <c r="EH4513" s="17" t="s">
        <v>5</v>
      </c>
      <c r="EI4513" s="2" t="s">
        <v>6</v>
      </c>
      <c r="EJ4513" s="2" t="s">
        <v>8792</v>
      </c>
      <c r="EK4513" s="26" t="s">
        <v>8791</v>
      </c>
      <c r="EL4513" s="17" t="s">
        <v>5</v>
      </c>
      <c r="EM4513" s="2" t="s">
        <v>6</v>
      </c>
      <c r="EN4513" s="2" t="s">
        <v>8792</v>
      </c>
      <c r="EO4513" s="26" t="s">
        <v>8791</v>
      </c>
      <c r="EP4513" s="17" t="s">
        <v>5</v>
      </c>
      <c r="EQ4513" s="2" t="s">
        <v>6</v>
      </c>
      <c r="ER4513" s="2" t="s">
        <v>8792</v>
      </c>
      <c r="ES4513" s="26" t="s">
        <v>8791</v>
      </c>
      <c r="ET4513" s="17" t="s">
        <v>5</v>
      </c>
      <c r="EU4513" s="2" t="s">
        <v>6</v>
      </c>
      <c r="EV4513" s="2" t="s">
        <v>8792</v>
      </c>
      <c r="EW4513" s="26" t="s">
        <v>8791</v>
      </c>
      <c r="EX4513" s="17" t="s">
        <v>5</v>
      </c>
      <c r="EY4513" s="2" t="s">
        <v>6</v>
      </c>
      <c r="EZ4513" s="2" t="s">
        <v>8792</v>
      </c>
      <c r="FA4513" s="26" t="s">
        <v>8791</v>
      </c>
      <c r="FB4513" s="17" t="s">
        <v>5</v>
      </c>
      <c r="FC4513" s="2" t="s">
        <v>6</v>
      </c>
      <c r="FD4513" s="2" t="s">
        <v>8792</v>
      </c>
      <c r="FE4513" s="26" t="s">
        <v>8791</v>
      </c>
      <c r="FF4513" s="17" t="s">
        <v>5</v>
      </c>
      <c r="FG4513" s="2" t="s">
        <v>6</v>
      </c>
      <c r="FH4513" s="2" t="s">
        <v>8792</v>
      </c>
      <c r="FI4513" s="26" t="s">
        <v>8791</v>
      </c>
      <c r="FJ4513" s="17" t="s">
        <v>5</v>
      </c>
      <c r="FK4513" s="2" t="s">
        <v>6</v>
      </c>
      <c r="FL4513" s="2" t="s">
        <v>8792</v>
      </c>
      <c r="FM4513" s="26" t="s">
        <v>8791</v>
      </c>
      <c r="FN4513" s="17" t="s">
        <v>5</v>
      </c>
      <c r="FO4513" s="2" t="s">
        <v>6</v>
      </c>
      <c r="FP4513" s="2" t="s">
        <v>8792</v>
      </c>
      <c r="FQ4513" s="26" t="s">
        <v>8791</v>
      </c>
      <c r="FR4513" s="17" t="s">
        <v>5</v>
      </c>
      <c r="FS4513" s="2" t="s">
        <v>6</v>
      </c>
      <c r="FT4513" s="2" t="s">
        <v>8792</v>
      </c>
      <c r="FU4513" s="26" t="s">
        <v>8791</v>
      </c>
      <c r="FV4513" s="17" t="s">
        <v>5</v>
      </c>
      <c r="FW4513" s="2" t="s">
        <v>6</v>
      </c>
      <c r="FX4513" s="2" t="s">
        <v>8792</v>
      </c>
      <c r="FY4513" s="26" t="s">
        <v>8791</v>
      </c>
      <c r="FZ4513" s="17" t="s">
        <v>5</v>
      </c>
      <c r="GA4513" s="2" t="s">
        <v>6</v>
      </c>
      <c r="GB4513" s="2" t="s">
        <v>8792</v>
      </c>
      <c r="GC4513" s="26" t="s">
        <v>8791</v>
      </c>
      <c r="GD4513" s="17" t="s">
        <v>5</v>
      </c>
      <c r="GE4513" s="2" t="s">
        <v>6</v>
      </c>
      <c r="GF4513" s="2" t="s">
        <v>8792</v>
      </c>
      <c r="GG4513" s="26" t="s">
        <v>8791</v>
      </c>
      <c r="GH4513" s="17" t="s">
        <v>5</v>
      </c>
      <c r="GI4513" s="2" t="s">
        <v>6</v>
      </c>
      <c r="GJ4513" s="2" t="s">
        <v>8792</v>
      </c>
      <c r="GK4513" s="26" t="s">
        <v>8791</v>
      </c>
      <c r="GL4513" s="17" t="s">
        <v>5</v>
      </c>
      <c r="GM4513" s="2" t="s">
        <v>6</v>
      </c>
      <c r="GN4513" s="2" t="s">
        <v>8792</v>
      </c>
      <c r="GO4513" s="26" t="s">
        <v>8791</v>
      </c>
      <c r="GP4513" s="17" t="s">
        <v>5</v>
      </c>
      <c r="GQ4513" s="2" t="s">
        <v>6</v>
      </c>
      <c r="GR4513" s="2" t="s">
        <v>8792</v>
      </c>
      <c r="GS4513" s="26" t="s">
        <v>8791</v>
      </c>
      <c r="GT4513" s="17" t="s">
        <v>5</v>
      </c>
      <c r="GU4513" s="2" t="s">
        <v>6</v>
      </c>
      <c r="GV4513" s="2" t="s">
        <v>8792</v>
      </c>
      <c r="GW4513" s="26" t="s">
        <v>8791</v>
      </c>
      <c r="GX4513" s="17" t="s">
        <v>5</v>
      </c>
      <c r="GY4513" s="2" t="s">
        <v>6</v>
      </c>
      <c r="GZ4513" s="2" t="s">
        <v>8792</v>
      </c>
      <c r="HA4513" s="26" t="s">
        <v>8791</v>
      </c>
      <c r="HB4513" s="17" t="s">
        <v>5</v>
      </c>
      <c r="HC4513" s="2" t="s">
        <v>6</v>
      </c>
      <c r="HD4513" s="2" t="s">
        <v>8792</v>
      </c>
      <c r="HE4513" s="26" t="s">
        <v>8791</v>
      </c>
      <c r="HF4513" s="17" t="s">
        <v>5</v>
      </c>
      <c r="HG4513" s="2" t="s">
        <v>6</v>
      </c>
      <c r="HH4513" s="2" t="s">
        <v>8792</v>
      </c>
      <c r="HI4513" s="26" t="s">
        <v>8791</v>
      </c>
      <c r="HJ4513" s="17" t="s">
        <v>5</v>
      </c>
      <c r="HK4513" s="2" t="s">
        <v>6</v>
      </c>
      <c r="HL4513" s="2" t="s">
        <v>8792</v>
      </c>
      <c r="HM4513" s="26" t="s">
        <v>8791</v>
      </c>
      <c r="HN4513" s="17" t="s">
        <v>5</v>
      </c>
      <c r="HO4513" s="2" t="s">
        <v>6</v>
      </c>
      <c r="HP4513" s="2" t="s">
        <v>8792</v>
      </c>
      <c r="HQ4513" s="26" t="s">
        <v>8791</v>
      </c>
      <c r="HR4513" s="17" t="s">
        <v>5</v>
      </c>
      <c r="HS4513" s="2" t="s">
        <v>6</v>
      </c>
      <c r="HT4513" s="2" t="s">
        <v>8792</v>
      </c>
      <c r="HU4513" s="26" t="s">
        <v>8791</v>
      </c>
      <c r="HV4513" s="17" t="s">
        <v>5</v>
      </c>
      <c r="HW4513" s="2" t="s">
        <v>6</v>
      </c>
      <c r="HX4513" s="2" t="s">
        <v>8792</v>
      </c>
      <c r="HY4513" s="26" t="s">
        <v>8791</v>
      </c>
      <c r="HZ4513" s="17" t="s">
        <v>5</v>
      </c>
      <c r="IA4513" s="2" t="s">
        <v>6</v>
      </c>
      <c r="IB4513" s="2" t="s">
        <v>8792</v>
      </c>
      <c r="IC4513" s="26" t="s">
        <v>8791</v>
      </c>
      <c r="ID4513" s="17" t="s">
        <v>5</v>
      </c>
      <c r="IE4513" s="2" t="s">
        <v>6</v>
      </c>
      <c r="IF4513" s="2" t="s">
        <v>8792</v>
      </c>
      <c r="IG4513" s="26" t="s">
        <v>8791</v>
      </c>
      <c r="IH4513" s="17" t="s">
        <v>5</v>
      </c>
      <c r="II4513" s="2" t="s">
        <v>6</v>
      </c>
      <c r="IJ4513" s="2" t="s">
        <v>8792</v>
      </c>
      <c r="IK4513" s="26" t="s">
        <v>8791</v>
      </c>
      <c r="IL4513" s="17" t="s">
        <v>5</v>
      </c>
      <c r="IM4513" s="2" t="s">
        <v>6</v>
      </c>
      <c r="IN4513" s="2" t="s">
        <v>8792</v>
      </c>
      <c r="IO4513" s="26" t="s">
        <v>8791</v>
      </c>
      <c r="IP4513" s="17" t="s">
        <v>5</v>
      </c>
      <c r="IQ4513" s="2" t="s">
        <v>6</v>
      </c>
      <c r="IR4513" s="2" t="s">
        <v>8792</v>
      </c>
      <c r="IS4513" s="26" t="s">
        <v>8791</v>
      </c>
      <c r="IT4513" s="17" t="s">
        <v>5</v>
      </c>
      <c r="IU4513" s="2" t="s">
        <v>6</v>
      </c>
      <c r="IV4513" s="2" t="s">
        <v>8792</v>
      </c>
    </row>
    <row r="4514" customFormat="false" ht="12.75" hidden="false" customHeight="true" outlineLevel="0" collapsed="false">
      <c r="A4514" s="25" t="s">
        <v>8793</v>
      </c>
      <c r="B4514" s="17" t="s">
        <v>5</v>
      </c>
      <c r="C4514" s="2" t="s">
        <v>6</v>
      </c>
      <c r="D4514" s="2" t="s">
        <v>7</v>
      </c>
      <c r="E4514" s="26" t="s">
        <v>8793</v>
      </c>
      <c r="F4514" s="17" t="s">
        <v>5</v>
      </c>
      <c r="G4514" s="2" t="s">
        <v>6</v>
      </c>
      <c r="H4514" s="2" t="s">
        <v>8794</v>
      </c>
      <c r="I4514" s="26" t="s">
        <v>8793</v>
      </c>
      <c r="J4514" s="17" t="s">
        <v>5</v>
      </c>
      <c r="K4514" s="2" t="s">
        <v>6</v>
      </c>
      <c r="L4514" s="2" t="s">
        <v>8794</v>
      </c>
      <c r="M4514" s="26" t="s">
        <v>8793</v>
      </c>
      <c r="N4514" s="17" t="s">
        <v>5</v>
      </c>
      <c r="O4514" s="2" t="s">
        <v>6</v>
      </c>
      <c r="P4514" s="2" t="s">
        <v>8794</v>
      </c>
      <c r="Q4514" s="26" t="s">
        <v>8793</v>
      </c>
      <c r="R4514" s="17" t="s">
        <v>5</v>
      </c>
      <c r="S4514" s="2" t="s">
        <v>6</v>
      </c>
      <c r="T4514" s="2" t="s">
        <v>8794</v>
      </c>
      <c r="U4514" s="26" t="s">
        <v>8793</v>
      </c>
      <c r="V4514" s="17" t="s">
        <v>5</v>
      </c>
      <c r="W4514" s="2" t="s">
        <v>6</v>
      </c>
      <c r="X4514" s="2" t="s">
        <v>8794</v>
      </c>
      <c r="Y4514" s="26" t="s">
        <v>8793</v>
      </c>
      <c r="Z4514" s="17" t="s">
        <v>5</v>
      </c>
      <c r="AA4514" s="2" t="s">
        <v>6</v>
      </c>
      <c r="AB4514" s="2" t="s">
        <v>8794</v>
      </c>
      <c r="AC4514" s="26" t="s">
        <v>8793</v>
      </c>
      <c r="AD4514" s="17" t="s">
        <v>5</v>
      </c>
      <c r="AE4514" s="2" t="s">
        <v>6</v>
      </c>
      <c r="AF4514" s="2" t="s">
        <v>8794</v>
      </c>
      <c r="AG4514" s="26" t="s">
        <v>8793</v>
      </c>
      <c r="AH4514" s="17" t="s">
        <v>5</v>
      </c>
      <c r="AI4514" s="2" t="s">
        <v>6</v>
      </c>
      <c r="AJ4514" s="2" t="s">
        <v>8794</v>
      </c>
      <c r="AK4514" s="26" t="s">
        <v>8793</v>
      </c>
      <c r="AL4514" s="17" t="s">
        <v>5</v>
      </c>
      <c r="AM4514" s="2" t="s">
        <v>6</v>
      </c>
      <c r="AN4514" s="2" t="s">
        <v>8794</v>
      </c>
      <c r="AO4514" s="26" t="s">
        <v>8793</v>
      </c>
      <c r="AP4514" s="17" t="s">
        <v>5</v>
      </c>
      <c r="AQ4514" s="2" t="s">
        <v>6</v>
      </c>
      <c r="AR4514" s="2" t="s">
        <v>8794</v>
      </c>
      <c r="AS4514" s="26" t="s">
        <v>8793</v>
      </c>
      <c r="AT4514" s="17" t="s">
        <v>5</v>
      </c>
      <c r="AU4514" s="2" t="s">
        <v>6</v>
      </c>
      <c r="AV4514" s="2" t="s">
        <v>8794</v>
      </c>
      <c r="AW4514" s="26" t="s">
        <v>8793</v>
      </c>
      <c r="AX4514" s="17" t="s">
        <v>5</v>
      </c>
      <c r="AY4514" s="2" t="s">
        <v>6</v>
      </c>
      <c r="AZ4514" s="2" t="s">
        <v>8794</v>
      </c>
      <c r="BA4514" s="26" t="s">
        <v>8793</v>
      </c>
      <c r="BB4514" s="17" t="s">
        <v>5</v>
      </c>
      <c r="BC4514" s="2" t="s">
        <v>6</v>
      </c>
      <c r="BD4514" s="2" t="s">
        <v>8794</v>
      </c>
      <c r="BE4514" s="26" t="s">
        <v>8793</v>
      </c>
      <c r="BF4514" s="17" t="s">
        <v>5</v>
      </c>
      <c r="BG4514" s="2" t="s">
        <v>6</v>
      </c>
      <c r="BH4514" s="2" t="s">
        <v>8794</v>
      </c>
      <c r="BI4514" s="26" t="s">
        <v>8793</v>
      </c>
      <c r="BJ4514" s="17" t="s">
        <v>5</v>
      </c>
      <c r="BK4514" s="2" t="s">
        <v>6</v>
      </c>
      <c r="BL4514" s="2" t="s">
        <v>8794</v>
      </c>
      <c r="BM4514" s="26" t="s">
        <v>8793</v>
      </c>
      <c r="BN4514" s="17" t="s">
        <v>5</v>
      </c>
      <c r="BO4514" s="2" t="s">
        <v>6</v>
      </c>
      <c r="BP4514" s="2" t="s">
        <v>8794</v>
      </c>
      <c r="BQ4514" s="26" t="s">
        <v>8793</v>
      </c>
      <c r="BR4514" s="17" t="s">
        <v>5</v>
      </c>
      <c r="BS4514" s="2" t="s">
        <v>6</v>
      </c>
      <c r="BT4514" s="2" t="s">
        <v>8794</v>
      </c>
      <c r="BU4514" s="26" t="s">
        <v>8793</v>
      </c>
      <c r="BV4514" s="17" t="s">
        <v>5</v>
      </c>
      <c r="BW4514" s="2" t="s">
        <v>6</v>
      </c>
      <c r="BX4514" s="2" t="s">
        <v>8794</v>
      </c>
      <c r="BY4514" s="26" t="s">
        <v>8793</v>
      </c>
      <c r="BZ4514" s="17" t="s">
        <v>5</v>
      </c>
      <c r="CA4514" s="2" t="s">
        <v>6</v>
      </c>
      <c r="CB4514" s="2" t="s">
        <v>8794</v>
      </c>
      <c r="CC4514" s="26" t="s">
        <v>8793</v>
      </c>
      <c r="CD4514" s="17" t="s">
        <v>5</v>
      </c>
      <c r="CE4514" s="2" t="s">
        <v>6</v>
      </c>
      <c r="CF4514" s="2" t="s">
        <v>8794</v>
      </c>
      <c r="CG4514" s="26" t="s">
        <v>8793</v>
      </c>
      <c r="CH4514" s="17" t="s">
        <v>5</v>
      </c>
      <c r="CI4514" s="2" t="s">
        <v>6</v>
      </c>
      <c r="CJ4514" s="2" t="s">
        <v>8794</v>
      </c>
      <c r="CK4514" s="26" t="s">
        <v>8793</v>
      </c>
      <c r="CL4514" s="17" t="s">
        <v>5</v>
      </c>
      <c r="CM4514" s="2" t="s">
        <v>6</v>
      </c>
      <c r="CN4514" s="2" t="s">
        <v>8794</v>
      </c>
      <c r="CO4514" s="26" t="s">
        <v>8793</v>
      </c>
      <c r="CP4514" s="17" t="s">
        <v>5</v>
      </c>
      <c r="CQ4514" s="2" t="s">
        <v>6</v>
      </c>
      <c r="CR4514" s="2" t="s">
        <v>8794</v>
      </c>
      <c r="CS4514" s="26" t="s">
        <v>8793</v>
      </c>
      <c r="CT4514" s="17" t="s">
        <v>5</v>
      </c>
      <c r="CU4514" s="2" t="s">
        <v>6</v>
      </c>
      <c r="CV4514" s="2" t="s">
        <v>8794</v>
      </c>
      <c r="CW4514" s="26" t="s">
        <v>8793</v>
      </c>
      <c r="CX4514" s="17" t="s">
        <v>5</v>
      </c>
      <c r="CY4514" s="2" t="s">
        <v>6</v>
      </c>
      <c r="CZ4514" s="2" t="s">
        <v>8794</v>
      </c>
      <c r="DA4514" s="26" t="s">
        <v>8793</v>
      </c>
      <c r="DB4514" s="17" t="s">
        <v>5</v>
      </c>
      <c r="DC4514" s="2" t="s">
        <v>6</v>
      </c>
      <c r="DD4514" s="2" t="s">
        <v>8794</v>
      </c>
      <c r="DE4514" s="26" t="s">
        <v>8793</v>
      </c>
      <c r="DF4514" s="17" t="s">
        <v>5</v>
      </c>
      <c r="DG4514" s="2" t="s">
        <v>6</v>
      </c>
      <c r="DH4514" s="2" t="s">
        <v>8794</v>
      </c>
      <c r="DI4514" s="26" t="s">
        <v>8793</v>
      </c>
      <c r="DJ4514" s="17" t="s">
        <v>5</v>
      </c>
      <c r="DK4514" s="2" t="s">
        <v>6</v>
      </c>
      <c r="DL4514" s="2" t="s">
        <v>8794</v>
      </c>
      <c r="DM4514" s="26" t="s">
        <v>8793</v>
      </c>
      <c r="DN4514" s="17" t="s">
        <v>5</v>
      </c>
      <c r="DO4514" s="2" t="s">
        <v>6</v>
      </c>
      <c r="DP4514" s="2" t="s">
        <v>8794</v>
      </c>
      <c r="DQ4514" s="26" t="s">
        <v>8793</v>
      </c>
      <c r="DR4514" s="17" t="s">
        <v>5</v>
      </c>
      <c r="DS4514" s="2" t="s">
        <v>6</v>
      </c>
      <c r="DT4514" s="2" t="s">
        <v>8794</v>
      </c>
      <c r="DU4514" s="26" t="s">
        <v>8793</v>
      </c>
      <c r="DV4514" s="17" t="s">
        <v>5</v>
      </c>
      <c r="DW4514" s="2" t="s">
        <v>6</v>
      </c>
      <c r="DX4514" s="2" t="s">
        <v>8794</v>
      </c>
      <c r="DY4514" s="26" t="s">
        <v>8793</v>
      </c>
      <c r="DZ4514" s="17" t="s">
        <v>5</v>
      </c>
      <c r="EA4514" s="2" t="s">
        <v>6</v>
      </c>
      <c r="EB4514" s="2" t="s">
        <v>8794</v>
      </c>
      <c r="EC4514" s="26" t="s">
        <v>8793</v>
      </c>
      <c r="ED4514" s="17" t="s">
        <v>5</v>
      </c>
      <c r="EE4514" s="2" t="s">
        <v>6</v>
      </c>
      <c r="EF4514" s="2" t="s">
        <v>8794</v>
      </c>
      <c r="EG4514" s="26" t="s">
        <v>8793</v>
      </c>
      <c r="EH4514" s="17" t="s">
        <v>5</v>
      </c>
      <c r="EI4514" s="2" t="s">
        <v>6</v>
      </c>
      <c r="EJ4514" s="2" t="s">
        <v>8794</v>
      </c>
      <c r="EK4514" s="26" t="s">
        <v>8793</v>
      </c>
      <c r="EL4514" s="17" t="s">
        <v>5</v>
      </c>
      <c r="EM4514" s="2" t="s">
        <v>6</v>
      </c>
      <c r="EN4514" s="2" t="s">
        <v>8794</v>
      </c>
      <c r="EO4514" s="26" t="s">
        <v>8793</v>
      </c>
      <c r="EP4514" s="17" t="s">
        <v>5</v>
      </c>
      <c r="EQ4514" s="2" t="s">
        <v>6</v>
      </c>
      <c r="ER4514" s="2" t="s">
        <v>8794</v>
      </c>
      <c r="ES4514" s="26" t="s">
        <v>8793</v>
      </c>
      <c r="ET4514" s="17" t="s">
        <v>5</v>
      </c>
      <c r="EU4514" s="2" t="s">
        <v>6</v>
      </c>
      <c r="EV4514" s="2" t="s">
        <v>8794</v>
      </c>
      <c r="EW4514" s="26" t="s">
        <v>8793</v>
      </c>
      <c r="EX4514" s="17" t="s">
        <v>5</v>
      </c>
      <c r="EY4514" s="2" t="s">
        <v>6</v>
      </c>
      <c r="EZ4514" s="2" t="s">
        <v>8794</v>
      </c>
      <c r="FA4514" s="26" t="s">
        <v>8793</v>
      </c>
      <c r="FB4514" s="17" t="s">
        <v>5</v>
      </c>
      <c r="FC4514" s="2" t="s">
        <v>6</v>
      </c>
      <c r="FD4514" s="2" t="s">
        <v>8794</v>
      </c>
      <c r="FE4514" s="26" t="s">
        <v>8793</v>
      </c>
      <c r="FF4514" s="17" t="s">
        <v>5</v>
      </c>
      <c r="FG4514" s="2" t="s">
        <v>6</v>
      </c>
      <c r="FH4514" s="2" t="s">
        <v>8794</v>
      </c>
      <c r="FI4514" s="26" t="s">
        <v>8793</v>
      </c>
      <c r="FJ4514" s="17" t="s">
        <v>5</v>
      </c>
      <c r="FK4514" s="2" t="s">
        <v>6</v>
      </c>
      <c r="FL4514" s="2" t="s">
        <v>8794</v>
      </c>
      <c r="FM4514" s="26" t="s">
        <v>8793</v>
      </c>
      <c r="FN4514" s="17" t="s">
        <v>5</v>
      </c>
      <c r="FO4514" s="2" t="s">
        <v>6</v>
      </c>
      <c r="FP4514" s="2" t="s">
        <v>8794</v>
      </c>
      <c r="FQ4514" s="26" t="s">
        <v>8793</v>
      </c>
      <c r="FR4514" s="17" t="s">
        <v>5</v>
      </c>
      <c r="FS4514" s="2" t="s">
        <v>6</v>
      </c>
      <c r="FT4514" s="2" t="s">
        <v>8794</v>
      </c>
      <c r="FU4514" s="26" t="s">
        <v>8793</v>
      </c>
      <c r="FV4514" s="17" t="s">
        <v>5</v>
      </c>
      <c r="FW4514" s="2" t="s">
        <v>6</v>
      </c>
      <c r="FX4514" s="2" t="s">
        <v>8794</v>
      </c>
      <c r="FY4514" s="26" t="s">
        <v>8793</v>
      </c>
      <c r="FZ4514" s="17" t="s">
        <v>5</v>
      </c>
      <c r="GA4514" s="2" t="s">
        <v>6</v>
      </c>
      <c r="GB4514" s="2" t="s">
        <v>8794</v>
      </c>
      <c r="GC4514" s="26" t="s">
        <v>8793</v>
      </c>
      <c r="GD4514" s="17" t="s">
        <v>5</v>
      </c>
      <c r="GE4514" s="2" t="s">
        <v>6</v>
      </c>
      <c r="GF4514" s="2" t="s">
        <v>8794</v>
      </c>
      <c r="GG4514" s="26" t="s">
        <v>8793</v>
      </c>
      <c r="GH4514" s="17" t="s">
        <v>5</v>
      </c>
      <c r="GI4514" s="2" t="s">
        <v>6</v>
      </c>
      <c r="GJ4514" s="2" t="s">
        <v>8794</v>
      </c>
      <c r="GK4514" s="26" t="s">
        <v>8793</v>
      </c>
      <c r="GL4514" s="17" t="s">
        <v>5</v>
      </c>
      <c r="GM4514" s="2" t="s">
        <v>6</v>
      </c>
      <c r="GN4514" s="2" t="s">
        <v>8794</v>
      </c>
      <c r="GO4514" s="26" t="s">
        <v>8793</v>
      </c>
      <c r="GP4514" s="17" t="s">
        <v>5</v>
      </c>
      <c r="GQ4514" s="2" t="s">
        <v>6</v>
      </c>
      <c r="GR4514" s="2" t="s">
        <v>8794</v>
      </c>
      <c r="GS4514" s="26" t="s">
        <v>8793</v>
      </c>
      <c r="GT4514" s="17" t="s">
        <v>5</v>
      </c>
      <c r="GU4514" s="2" t="s">
        <v>6</v>
      </c>
      <c r="GV4514" s="2" t="s">
        <v>8794</v>
      </c>
      <c r="GW4514" s="26" t="s">
        <v>8793</v>
      </c>
      <c r="GX4514" s="17" t="s">
        <v>5</v>
      </c>
      <c r="GY4514" s="2" t="s">
        <v>6</v>
      </c>
      <c r="GZ4514" s="2" t="s">
        <v>8794</v>
      </c>
      <c r="HA4514" s="26" t="s">
        <v>8793</v>
      </c>
      <c r="HB4514" s="17" t="s">
        <v>5</v>
      </c>
      <c r="HC4514" s="2" t="s">
        <v>6</v>
      </c>
      <c r="HD4514" s="2" t="s">
        <v>8794</v>
      </c>
      <c r="HE4514" s="26" t="s">
        <v>8793</v>
      </c>
      <c r="HF4514" s="17" t="s">
        <v>5</v>
      </c>
      <c r="HG4514" s="2" t="s">
        <v>6</v>
      </c>
      <c r="HH4514" s="2" t="s">
        <v>8794</v>
      </c>
      <c r="HI4514" s="26" t="s">
        <v>8793</v>
      </c>
      <c r="HJ4514" s="17" t="s">
        <v>5</v>
      </c>
      <c r="HK4514" s="2" t="s">
        <v>6</v>
      </c>
      <c r="HL4514" s="2" t="s">
        <v>8794</v>
      </c>
      <c r="HM4514" s="26" t="s">
        <v>8793</v>
      </c>
      <c r="HN4514" s="17" t="s">
        <v>5</v>
      </c>
      <c r="HO4514" s="2" t="s">
        <v>6</v>
      </c>
      <c r="HP4514" s="2" t="s">
        <v>8794</v>
      </c>
      <c r="HQ4514" s="26" t="s">
        <v>8793</v>
      </c>
      <c r="HR4514" s="17" t="s">
        <v>5</v>
      </c>
      <c r="HS4514" s="2" t="s">
        <v>6</v>
      </c>
      <c r="HT4514" s="2" t="s">
        <v>8794</v>
      </c>
      <c r="HU4514" s="26" t="s">
        <v>8793</v>
      </c>
      <c r="HV4514" s="17" t="s">
        <v>5</v>
      </c>
      <c r="HW4514" s="2" t="s">
        <v>6</v>
      </c>
      <c r="HX4514" s="2" t="s">
        <v>8794</v>
      </c>
      <c r="HY4514" s="26" t="s">
        <v>8793</v>
      </c>
      <c r="HZ4514" s="17" t="s">
        <v>5</v>
      </c>
      <c r="IA4514" s="2" t="s">
        <v>6</v>
      </c>
      <c r="IB4514" s="2" t="s">
        <v>8794</v>
      </c>
      <c r="IC4514" s="26" t="s">
        <v>8793</v>
      </c>
      <c r="ID4514" s="17" t="s">
        <v>5</v>
      </c>
      <c r="IE4514" s="2" t="s">
        <v>6</v>
      </c>
      <c r="IF4514" s="2" t="s">
        <v>8794</v>
      </c>
      <c r="IG4514" s="26" t="s">
        <v>8793</v>
      </c>
      <c r="IH4514" s="17" t="s">
        <v>5</v>
      </c>
      <c r="II4514" s="2" t="s">
        <v>6</v>
      </c>
      <c r="IJ4514" s="2" t="s">
        <v>8794</v>
      </c>
      <c r="IK4514" s="26" t="s">
        <v>8793</v>
      </c>
      <c r="IL4514" s="17" t="s">
        <v>5</v>
      </c>
      <c r="IM4514" s="2" t="s">
        <v>6</v>
      </c>
      <c r="IN4514" s="2" t="s">
        <v>8794</v>
      </c>
      <c r="IO4514" s="26" t="s">
        <v>8793</v>
      </c>
      <c r="IP4514" s="17" t="s">
        <v>5</v>
      </c>
      <c r="IQ4514" s="2" t="s">
        <v>6</v>
      </c>
      <c r="IR4514" s="2" t="s">
        <v>8794</v>
      </c>
      <c r="IS4514" s="26" t="s">
        <v>8793</v>
      </c>
      <c r="IT4514" s="17" t="s">
        <v>5</v>
      </c>
      <c r="IU4514" s="2" t="s">
        <v>6</v>
      </c>
      <c r="IV4514" s="2" t="s">
        <v>8794</v>
      </c>
    </row>
    <row r="4515" customFormat="false" ht="12.75" hidden="false" customHeight="true" outlineLevel="0" collapsed="false">
      <c r="A4515" s="25" t="s">
        <v>8795</v>
      </c>
      <c r="B4515" s="17" t="s">
        <v>5</v>
      </c>
      <c r="C4515" s="2" t="s">
        <v>6</v>
      </c>
      <c r="D4515" s="16" t="s">
        <v>7</v>
      </c>
      <c r="E4515" s="26" t="s">
        <v>8795</v>
      </c>
      <c r="F4515" s="17" t="s">
        <v>5</v>
      </c>
      <c r="G4515" s="2" t="s">
        <v>6</v>
      </c>
      <c r="H4515" s="2" t="s">
        <v>8796</v>
      </c>
      <c r="I4515" s="26" t="s">
        <v>8795</v>
      </c>
      <c r="J4515" s="17" t="s">
        <v>5</v>
      </c>
      <c r="K4515" s="2" t="s">
        <v>6</v>
      </c>
      <c r="L4515" s="2" t="s">
        <v>8796</v>
      </c>
      <c r="M4515" s="26" t="s">
        <v>8795</v>
      </c>
      <c r="N4515" s="17" t="s">
        <v>5</v>
      </c>
      <c r="O4515" s="2" t="s">
        <v>6</v>
      </c>
      <c r="P4515" s="2" t="s">
        <v>8796</v>
      </c>
      <c r="Q4515" s="26" t="s">
        <v>8795</v>
      </c>
      <c r="R4515" s="17" t="s">
        <v>5</v>
      </c>
      <c r="S4515" s="2" t="s">
        <v>6</v>
      </c>
      <c r="T4515" s="2" t="s">
        <v>8796</v>
      </c>
      <c r="U4515" s="26" t="s">
        <v>8795</v>
      </c>
      <c r="V4515" s="17" t="s">
        <v>5</v>
      </c>
      <c r="W4515" s="2" t="s">
        <v>6</v>
      </c>
      <c r="X4515" s="2" t="s">
        <v>8796</v>
      </c>
      <c r="Y4515" s="26" t="s">
        <v>8795</v>
      </c>
      <c r="Z4515" s="17" t="s">
        <v>5</v>
      </c>
      <c r="AA4515" s="2" t="s">
        <v>6</v>
      </c>
      <c r="AB4515" s="2" t="s">
        <v>8796</v>
      </c>
      <c r="AC4515" s="26" t="s">
        <v>8795</v>
      </c>
      <c r="AD4515" s="17" t="s">
        <v>5</v>
      </c>
      <c r="AE4515" s="2" t="s">
        <v>6</v>
      </c>
      <c r="AF4515" s="2" t="s">
        <v>8796</v>
      </c>
      <c r="AG4515" s="26" t="s">
        <v>8795</v>
      </c>
      <c r="AH4515" s="17" t="s">
        <v>5</v>
      </c>
      <c r="AI4515" s="2" t="s">
        <v>6</v>
      </c>
      <c r="AJ4515" s="2" t="s">
        <v>8796</v>
      </c>
      <c r="AK4515" s="26" t="s">
        <v>8795</v>
      </c>
      <c r="AL4515" s="17" t="s">
        <v>5</v>
      </c>
      <c r="AM4515" s="2" t="s">
        <v>6</v>
      </c>
      <c r="AN4515" s="2" t="s">
        <v>8796</v>
      </c>
      <c r="AO4515" s="26" t="s">
        <v>8795</v>
      </c>
      <c r="AP4515" s="17" t="s">
        <v>5</v>
      </c>
      <c r="AQ4515" s="2" t="s">
        <v>6</v>
      </c>
      <c r="AR4515" s="2" t="s">
        <v>8796</v>
      </c>
      <c r="AS4515" s="26" t="s">
        <v>8795</v>
      </c>
      <c r="AT4515" s="17" t="s">
        <v>5</v>
      </c>
      <c r="AU4515" s="2" t="s">
        <v>6</v>
      </c>
      <c r="AV4515" s="2" t="s">
        <v>8796</v>
      </c>
      <c r="AW4515" s="26" t="s">
        <v>8795</v>
      </c>
      <c r="AX4515" s="17" t="s">
        <v>5</v>
      </c>
      <c r="AY4515" s="2" t="s">
        <v>6</v>
      </c>
      <c r="AZ4515" s="2" t="s">
        <v>8796</v>
      </c>
      <c r="BA4515" s="26" t="s">
        <v>8795</v>
      </c>
      <c r="BB4515" s="17" t="s">
        <v>5</v>
      </c>
      <c r="BC4515" s="2" t="s">
        <v>6</v>
      </c>
      <c r="BD4515" s="2" t="s">
        <v>8796</v>
      </c>
      <c r="BE4515" s="26" t="s">
        <v>8795</v>
      </c>
      <c r="BF4515" s="17" t="s">
        <v>5</v>
      </c>
      <c r="BG4515" s="2" t="s">
        <v>6</v>
      </c>
      <c r="BH4515" s="2" t="s">
        <v>8796</v>
      </c>
      <c r="BI4515" s="26" t="s">
        <v>8795</v>
      </c>
      <c r="BJ4515" s="17" t="s">
        <v>5</v>
      </c>
      <c r="BK4515" s="2" t="s">
        <v>6</v>
      </c>
      <c r="BL4515" s="2" t="s">
        <v>8796</v>
      </c>
      <c r="BM4515" s="26" t="s">
        <v>8795</v>
      </c>
      <c r="BN4515" s="17" t="s">
        <v>5</v>
      </c>
      <c r="BO4515" s="2" t="s">
        <v>6</v>
      </c>
      <c r="BP4515" s="2" t="s">
        <v>8796</v>
      </c>
      <c r="BQ4515" s="26" t="s">
        <v>8795</v>
      </c>
      <c r="BR4515" s="17" t="s">
        <v>5</v>
      </c>
      <c r="BS4515" s="2" t="s">
        <v>6</v>
      </c>
      <c r="BT4515" s="2" t="s">
        <v>8796</v>
      </c>
      <c r="BU4515" s="26" t="s">
        <v>8795</v>
      </c>
      <c r="BV4515" s="17" t="s">
        <v>5</v>
      </c>
      <c r="BW4515" s="2" t="s">
        <v>6</v>
      </c>
      <c r="BX4515" s="2" t="s">
        <v>8796</v>
      </c>
      <c r="BY4515" s="26" t="s">
        <v>8795</v>
      </c>
      <c r="BZ4515" s="17" t="s">
        <v>5</v>
      </c>
      <c r="CA4515" s="2" t="s">
        <v>6</v>
      </c>
      <c r="CB4515" s="2" t="s">
        <v>8796</v>
      </c>
      <c r="CC4515" s="26" t="s">
        <v>8795</v>
      </c>
      <c r="CD4515" s="17" t="s">
        <v>5</v>
      </c>
      <c r="CE4515" s="2" t="s">
        <v>6</v>
      </c>
      <c r="CF4515" s="2" t="s">
        <v>8796</v>
      </c>
      <c r="CG4515" s="26" t="s">
        <v>8795</v>
      </c>
      <c r="CH4515" s="17" t="s">
        <v>5</v>
      </c>
      <c r="CI4515" s="2" t="s">
        <v>6</v>
      </c>
      <c r="CJ4515" s="2" t="s">
        <v>8796</v>
      </c>
      <c r="CK4515" s="26" t="s">
        <v>8795</v>
      </c>
      <c r="CL4515" s="17" t="s">
        <v>5</v>
      </c>
      <c r="CM4515" s="2" t="s">
        <v>6</v>
      </c>
      <c r="CN4515" s="2" t="s">
        <v>8796</v>
      </c>
      <c r="CO4515" s="26" t="s">
        <v>8795</v>
      </c>
      <c r="CP4515" s="17" t="s">
        <v>5</v>
      </c>
      <c r="CQ4515" s="2" t="s">
        <v>6</v>
      </c>
      <c r="CR4515" s="2" t="s">
        <v>8796</v>
      </c>
      <c r="CS4515" s="26" t="s">
        <v>8795</v>
      </c>
      <c r="CT4515" s="17" t="s">
        <v>5</v>
      </c>
      <c r="CU4515" s="2" t="s">
        <v>6</v>
      </c>
      <c r="CV4515" s="2" t="s">
        <v>8796</v>
      </c>
      <c r="CW4515" s="26" t="s">
        <v>8795</v>
      </c>
      <c r="CX4515" s="17" t="s">
        <v>5</v>
      </c>
      <c r="CY4515" s="2" t="s">
        <v>6</v>
      </c>
      <c r="CZ4515" s="2" t="s">
        <v>8796</v>
      </c>
      <c r="DA4515" s="26" t="s">
        <v>8795</v>
      </c>
      <c r="DB4515" s="17" t="s">
        <v>5</v>
      </c>
      <c r="DC4515" s="2" t="s">
        <v>6</v>
      </c>
      <c r="DD4515" s="2" t="s">
        <v>8796</v>
      </c>
      <c r="DE4515" s="26" t="s">
        <v>8795</v>
      </c>
      <c r="DF4515" s="17" t="s">
        <v>5</v>
      </c>
      <c r="DG4515" s="2" t="s">
        <v>6</v>
      </c>
      <c r="DH4515" s="2" t="s">
        <v>8796</v>
      </c>
      <c r="DI4515" s="26" t="s">
        <v>8795</v>
      </c>
      <c r="DJ4515" s="17" t="s">
        <v>5</v>
      </c>
      <c r="DK4515" s="2" t="s">
        <v>6</v>
      </c>
      <c r="DL4515" s="2" t="s">
        <v>8796</v>
      </c>
      <c r="DM4515" s="26" t="s">
        <v>8795</v>
      </c>
      <c r="DN4515" s="17" t="s">
        <v>5</v>
      </c>
      <c r="DO4515" s="2" t="s">
        <v>6</v>
      </c>
      <c r="DP4515" s="2" t="s">
        <v>8796</v>
      </c>
      <c r="DQ4515" s="26" t="s">
        <v>8795</v>
      </c>
      <c r="DR4515" s="17" t="s">
        <v>5</v>
      </c>
      <c r="DS4515" s="2" t="s">
        <v>6</v>
      </c>
      <c r="DT4515" s="2" t="s">
        <v>8796</v>
      </c>
      <c r="DU4515" s="26" t="s">
        <v>8795</v>
      </c>
      <c r="DV4515" s="17" t="s">
        <v>5</v>
      </c>
      <c r="DW4515" s="2" t="s">
        <v>6</v>
      </c>
      <c r="DX4515" s="2" t="s">
        <v>8796</v>
      </c>
      <c r="DY4515" s="26" t="s">
        <v>8795</v>
      </c>
      <c r="DZ4515" s="17" t="s">
        <v>5</v>
      </c>
      <c r="EA4515" s="2" t="s">
        <v>6</v>
      </c>
      <c r="EB4515" s="2" t="s">
        <v>8796</v>
      </c>
      <c r="EC4515" s="26" t="s">
        <v>8795</v>
      </c>
      <c r="ED4515" s="17" t="s">
        <v>5</v>
      </c>
      <c r="EE4515" s="2" t="s">
        <v>6</v>
      </c>
      <c r="EF4515" s="2" t="s">
        <v>8796</v>
      </c>
      <c r="EG4515" s="26" t="s">
        <v>8795</v>
      </c>
      <c r="EH4515" s="17" t="s">
        <v>5</v>
      </c>
      <c r="EI4515" s="2" t="s">
        <v>6</v>
      </c>
      <c r="EJ4515" s="2" t="s">
        <v>8796</v>
      </c>
      <c r="EK4515" s="26" t="s">
        <v>8795</v>
      </c>
      <c r="EL4515" s="17" t="s">
        <v>5</v>
      </c>
      <c r="EM4515" s="2" t="s">
        <v>6</v>
      </c>
      <c r="EN4515" s="2" t="s">
        <v>8796</v>
      </c>
      <c r="EO4515" s="26" t="s">
        <v>8795</v>
      </c>
      <c r="EP4515" s="17" t="s">
        <v>5</v>
      </c>
      <c r="EQ4515" s="2" t="s">
        <v>6</v>
      </c>
      <c r="ER4515" s="2" t="s">
        <v>8796</v>
      </c>
      <c r="ES4515" s="26" t="s">
        <v>8795</v>
      </c>
      <c r="ET4515" s="17" t="s">
        <v>5</v>
      </c>
      <c r="EU4515" s="2" t="s">
        <v>6</v>
      </c>
      <c r="EV4515" s="2" t="s">
        <v>8796</v>
      </c>
      <c r="EW4515" s="26" t="s">
        <v>8795</v>
      </c>
      <c r="EX4515" s="17" t="s">
        <v>5</v>
      </c>
      <c r="EY4515" s="2" t="s">
        <v>6</v>
      </c>
      <c r="EZ4515" s="2" t="s">
        <v>8796</v>
      </c>
      <c r="FA4515" s="26" t="s">
        <v>8795</v>
      </c>
      <c r="FB4515" s="17" t="s">
        <v>5</v>
      </c>
      <c r="FC4515" s="2" t="s">
        <v>6</v>
      </c>
      <c r="FD4515" s="2" t="s">
        <v>8796</v>
      </c>
      <c r="FE4515" s="26" t="s">
        <v>8795</v>
      </c>
      <c r="FF4515" s="17" t="s">
        <v>5</v>
      </c>
      <c r="FG4515" s="2" t="s">
        <v>6</v>
      </c>
      <c r="FH4515" s="2" t="s">
        <v>8796</v>
      </c>
      <c r="FI4515" s="26" t="s">
        <v>8795</v>
      </c>
      <c r="FJ4515" s="17" t="s">
        <v>5</v>
      </c>
      <c r="FK4515" s="2" t="s">
        <v>6</v>
      </c>
      <c r="FL4515" s="2" t="s">
        <v>8796</v>
      </c>
      <c r="FM4515" s="26" t="s">
        <v>8795</v>
      </c>
      <c r="FN4515" s="17" t="s">
        <v>5</v>
      </c>
      <c r="FO4515" s="2" t="s">
        <v>6</v>
      </c>
      <c r="FP4515" s="2" t="s">
        <v>8796</v>
      </c>
      <c r="FQ4515" s="26" t="s">
        <v>8795</v>
      </c>
      <c r="FR4515" s="17" t="s">
        <v>5</v>
      </c>
      <c r="FS4515" s="2" t="s">
        <v>6</v>
      </c>
      <c r="FT4515" s="2" t="s">
        <v>8796</v>
      </c>
      <c r="FU4515" s="26" t="s">
        <v>8795</v>
      </c>
      <c r="FV4515" s="17" t="s">
        <v>5</v>
      </c>
      <c r="FW4515" s="2" t="s">
        <v>6</v>
      </c>
      <c r="FX4515" s="2" t="s">
        <v>8796</v>
      </c>
      <c r="FY4515" s="26" t="s">
        <v>8795</v>
      </c>
      <c r="FZ4515" s="17" t="s">
        <v>5</v>
      </c>
      <c r="GA4515" s="2" t="s">
        <v>6</v>
      </c>
      <c r="GB4515" s="2" t="s">
        <v>8796</v>
      </c>
      <c r="GC4515" s="26" t="s">
        <v>8795</v>
      </c>
      <c r="GD4515" s="17" t="s">
        <v>5</v>
      </c>
      <c r="GE4515" s="2" t="s">
        <v>6</v>
      </c>
      <c r="GF4515" s="2" t="s">
        <v>8796</v>
      </c>
      <c r="GG4515" s="26" t="s">
        <v>8795</v>
      </c>
      <c r="GH4515" s="17" t="s">
        <v>5</v>
      </c>
      <c r="GI4515" s="2" t="s">
        <v>6</v>
      </c>
      <c r="GJ4515" s="2" t="s">
        <v>8796</v>
      </c>
      <c r="GK4515" s="26" t="s">
        <v>8795</v>
      </c>
      <c r="GL4515" s="17" t="s">
        <v>5</v>
      </c>
      <c r="GM4515" s="2" t="s">
        <v>6</v>
      </c>
      <c r="GN4515" s="2" t="s">
        <v>8796</v>
      </c>
      <c r="GO4515" s="26" t="s">
        <v>8795</v>
      </c>
      <c r="GP4515" s="17" t="s">
        <v>5</v>
      </c>
      <c r="GQ4515" s="2" t="s">
        <v>6</v>
      </c>
      <c r="GR4515" s="2" t="s">
        <v>8796</v>
      </c>
      <c r="GS4515" s="26" t="s">
        <v>8795</v>
      </c>
      <c r="GT4515" s="17" t="s">
        <v>5</v>
      </c>
      <c r="GU4515" s="2" t="s">
        <v>6</v>
      </c>
      <c r="GV4515" s="2" t="s">
        <v>8796</v>
      </c>
      <c r="GW4515" s="26" t="s">
        <v>8795</v>
      </c>
      <c r="GX4515" s="17" t="s">
        <v>5</v>
      </c>
      <c r="GY4515" s="2" t="s">
        <v>6</v>
      </c>
      <c r="GZ4515" s="2" t="s">
        <v>8796</v>
      </c>
      <c r="HA4515" s="26" t="s">
        <v>8795</v>
      </c>
      <c r="HB4515" s="17" t="s">
        <v>5</v>
      </c>
      <c r="HC4515" s="2" t="s">
        <v>6</v>
      </c>
      <c r="HD4515" s="2" t="s">
        <v>8796</v>
      </c>
      <c r="HE4515" s="26" t="s">
        <v>8795</v>
      </c>
      <c r="HF4515" s="17" t="s">
        <v>5</v>
      </c>
      <c r="HG4515" s="2" t="s">
        <v>6</v>
      </c>
      <c r="HH4515" s="2" t="s">
        <v>8796</v>
      </c>
      <c r="HI4515" s="26" t="s">
        <v>8795</v>
      </c>
      <c r="HJ4515" s="17" t="s">
        <v>5</v>
      </c>
      <c r="HK4515" s="2" t="s">
        <v>6</v>
      </c>
      <c r="HL4515" s="2" t="s">
        <v>8796</v>
      </c>
      <c r="HM4515" s="26" t="s">
        <v>8795</v>
      </c>
      <c r="HN4515" s="17" t="s">
        <v>5</v>
      </c>
      <c r="HO4515" s="2" t="s">
        <v>6</v>
      </c>
      <c r="HP4515" s="2" t="s">
        <v>8796</v>
      </c>
      <c r="HQ4515" s="26" t="s">
        <v>8795</v>
      </c>
      <c r="HR4515" s="17" t="s">
        <v>5</v>
      </c>
      <c r="HS4515" s="2" t="s">
        <v>6</v>
      </c>
      <c r="HT4515" s="2" t="s">
        <v>8796</v>
      </c>
      <c r="HU4515" s="26" t="s">
        <v>8795</v>
      </c>
      <c r="HV4515" s="17" t="s">
        <v>5</v>
      </c>
      <c r="HW4515" s="2" t="s">
        <v>6</v>
      </c>
      <c r="HX4515" s="2" t="s">
        <v>8796</v>
      </c>
      <c r="HY4515" s="26" t="s">
        <v>8795</v>
      </c>
      <c r="HZ4515" s="17" t="s">
        <v>5</v>
      </c>
      <c r="IA4515" s="2" t="s">
        <v>6</v>
      </c>
      <c r="IB4515" s="2" t="s">
        <v>8796</v>
      </c>
      <c r="IC4515" s="26" t="s">
        <v>8795</v>
      </c>
      <c r="ID4515" s="17" t="s">
        <v>5</v>
      </c>
      <c r="IE4515" s="2" t="s">
        <v>6</v>
      </c>
      <c r="IF4515" s="2" t="s">
        <v>8796</v>
      </c>
      <c r="IG4515" s="26" t="s">
        <v>8795</v>
      </c>
      <c r="IH4515" s="17" t="s">
        <v>5</v>
      </c>
      <c r="II4515" s="2" t="s">
        <v>6</v>
      </c>
      <c r="IJ4515" s="2" t="s">
        <v>8796</v>
      </c>
      <c r="IK4515" s="26" t="s">
        <v>8795</v>
      </c>
      <c r="IL4515" s="17" t="s">
        <v>5</v>
      </c>
      <c r="IM4515" s="2" t="s">
        <v>6</v>
      </c>
      <c r="IN4515" s="2" t="s">
        <v>8796</v>
      </c>
      <c r="IO4515" s="26" t="s">
        <v>8795</v>
      </c>
      <c r="IP4515" s="17" t="s">
        <v>5</v>
      </c>
      <c r="IQ4515" s="2" t="s">
        <v>6</v>
      </c>
      <c r="IR4515" s="2" t="s">
        <v>8796</v>
      </c>
      <c r="IS4515" s="26" t="s">
        <v>8795</v>
      </c>
      <c r="IT4515" s="17" t="s">
        <v>5</v>
      </c>
      <c r="IU4515" s="2" t="s">
        <v>6</v>
      </c>
      <c r="IV4515" s="2" t="s">
        <v>8796</v>
      </c>
    </row>
    <row r="4516" customFormat="false" ht="12.75" hidden="false" customHeight="true" outlineLevel="0" collapsed="false">
      <c r="A4516" s="25" t="s">
        <v>8797</v>
      </c>
      <c r="B4516" s="17" t="s">
        <v>5</v>
      </c>
      <c r="C4516" s="2" t="s">
        <v>6</v>
      </c>
      <c r="D4516" s="2" t="s">
        <v>7</v>
      </c>
      <c r="E4516" s="26" t="s">
        <v>8797</v>
      </c>
      <c r="F4516" s="17" t="s">
        <v>5</v>
      </c>
      <c r="G4516" s="2" t="s">
        <v>6</v>
      </c>
      <c r="H4516" s="2" t="s">
        <v>8798</v>
      </c>
      <c r="I4516" s="26" t="s">
        <v>8797</v>
      </c>
      <c r="J4516" s="17" t="s">
        <v>5</v>
      </c>
      <c r="K4516" s="2" t="s">
        <v>6</v>
      </c>
      <c r="L4516" s="2" t="s">
        <v>8798</v>
      </c>
      <c r="M4516" s="26" t="s">
        <v>8797</v>
      </c>
      <c r="N4516" s="17" t="s">
        <v>5</v>
      </c>
      <c r="O4516" s="2" t="s">
        <v>6</v>
      </c>
      <c r="P4516" s="2" t="s">
        <v>8798</v>
      </c>
      <c r="Q4516" s="26" t="s">
        <v>8797</v>
      </c>
      <c r="R4516" s="17" t="s">
        <v>5</v>
      </c>
      <c r="S4516" s="2" t="s">
        <v>6</v>
      </c>
      <c r="T4516" s="2" t="s">
        <v>8798</v>
      </c>
      <c r="U4516" s="26" t="s">
        <v>8797</v>
      </c>
      <c r="V4516" s="17" t="s">
        <v>5</v>
      </c>
      <c r="W4516" s="2" t="s">
        <v>6</v>
      </c>
      <c r="X4516" s="2" t="s">
        <v>8798</v>
      </c>
      <c r="Y4516" s="26" t="s">
        <v>8797</v>
      </c>
      <c r="Z4516" s="17" t="s">
        <v>5</v>
      </c>
      <c r="AA4516" s="2" t="s">
        <v>6</v>
      </c>
      <c r="AB4516" s="2" t="s">
        <v>8798</v>
      </c>
      <c r="AC4516" s="26" t="s">
        <v>8797</v>
      </c>
      <c r="AD4516" s="17" t="s">
        <v>5</v>
      </c>
      <c r="AE4516" s="2" t="s">
        <v>6</v>
      </c>
      <c r="AF4516" s="2" t="s">
        <v>8798</v>
      </c>
      <c r="AG4516" s="26" t="s">
        <v>8797</v>
      </c>
      <c r="AH4516" s="17" t="s">
        <v>5</v>
      </c>
      <c r="AI4516" s="2" t="s">
        <v>6</v>
      </c>
      <c r="AJ4516" s="2" t="s">
        <v>8798</v>
      </c>
      <c r="AK4516" s="26" t="s">
        <v>8797</v>
      </c>
      <c r="AL4516" s="17" t="s">
        <v>5</v>
      </c>
      <c r="AM4516" s="2" t="s">
        <v>6</v>
      </c>
      <c r="AN4516" s="2" t="s">
        <v>8798</v>
      </c>
      <c r="AO4516" s="26" t="s">
        <v>8797</v>
      </c>
      <c r="AP4516" s="17" t="s">
        <v>5</v>
      </c>
      <c r="AQ4516" s="2" t="s">
        <v>6</v>
      </c>
      <c r="AR4516" s="2" t="s">
        <v>8798</v>
      </c>
      <c r="AS4516" s="26" t="s">
        <v>8797</v>
      </c>
      <c r="AT4516" s="17" t="s">
        <v>5</v>
      </c>
      <c r="AU4516" s="2" t="s">
        <v>6</v>
      </c>
      <c r="AV4516" s="2" t="s">
        <v>8798</v>
      </c>
      <c r="AW4516" s="26" t="s">
        <v>8797</v>
      </c>
      <c r="AX4516" s="17" t="s">
        <v>5</v>
      </c>
      <c r="AY4516" s="2" t="s">
        <v>6</v>
      </c>
      <c r="AZ4516" s="2" t="s">
        <v>8798</v>
      </c>
      <c r="BA4516" s="26" t="s">
        <v>8797</v>
      </c>
      <c r="BB4516" s="17" t="s">
        <v>5</v>
      </c>
      <c r="BC4516" s="2" t="s">
        <v>6</v>
      </c>
      <c r="BD4516" s="2" t="s">
        <v>8798</v>
      </c>
      <c r="BE4516" s="26" t="s">
        <v>8797</v>
      </c>
      <c r="BF4516" s="17" t="s">
        <v>5</v>
      </c>
      <c r="BG4516" s="2" t="s">
        <v>6</v>
      </c>
      <c r="BH4516" s="2" t="s">
        <v>8798</v>
      </c>
      <c r="BI4516" s="26" t="s">
        <v>8797</v>
      </c>
      <c r="BJ4516" s="17" t="s">
        <v>5</v>
      </c>
      <c r="BK4516" s="2" t="s">
        <v>6</v>
      </c>
      <c r="BL4516" s="2" t="s">
        <v>8798</v>
      </c>
      <c r="BM4516" s="26" t="s">
        <v>8797</v>
      </c>
      <c r="BN4516" s="17" t="s">
        <v>5</v>
      </c>
      <c r="BO4516" s="2" t="s">
        <v>6</v>
      </c>
      <c r="BP4516" s="2" t="s">
        <v>8798</v>
      </c>
      <c r="BQ4516" s="26" t="s">
        <v>8797</v>
      </c>
      <c r="BR4516" s="17" t="s">
        <v>5</v>
      </c>
      <c r="BS4516" s="2" t="s">
        <v>6</v>
      </c>
      <c r="BT4516" s="2" t="s">
        <v>8798</v>
      </c>
      <c r="BU4516" s="26" t="s">
        <v>8797</v>
      </c>
      <c r="BV4516" s="17" t="s">
        <v>5</v>
      </c>
      <c r="BW4516" s="2" t="s">
        <v>6</v>
      </c>
      <c r="BX4516" s="2" t="s">
        <v>8798</v>
      </c>
      <c r="BY4516" s="26" t="s">
        <v>8797</v>
      </c>
      <c r="BZ4516" s="17" t="s">
        <v>5</v>
      </c>
      <c r="CA4516" s="2" t="s">
        <v>6</v>
      </c>
      <c r="CB4516" s="2" t="s">
        <v>8798</v>
      </c>
      <c r="CC4516" s="26" t="s">
        <v>8797</v>
      </c>
      <c r="CD4516" s="17" t="s">
        <v>5</v>
      </c>
      <c r="CE4516" s="2" t="s">
        <v>6</v>
      </c>
      <c r="CF4516" s="2" t="s">
        <v>8798</v>
      </c>
      <c r="CG4516" s="26" t="s">
        <v>8797</v>
      </c>
      <c r="CH4516" s="17" t="s">
        <v>5</v>
      </c>
      <c r="CI4516" s="2" t="s">
        <v>6</v>
      </c>
      <c r="CJ4516" s="2" t="s">
        <v>8798</v>
      </c>
      <c r="CK4516" s="26" t="s">
        <v>8797</v>
      </c>
      <c r="CL4516" s="17" t="s">
        <v>5</v>
      </c>
      <c r="CM4516" s="2" t="s">
        <v>6</v>
      </c>
      <c r="CN4516" s="2" t="s">
        <v>8798</v>
      </c>
      <c r="CO4516" s="26" t="s">
        <v>8797</v>
      </c>
      <c r="CP4516" s="17" t="s">
        <v>5</v>
      </c>
      <c r="CQ4516" s="2" t="s">
        <v>6</v>
      </c>
      <c r="CR4516" s="2" t="s">
        <v>8798</v>
      </c>
      <c r="CS4516" s="26" t="s">
        <v>8797</v>
      </c>
      <c r="CT4516" s="17" t="s">
        <v>5</v>
      </c>
      <c r="CU4516" s="2" t="s">
        <v>6</v>
      </c>
      <c r="CV4516" s="2" t="s">
        <v>8798</v>
      </c>
      <c r="CW4516" s="26" t="s">
        <v>8797</v>
      </c>
      <c r="CX4516" s="17" t="s">
        <v>5</v>
      </c>
      <c r="CY4516" s="2" t="s">
        <v>6</v>
      </c>
      <c r="CZ4516" s="2" t="s">
        <v>8798</v>
      </c>
      <c r="DA4516" s="26" t="s">
        <v>8797</v>
      </c>
      <c r="DB4516" s="17" t="s">
        <v>5</v>
      </c>
      <c r="DC4516" s="2" t="s">
        <v>6</v>
      </c>
      <c r="DD4516" s="2" t="s">
        <v>8798</v>
      </c>
      <c r="DE4516" s="26" t="s">
        <v>8797</v>
      </c>
      <c r="DF4516" s="17" t="s">
        <v>5</v>
      </c>
      <c r="DG4516" s="2" t="s">
        <v>6</v>
      </c>
      <c r="DH4516" s="2" t="s">
        <v>8798</v>
      </c>
      <c r="DI4516" s="26" t="s">
        <v>8797</v>
      </c>
      <c r="DJ4516" s="17" t="s">
        <v>5</v>
      </c>
      <c r="DK4516" s="2" t="s">
        <v>6</v>
      </c>
      <c r="DL4516" s="2" t="s">
        <v>8798</v>
      </c>
      <c r="DM4516" s="26" t="s">
        <v>8797</v>
      </c>
      <c r="DN4516" s="17" t="s">
        <v>5</v>
      </c>
      <c r="DO4516" s="2" t="s">
        <v>6</v>
      </c>
      <c r="DP4516" s="2" t="s">
        <v>8798</v>
      </c>
      <c r="DQ4516" s="26" t="s">
        <v>8797</v>
      </c>
      <c r="DR4516" s="17" t="s">
        <v>5</v>
      </c>
      <c r="DS4516" s="2" t="s">
        <v>6</v>
      </c>
      <c r="DT4516" s="2" t="s">
        <v>8798</v>
      </c>
      <c r="DU4516" s="26" t="s">
        <v>8797</v>
      </c>
      <c r="DV4516" s="17" t="s">
        <v>5</v>
      </c>
      <c r="DW4516" s="2" t="s">
        <v>6</v>
      </c>
      <c r="DX4516" s="2" t="s">
        <v>8798</v>
      </c>
      <c r="DY4516" s="26" t="s">
        <v>8797</v>
      </c>
      <c r="DZ4516" s="17" t="s">
        <v>5</v>
      </c>
      <c r="EA4516" s="2" t="s">
        <v>6</v>
      </c>
      <c r="EB4516" s="2" t="s">
        <v>8798</v>
      </c>
      <c r="EC4516" s="26" t="s">
        <v>8797</v>
      </c>
      <c r="ED4516" s="17" t="s">
        <v>5</v>
      </c>
      <c r="EE4516" s="2" t="s">
        <v>6</v>
      </c>
      <c r="EF4516" s="2" t="s">
        <v>8798</v>
      </c>
      <c r="EG4516" s="26" t="s">
        <v>8797</v>
      </c>
      <c r="EH4516" s="17" t="s">
        <v>5</v>
      </c>
      <c r="EI4516" s="2" t="s">
        <v>6</v>
      </c>
      <c r="EJ4516" s="2" t="s">
        <v>8798</v>
      </c>
      <c r="EK4516" s="26" t="s">
        <v>8797</v>
      </c>
      <c r="EL4516" s="17" t="s">
        <v>5</v>
      </c>
      <c r="EM4516" s="2" t="s">
        <v>6</v>
      </c>
      <c r="EN4516" s="2" t="s">
        <v>8798</v>
      </c>
      <c r="EO4516" s="26" t="s">
        <v>8797</v>
      </c>
      <c r="EP4516" s="17" t="s">
        <v>5</v>
      </c>
      <c r="EQ4516" s="2" t="s">
        <v>6</v>
      </c>
      <c r="ER4516" s="2" t="s">
        <v>8798</v>
      </c>
      <c r="ES4516" s="26" t="s">
        <v>8797</v>
      </c>
      <c r="ET4516" s="17" t="s">
        <v>5</v>
      </c>
      <c r="EU4516" s="2" t="s">
        <v>6</v>
      </c>
      <c r="EV4516" s="2" t="s">
        <v>8798</v>
      </c>
      <c r="EW4516" s="26" t="s">
        <v>8797</v>
      </c>
      <c r="EX4516" s="17" t="s">
        <v>5</v>
      </c>
      <c r="EY4516" s="2" t="s">
        <v>6</v>
      </c>
      <c r="EZ4516" s="2" t="s">
        <v>8798</v>
      </c>
      <c r="FA4516" s="26" t="s">
        <v>8797</v>
      </c>
      <c r="FB4516" s="17" t="s">
        <v>5</v>
      </c>
      <c r="FC4516" s="2" t="s">
        <v>6</v>
      </c>
      <c r="FD4516" s="2" t="s">
        <v>8798</v>
      </c>
      <c r="FE4516" s="26" t="s">
        <v>8797</v>
      </c>
      <c r="FF4516" s="17" t="s">
        <v>5</v>
      </c>
      <c r="FG4516" s="2" t="s">
        <v>6</v>
      </c>
      <c r="FH4516" s="2" t="s">
        <v>8798</v>
      </c>
      <c r="FI4516" s="26" t="s">
        <v>8797</v>
      </c>
      <c r="FJ4516" s="17" t="s">
        <v>5</v>
      </c>
      <c r="FK4516" s="2" t="s">
        <v>6</v>
      </c>
      <c r="FL4516" s="2" t="s">
        <v>8798</v>
      </c>
      <c r="FM4516" s="26" t="s">
        <v>8797</v>
      </c>
      <c r="FN4516" s="17" t="s">
        <v>5</v>
      </c>
      <c r="FO4516" s="2" t="s">
        <v>6</v>
      </c>
      <c r="FP4516" s="2" t="s">
        <v>8798</v>
      </c>
      <c r="FQ4516" s="26" t="s">
        <v>8797</v>
      </c>
      <c r="FR4516" s="17" t="s">
        <v>5</v>
      </c>
      <c r="FS4516" s="2" t="s">
        <v>6</v>
      </c>
      <c r="FT4516" s="2" t="s">
        <v>8798</v>
      </c>
      <c r="FU4516" s="26" t="s">
        <v>8797</v>
      </c>
      <c r="FV4516" s="17" t="s">
        <v>5</v>
      </c>
      <c r="FW4516" s="2" t="s">
        <v>6</v>
      </c>
      <c r="FX4516" s="2" t="s">
        <v>8798</v>
      </c>
      <c r="FY4516" s="26" t="s">
        <v>8797</v>
      </c>
      <c r="FZ4516" s="17" t="s">
        <v>5</v>
      </c>
      <c r="GA4516" s="2" t="s">
        <v>6</v>
      </c>
      <c r="GB4516" s="2" t="s">
        <v>8798</v>
      </c>
      <c r="GC4516" s="26" t="s">
        <v>8797</v>
      </c>
      <c r="GD4516" s="17" t="s">
        <v>5</v>
      </c>
      <c r="GE4516" s="2" t="s">
        <v>6</v>
      </c>
      <c r="GF4516" s="2" t="s">
        <v>8798</v>
      </c>
      <c r="GG4516" s="26" t="s">
        <v>8797</v>
      </c>
      <c r="GH4516" s="17" t="s">
        <v>5</v>
      </c>
      <c r="GI4516" s="2" t="s">
        <v>6</v>
      </c>
      <c r="GJ4516" s="2" t="s">
        <v>8798</v>
      </c>
      <c r="GK4516" s="26" t="s">
        <v>8797</v>
      </c>
      <c r="GL4516" s="17" t="s">
        <v>5</v>
      </c>
      <c r="GM4516" s="2" t="s">
        <v>6</v>
      </c>
      <c r="GN4516" s="2" t="s">
        <v>8798</v>
      </c>
      <c r="GO4516" s="26" t="s">
        <v>8797</v>
      </c>
      <c r="GP4516" s="17" t="s">
        <v>5</v>
      </c>
      <c r="GQ4516" s="2" t="s">
        <v>6</v>
      </c>
      <c r="GR4516" s="2" t="s">
        <v>8798</v>
      </c>
      <c r="GS4516" s="26" t="s">
        <v>8797</v>
      </c>
      <c r="GT4516" s="17" t="s">
        <v>5</v>
      </c>
      <c r="GU4516" s="2" t="s">
        <v>6</v>
      </c>
      <c r="GV4516" s="2" t="s">
        <v>8798</v>
      </c>
      <c r="GW4516" s="26" t="s">
        <v>8797</v>
      </c>
      <c r="GX4516" s="17" t="s">
        <v>5</v>
      </c>
      <c r="GY4516" s="2" t="s">
        <v>6</v>
      </c>
      <c r="GZ4516" s="2" t="s">
        <v>8798</v>
      </c>
      <c r="HA4516" s="26" t="s">
        <v>8797</v>
      </c>
      <c r="HB4516" s="17" t="s">
        <v>5</v>
      </c>
      <c r="HC4516" s="2" t="s">
        <v>6</v>
      </c>
      <c r="HD4516" s="2" t="s">
        <v>8798</v>
      </c>
      <c r="HE4516" s="26" t="s">
        <v>8797</v>
      </c>
      <c r="HF4516" s="17" t="s">
        <v>5</v>
      </c>
      <c r="HG4516" s="2" t="s">
        <v>6</v>
      </c>
      <c r="HH4516" s="2" t="s">
        <v>8798</v>
      </c>
      <c r="HI4516" s="26" t="s">
        <v>8797</v>
      </c>
      <c r="HJ4516" s="17" t="s">
        <v>5</v>
      </c>
      <c r="HK4516" s="2" t="s">
        <v>6</v>
      </c>
      <c r="HL4516" s="2" t="s">
        <v>8798</v>
      </c>
      <c r="HM4516" s="26" t="s">
        <v>8797</v>
      </c>
      <c r="HN4516" s="17" t="s">
        <v>5</v>
      </c>
      <c r="HO4516" s="2" t="s">
        <v>6</v>
      </c>
      <c r="HP4516" s="2" t="s">
        <v>8798</v>
      </c>
      <c r="HQ4516" s="26" t="s">
        <v>8797</v>
      </c>
      <c r="HR4516" s="17" t="s">
        <v>5</v>
      </c>
      <c r="HS4516" s="2" t="s">
        <v>6</v>
      </c>
      <c r="HT4516" s="2" t="s">
        <v>8798</v>
      </c>
      <c r="HU4516" s="26" t="s">
        <v>8797</v>
      </c>
      <c r="HV4516" s="17" t="s">
        <v>5</v>
      </c>
      <c r="HW4516" s="2" t="s">
        <v>6</v>
      </c>
      <c r="HX4516" s="2" t="s">
        <v>8798</v>
      </c>
      <c r="HY4516" s="26" t="s">
        <v>8797</v>
      </c>
      <c r="HZ4516" s="17" t="s">
        <v>5</v>
      </c>
      <c r="IA4516" s="2" t="s">
        <v>6</v>
      </c>
      <c r="IB4516" s="2" t="s">
        <v>8798</v>
      </c>
      <c r="IC4516" s="26" t="s">
        <v>8797</v>
      </c>
      <c r="ID4516" s="17" t="s">
        <v>5</v>
      </c>
      <c r="IE4516" s="2" t="s">
        <v>6</v>
      </c>
      <c r="IF4516" s="2" t="s">
        <v>8798</v>
      </c>
      <c r="IG4516" s="26" t="s">
        <v>8797</v>
      </c>
      <c r="IH4516" s="17" t="s">
        <v>5</v>
      </c>
      <c r="II4516" s="2" t="s">
        <v>6</v>
      </c>
      <c r="IJ4516" s="2" t="s">
        <v>8798</v>
      </c>
      <c r="IK4516" s="26" t="s">
        <v>8797</v>
      </c>
      <c r="IL4516" s="17" t="s">
        <v>5</v>
      </c>
      <c r="IM4516" s="2" t="s">
        <v>6</v>
      </c>
      <c r="IN4516" s="2" t="s">
        <v>8798</v>
      </c>
      <c r="IO4516" s="26" t="s">
        <v>8797</v>
      </c>
      <c r="IP4516" s="17" t="s">
        <v>5</v>
      </c>
      <c r="IQ4516" s="2" t="s">
        <v>6</v>
      </c>
      <c r="IR4516" s="2" t="s">
        <v>8798</v>
      </c>
      <c r="IS4516" s="26" t="s">
        <v>8797</v>
      </c>
      <c r="IT4516" s="17" t="s">
        <v>5</v>
      </c>
      <c r="IU4516" s="2" t="s">
        <v>6</v>
      </c>
      <c r="IV4516" s="2" t="s">
        <v>8798</v>
      </c>
    </row>
    <row r="4517" customFormat="false" ht="12.75" hidden="false" customHeight="true" outlineLevel="0" collapsed="false">
      <c r="A4517" s="25" t="s">
        <v>8799</v>
      </c>
      <c r="B4517" s="17" t="s">
        <v>5</v>
      </c>
      <c r="C4517" s="2" t="s">
        <v>6</v>
      </c>
      <c r="D4517" s="16" t="s">
        <v>7</v>
      </c>
      <c r="E4517" s="26" t="s">
        <v>8799</v>
      </c>
      <c r="F4517" s="17" t="s">
        <v>5</v>
      </c>
      <c r="G4517" s="2" t="s">
        <v>6</v>
      </c>
      <c r="H4517" s="2" t="s">
        <v>8800</v>
      </c>
      <c r="I4517" s="26" t="s">
        <v>8799</v>
      </c>
      <c r="J4517" s="17" t="s">
        <v>5</v>
      </c>
      <c r="K4517" s="2" t="s">
        <v>6</v>
      </c>
      <c r="L4517" s="2" t="s">
        <v>8800</v>
      </c>
      <c r="M4517" s="26" t="s">
        <v>8799</v>
      </c>
      <c r="N4517" s="17" t="s">
        <v>5</v>
      </c>
      <c r="O4517" s="2" t="s">
        <v>6</v>
      </c>
      <c r="P4517" s="2" t="s">
        <v>8800</v>
      </c>
      <c r="Q4517" s="26" t="s">
        <v>8799</v>
      </c>
      <c r="R4517" s="17" t="s">
        <v>5</v>
      </c>
      <c r="S4517" s="2" t="s">
        <v>6</v>
      </c>
      <c r="T4517" s="2" t="s">
        <v>8800</v>
      </c>
      <c r="U4517" s="26" t="s">
        <v>8799</v>
      </c>
      <c r="V4517" s="17" t="s">
        <v>5</v>
      </c>
      <c r="W4517" s="2" t="s">
        <v>6</v>
      </c>
      <c r="X4517" s="2" t="s">
        <v>8800</v>
      </c>
      <c r="Y4517" s="26" t="s">
        <v>8799</v>
      </c>
      <c r="Z4517" s="17" t="s">
        <v>5</v>
      </c>
      <c r="AA4517" s="2" t="s">
        <v>6</v>
      </c>
      <c r="AB4517" s="2" t="s">
        <v>8800</v>
      </c>
      <c r="AC4517" s="26" t="s">
        <v>8799</v>
      </c>
      <c r="AD4517" s="17" t="s">
        <v>5</v>
      </c>
      <c r="AE4517" s="2" t="s">
        <v>6</v>
      </c>
      <c r="AF4517" s="2" t="s">
        <v>8800</v>
      </c>
      <c r="AG4517" s="26" t="s">
        <v>8799</v>
      </c>
      <c r="AH4517" s="17" t="s">
        <v>5</v>
      </c>
      <c r="AI4517" s="2" t="s">
        <v>6</v>
      </c>
      <c r="AJ4517" s="2" t="s">
        <v>8800</v>
      </c>
      <c r="AK4517" s="26" t="s">
        <v>8799</v>
      </c>
      <c r="AL4517" s="17" t="s">
        <v>5</v>
      </c>
      <c r="AM4517" s="2" t="s">
        <v>6</v>
      </c>
      <c r="AN4517" s="2" t="s">
        <v>8800</v>
      </c>
      <c r="AO4517" s="26" t="s">
        <v>8799</v>
      </c>
      <c r="AP4517" s="17" t="s">
        <v>5</v>
      </c>
      <c r="AQ4517" s="2" t="s">
        <v>6</v>
      </c>
      <c r="AR4517" s="2" t="s">
        <v>8800</v>
      </c>
      <c r="AS4517" s="26" t="s">
        <v>8799</v>
      </c>
      <c r="AT4517" s="17" t="s">
        <v>5</v>
      </c>
      <c r="AU4517" s="2" t="s">
        <v>6</v>
      </c>
      <c r="AV4517" s="2" t="s">
        <v>8800</v>
      </c>
      <c r="AW4517" s="26" t="s">
        <v>8799</v>
      </c>
      <c r="AX4517" s="17" t="s">
        <v>5</v>
      </c>
      <c r="AY4517" s="2" t="s">
        <v>6</v>
      </c>
      <c r="AZ4517" s="2" t="s">
        <v>8800</v>
      </c>
      <c r="BA4517" s="26" t="s">
        <v>8799</v>
      </c>
      <c r="BB4517" s="17" t="s">
        <v>5</v>
      </c>
      <c r="BC4517" s="2" t="s">
        <v>6</v>
      </c>
      <c r="BD4517" s="2" t="s">
        <v>8800</v>
      </c>
      <c r="BE4517" s="26" t="s">
        <v>8799</v>
      </c>
      <c r="BF4517" s="17" t="s">
        <v>5</v>
      </c>
      <c r="BG4517" s="2" t="s">
        <v>6</v>
      </c>
      <c r="BH4517" s="2" t="s">
        <v>8800</v>
      </c>
      <c r="BI4517" s="26" t="s">
        <v>8799</v>
      </c>
      <c r="BJ4517" s="17" t="s">
        <v>5</v>
      </c>
      <c r="BK4517" s="2" t="s">
        <v>6</v>
      </c>
      <c r="BL4517" s="2" t="s">
        <v>8800</v>
      </c>
      <c r="BM4517" s="26" t="s">
        <v>8799</v>
      </c>
      <c r="BN4517" s="17" t="s">
        <v>5</v>
      </c>
      <c r="BO4517" s="2" t="s">
        <v>6</v>
      </c>
      <c r="BP4517" s="2" t="s">
        <v>8800</v>
      </c>
      <c r="BQ4517" s="26" t="s">
        <v>8799</v>
      </c>
      <c r="BR4517" s="17" t="s">
        <v>5</v>
      </c>
      <c r="BS4517" s="2" t="s">
        <v>6</v>
      </c>
      <c r="BT4517" s="2" t="s">
        <v>8800</v>
      </c>
      <c r="BU4517" s="26" t="s">
        <v>8799</v>
      </c>
      <c r="BV4517" s="17" t="s">
        <v>5</v>
      </c>
      <c r="BW4517" s="2" t="s">
        <v>6</v>
      </c>
      <c r="BX4517" s="2" t="s">
        <v>8800</v>
      </c>
      <c r="BY4517" s="26" t="s">
        <v>8799</v>
      </c>
      <c r="BZ4517" s="17" t="s">
        <v>5</v>
      </c>
      <c r="CA4517" s="2" t="s">
        <v>6</v>
      </c>
      <c r="CB4517" s="2" t="s">
        <v>8800</v>
      </c>
      <c r="CC4517" s="26" t="s">
        <v>8799</v>
      </c>
      <c r="CD4517" s="17" t="s">
        <v>5</v>
      </c>
      <c r="CE4517" s="2" t="s">
        <v>6</v>
      </c>
      <c r="CF4517" s="2" t="s">
        <v>8800</v>
      </c>
      <c r="CG4517" s="26" t="s">
        <v>8799</v>
      </c>
      <c r="CH4517" s="17" t="s">
        <v>5</v>
      </c>
      <c r="CI4517" s="2" t="s">
        <v>6</v>
      </c>
      <c r="CJ4517" s="2" t="s">
        <v>8800</v>
      </c>
      <c r="CK4517" s="26" t="s">
        <v>8799</v>
      </c>
      <c r="CL4517" s="17" t="s">
        <v>5</v>
      </c>
      <c r="CM4517" s="2" t="s">
        <v>6</v>
      </c>
      <c r="CN4517" s="2" t="s">
        <v>8800</v>
      </c>
      <c r="CO4517" s="26" t="s">
        <v>8799</v>
      </c>
      <c r="CP4517" s="17" t="s">
        <v>5</v>
      </c>
      <c r="CQ4517" s="2" t="s">
        <v>6</v>
      </c>
      <c r="CR4517" s="2" t="s">
        <v>8800</v>
      </c>
      <c r="CS4517" s="26" t="s">
        <v>8799</v>
      </c>
      <c r="CT4517" s="17" t="s">
        <v>5</v>
      </c>
      <c r="CU4517" s="2" t="s">
        <v>6</v>
      </c>
      <c r="CV4517" s="2" t="s">
        <v>8800</v>
      </c>
      <c r="CW4517" s="26" t="s">
        <v>8799</v>
      </c>
      <c r="CX4517" s="17" t="s">
        <v>5</v>
      </c>
      <c r="CY4517" s="2" t="s">
        <v>6</v>
      </c>
      <c r="CZ4517" s="2" t="s">
        <v>8800</v>
      </c>
      <c r="DA4517" s="26" t="s">
        <v>8799</v>
      </c>
      <c r="DB4517" s="17" t="s">
        <v>5</v>
      </c>
      <c r="DC4517" s="2" t="s">
        <v>6</v>
      </c>
      <c r="DD4517" s="2" t="s">
        <v>8800</v>
      </c>
      <c r="DE4517" s="26" t="s">
        <v>8799</v>
      </c>
      <c r="DF4517" s="17" t="s">
        <v>5</v>
      </c>
      <c r="DG4517" s="2" t="s">
        <v>6</v>
      </c>
      <c r="DH4517" s="2" t="s">
        <v>8800</v>
      </c>
      <c r="DI4517" s="26" t="s">
        <v>8799</v>
      </c>
      <c r="DJ4517" s="17" t="s">
        <v>5</v>
      </c>
      <c r="DK4517" s="2" t="s">
        <v>6</v>
      </c>
      <c r="DL4517" s="2" t="s">
        <v>8800</v>
      </c>
      <c r="DM4517" s="26" t="s">
        <v>8799</v>
      </c>
      <c r="DN4517" s="17" t="s">
        <v>5</v>
      </c>
      <c r="DO4517" s="2" t="s">
        <v>6</v>
      </c>
      <c r="DP4517" s="2" t="s">
        <v>8800</v>
      </c>
      <c r="DQ4517" s="26" t="s">
        <v>8799</v>
      </c>
      <c r="DR4517" s="17" t="s">
        <v>5</v>
      </c>
      <c r="DS4517" s="2" t="s">
        <v>6</v>
      </c>
      <c r="DT4517" s="2" t="s">
        <v>8800</v>
      </c>
      <c r="DU4517" s="26" t="s">
        <v>8799</v>
      </c>
      <c r="DV4517" s="17" t="s">
        <v>5</v>
      </c>
      <c r="DW4517" s="2" t="s">
        <v>6</v>
      </c>
      <c r="DX4517" s="2" t="s">
        <v>8800</v>
      </c>
      <c r="DY4517" s="26" t="s">
        <v>8799</v>
      </c>
      <c r="DZ4517" s="17" t="s">
        <v>5</v>
      </c>
      <c r="EA4517" s="2" t="s">
        <v>6</v>
      </c>
      <c r="EB4517" s="2" t="s">
        <v>8800</v>
      </c>
      <c r="EC4517" s="26" t="s">
        <v>8799</v>
      </c>
      <c r="ED4517" s="17" t="s">
        <v>5</v>
      </c>
      <c r="EE4517" s="2" t="s">
        <v>6</v>
      </c>
      <c r="EF4517" s="2" t="s">
        <v>8800</v>
      </c>
      <c r="EG4517" s="26" t="s">
        <v>8799</v>
      </c>
      <c r="EH4517" s="17" t="s">
        <v>5</v>
      </c>
      <c r="EI4517" s="2" t="s">
        <v>6</v>
      </c>
      <c r="EJ4517" s="2" t="s">
        <v>8800</v>
      </c>
      <c r="EK4517" s="26" t="s">
        <v>8799</v>
      </c>
      <c r="EL4517" s="17" t="s">
        <v>5</v>
      </c>
      <c r="EM4517" s="2" t="s">
        <v>6</v>
      </c>
      <c r="EN4517" s="2" t="s">
        <v>8800</v>
      </c>
      <c r="EO4517" s="26" t="s">
        <v>8799</v>
      </c>
      <c r="EP4517" s="17" t="s">
        <v>5</v>
      </c>
      <c r="EQ4517" s="2" t="s">
        <v>6</v>
      </c>
      <c r="ER4517" s="2" t="s">
        <v>8800</v>
      </c>
      <c r="ES4517" s="26" t="s">
        <v>8799</v>
      </c>
      <c r="ET4517" s="17" t="s">
        <v>5</v>
      </c>
      <c r="EU4517" s="2" t="s">
        <v>6</v>
      </c>
      <c r="EV4517" s="2" t="s">
        <v>8800</v>
      </c>
      <c r="EW4517" s="26" t="s">
        <v>8799</v>
      </c>
      <c r="EX4517" s="17" t="s">
        <v>5</v>
      </c>
      <c r="EY4517" s="2" t="s">
        <v>6</v>
      </c>
      <c r="EZ4517" s="2" t="s">
        <v>8800</v>
      </c>
      <c r="FA4517" s="26" t="s">
        <v>8799</v>
      </c>
      <c r="FB4517" s="17" t="s">
        <v>5</v>
      </c>
      <c r="FC4517" s="2" t="s">
        <v>6</v>
      </c>
      <c r="FD4517" s="2" t="s">
        <v>8800</v>
      </c>
      <c r="FE4517" s="26" t="s">
        <v>8799</v>
      </c>
      <c r="FF4517" s="17" t="s">
        <v>5</v>
      </c>
      <c r="FG4517" s="2" t="s">
        <v>6</v>
      </c>
      <c r="FH4517" s="2" t="s">
        <v>8800</v>
      </c>
      <c r="FI4517" s="26" t="s">
        <v>8799</v>
      </c>
      <c r="FJ4517" s="17" t="s">
        <v>5</v>
      </c>
      <c r="FK4517" s="2" t="s">
        <v>6</v>
      </c>
      <c r="FL4517" s="2" t="s">
        <v>8800</v>
      </c>
      <c r="FM4517" s="26" t="s">
        <v>8799</v>
      </c>
      <c r="FN4517" s="17" t="s">
        <v>5</v>
      </c>
      <c r="FO4517" s="2" t="s">
        <v>6</v>
      </c>
      <c r="FP4517" s="2" t="s">
        <v>8800</v>
      </c>
      <c r="FQ4517" s="26" t="s">
        <v>8799</v>
      </c>
      <c r="FR4517" s="17" t="s">
        <v>5</v>
      </c>
      <c r="FS4517" s="2" t="s">
        <v>6</v>
      </c>
      <c r="FT4517" s="2" t="s">
        <v>8800</v>
      </c>
      <c r="FU4517" s="26" t="s">
        <v>8799</v>
      </c>
      <c r="FV4517" s="17" t="s">
        <v>5</v>
      </c>
      <c r="FW4517" s="2" t="s">
        <v>6</v>
      </c>
      <c r="FX4517" s="2" t="s">
        <v>8800</v>
      </c>
      <c r="FY4517" s="26" t="s">
        <v>8799</v>
      </c>
      <c r="FZ4517" s="17" t="s">
        <v>5</v>
      </c>
      <c r="GA4517" s="2" t="s">
        <v>6</v>
      </c>
      <c r="GB4517" s="2" t="s">
        <v>8800</v>
      </c>
      <c r="GC4517" s="26" t="s">
        <v>8799</v>
      </c>
      <c r="GD4517" s="17" t="s">
        <v>5</v>
      </c>
      <c r="GE4517" s="2" t="s">
        <v>6</v>
      </c>
      <c r="GF4517" s="2" t="s">
        <v>8800</v>
      </c>
      <c r="GG4517" s="26" t="s">
        <v>8799</v>
      </c>
      <c r="GH4517" s="17" t="s">
        <v>5</v>
      </c>
      <c r="GI4517" s="2" t="s">
        <v>6</v>
      </c>
      <c r="GJ4517" s="2" t="s">
        <v>8800</v>
      </c>
      <c r="GK4517" s="26" t="s">
        <v>8799</v>
      </c>
      <c r="GL4517" s="17" t="s">
        <v>5</v>
      </c>
      <c r="GM4517" s="2" t="s">
        <v>6</v>
      </c>
      <c r="GN4517" s="2" t="s">
        <v>8800</v>
      </c>
      <c r="GO4517" s="26" t="s">
        <v>8799</v>
      </c>
      <c r="GP4517" s="17" t="s">
        <v>5</v>
      </c>
      <c r="GQ4517" s="2" t="s">
        <v>6</v>
      </c>
      <c r="GR4517" s="2" t="s">
        <v>8800</v>
      </c>
      <c r="GS4517" s="26" t="s">
        <v>8799</v>
      </c>
      <c r="GT4517" s="17" t="s">
        <v>5</v>
      </c>
      <c r="GU4517" s="2" t="s">
        <v>6</v>
      </c>
      <c r="GV4517" s="2" t="s">
        <v>8800</v>
      </c>
      <c r="GW4517" s="26" t="s">
        <v>8799</v>
      </c>
      <c r="GX4517" s="17" t="s">
        <v>5</v>
      </c>
      <c r="GY4517" s="2" t="s">
        <v>6</v>
      </c>
      <c r="GZ4517" s="2" t="s">
        <v>8800</v>
      </c>
      <c r="HA4517" s="26" t="s">
        <v>8799</v>
      </c>
      <c r="HB4517" s="17" t="s">
        <v>5</v>
      </c>
      <c r="HC4517" s="2" t="s">
        <v>6</v>
      </c>
      <c r="HD4517" s="2" t="s">
        <v>8800</v>
      </c>
      <c r="HE4517" s="26" t="s">
        <v>8799</v>
      </c>
      <c r="HF4517" s="17" t="s">
        <v>5</v>
      </c>
      <c r="HG4517" s="2" t="s">
        <v>6</v>
      </c>
      <c r="HH4517" s="2" t="s">
        <v>8800</v>
      </c>
      <c r="HI4517" s="26" t="s">
        <v>8799</v>
      </c>
      <c r="HJ4517" s="17" t="s">
        <v>5</v>
      </c>
      <c r="HK4517" s="2" t="s">
        <v>6</v>
      </c>
      <c r="HL4517" s="2" t="s">
        <v>8800</v>
      </c>
      <c r="HM4517" s="26" t="s">
        <v>8799</v>
      </c>
      <c r="HN4517" s="17" t="s">
        <v>5</v>
      </c>
      <c r="HO4517" s="2" t="s">
        <v>6</v>
      </c>
      <c r="HP4517" s="2" t="s">
        <v>8800</v>
      </c>
      <c r="HQ4517" s="26" t="s">
        <v>8799</v>
      </c>
      <c r="HR4517" s="17" t="s">
        <v>5</v>
      </c>
      <c r="HS4517" s="2" t="s">
        <v>6</v>
      </c>
      <c r="HT4517" s="2" t="s">
        <v>8800</v>
      </c>
      <c r="HU4517" s="26" t="s">
        <v>8799</v>
      </c>
      <c r="HV4517" s="17" t="s">
        <v>5</v>
      </c>
      <c r="HW4517" s="2" t="s">
        <v>6</v>
      </c>
      <c r="HX4517" s="2" t="s">
        <v>8800</v>
      </c>
      <c r="HY4517" s="26" t="s">
        <v>8799</v>
      </c>
      <c r="HZ4517" s="17" t="s">
        <v>5</v>
      </c>
      <c r="IA4517" s="2" t="s">
        <v>6</v>
      </c>
      <c r="IB4517" s="2" t="s">
        <v>8800</v>
      </c>
      <c r="IC4517" s="26" t="s">
        <v>8799</v>
      </c>
      <c r="ID4517" s="17" t="s">
        <v>5</v>
      </c>
      <c r="IE4517" s="2" t="s">
        <v>6</v>
      </c>
      <c r="IF4517" s="2" t="s">
        <v>8800</v>
      </c>
      <c r="IG4517" s="26" t="s">
        <v>8799</v>
      </c>
      <c r="IH4517" s="17" t="s">
        <v>5</v>
      </c>
      <c r="II4517" s="2" t="s">
        <v>6</v>
      </c>
      <c r="IJ4517" s="2" t="s">
        <v>8800</v>
      </c>
      <c r="IK4517" s="26" t="s">
        <v>8799</v>
      </c>
      <c r="IL4517" s="17" t="s">
        <v>5</v>
      </c>
      <c r="IM4517" s="2" t="s">
        <v>6</v>
      </c>
      <c r="IN4517" s="2" t="s">
        <v>8800</v>
      </c>
      <c r="IO4517" s="26" t="s">
        <v>8799</v>
      </c>
      <c r="IP4517" s="17" t="s">
        <v>5</v>
      </c>
      <c r="IQ4517" s="2" t="s">
        <v>6</v>
      </c>
      <c r="IR4517" s="2" t="s">
        <v>8800</v>
      </c>
      <c r="IS4517" s="26" t="s">
        <v>8799</v>
      </c>
      <c r="IT4517" s="17" t="s">
        <v>5</v>
      </c>
      <c r="IU4517" s="2" t="s">
        <v>6</v>
      </c>
      <c r="IV4517" s="2" t="s">
        <v>8800</v>
      </c>
    </row>
    <row r="4518" customFormat="false" ht="12.75" hidden="false" customHeight="true" outlineLevel="0" collapsed="false">
      <c r="A4518" s="25" t="s">
        <v>8801</v>
      </c>
      <c r="B4518" s="17" t="s">
        <v>5</v>
      </c>
      <c r="C4518" s="2" t="s">
        <v>6</v>
      </c>
      <c r="D4518" s="2" t="s">
        <v>7</v>
      </c>
      <c r="E4518" s="26" t="s">
        <v>8801</v>
      </c>
      <c r="F4518" s="17" t="s">
        <v>5</v>
      </c>
      <c r="G4518" s="2" t="s">
        <v>6</v>
      </c>
      <c r="H4518" s="2" t="s">
        <v>8802</v>
      </c>
      <c r="I4518" s="26" t="s">
        <v>8801</v>
      </c>
      <c r="J4518" s="17" t="s">
        <v>5</v>
      </c>
      <c r="K4518" s="2" t="s">
        <v>6</v>
      </c>
      <c r="L4518" s="2" t="s">
        <v>8802</v>
      </c>
      <c r="M4518" s="26" t="s">
        <v>8801</v>
      </c>
      <c r="N4518" s="17" t="s">
        <v>5</v>
      </c>
      <c r="O4518" s="2" t="s">
        <v>6</v>
      </c>
      <c r="P4518" s="2" t="s">
        <v>8802</v>
      </c>
      <c r="Q4518" s="26" t="s">
        <v>8801</v>
      </c>
      <c r="R4518" s="17" t="s">
        <v>5</v>
      </c>
      <c r="S4518" s="2" t="s">
        <v>6</v>
      </c>
      <c r="T4518" s="2" t="s">
        <v>8802</v>
      </c>
      <c r="U4518" s="26" t="s">
        <v>8801</v>
      </c>
      <c r="V4518" s="17" t="s">
        <v>5</v>
      </c>
      <c r="W4518" s="2" t="s">
        <v>6</v>
      </c>
      <c r="X4518" s="2" t="s">
        <v>8802</v>
      </c>
      <c r="Y4518" s="26" t="s">
        <v>8801</v>
      </c>
      <c r="Z4518" s="17" t="s">
        <v>5</v>
      </c>
      <c r="AA4518" s="2" t="s">
        <v>6</v>
      </c>
      <c r="AB4518" s="2" t="s">
        <v>8802</v>
      </c>
      <c r="AC4518" s="26" t="s">
        <v>8801</v>
      </c>
      <c r="AD4518" s="17" t="s">
        <v>5</v>
      </c>
      <c r="AE4518" s="2" t="s">
        <v>6</v>
      </c>
      <c r="AF4518" s="2" t="s">
        <v>8802</v>
      </c>
      <c r="AG4518" s="26" t="s">
        <v>8801</v>
      </c>
      <c r="AH4518" s="17" t="s">
        <v>5</v>
      </c>
      <c r="AI4518" s="2" t="s">
        <v>6</v>
      </c>
      <c r="AJ4518" s="2" t="s">
        <v>8802</v>
      </c>
      <c r="AK4518" s="26" t="s">
        <v>8801</v>
      </c>
      <c r="AL4518" s="17" t="s">
        <v>5</v>
      </c>
      <c r="AM4518" s="2" t="s">
        <v>6</v>
      </c>
      <c r="AN4518" s="2" t="s">
        <v>8802</v>
      </c>
      <c r="AO4518" s="26" t="s">
        <v>8801</v>
      </c>
      <c r="AP4518" s="17" t="s">
        <v>5</v>
      </c>
      <c r="AQ4518" s="2" t="s">
        <v>6</v>
      </c>
      <c r="AR4518" s="2" t="s">
        <v>8802</v>
      </c>
      <c r="AS4518" s="26" t="s">
        <v>8801</v>
      </c>
      <c r="AT4518" s="17" t="s">
        <v>5</v>
      </c>
      <c r="AU4518" s="2" t="s">
        <v>6</v>
      </c>
      <c r="AV4518" s="2" t="s">
        <v>8802</v>
      </c>
      <c r="AW4518" s="26" t="s">
        <v>8801</v>
      </c>
      <c r="AX4518" s="17" t="s">
        <v>5</v>
      </c>
      <c r="AY4518" s="2" t="s">
        <v>6</v>
      </c>
      <c r="AZ4518" s="2" t="s">
        <v>8802</v>
      </c>
      <c r="BA4518" s="26" t="s">
        <v>8801</v>
      </c>
      <c r="BB4518" s="17" t="s">
        <v>5</v>
      </c>
      <c r="BC4518" s="2" t="s">
        <v>6</v>
      </c>
      <c r="BD4518" s="2" t="s">
        <v>8802</v>
      </c>
      <c r="BE4518" s="26" t="s">
        <v>8801</v>
      </c>
      <c r="BF4518" s="17" t="s">
        <v>5</v>
      </c>
      <c r="BG4518" s="2" t="s">
        <v>6</v>
      </c>
      <c r="BH4518" s="2" t="s">
        <v>8802</v>
      </c>
      <c r="BI4518" s="26" t="s">
        <v>8801</v>
      </c>
      <c r="BJ4518" s="17" t="s">
        <v>5</v>
      </c>
      <c r="BK4518" s="2" t="s">
        <v>6</v>
      </c>
      <c r="BL4518" s="2" t="s">
        <v>8802</v>
      </c>
      <c r="BM4518" s="26" t="s">
        <v>8801</v>
      </c>
      <c r="BN4518" s="17" t="s">
        <v>5</v>
      </c>
      <c r="BO4518" s="2" t="s">
        <v>6</v>
      </c>
      <c r="BP4518" s="2" t="s">
        <v>8802</v>
      </c>
      <c r="BQ4518" s="26" t="s">
        <v>8801</v>
      </c>
      <c r="BR4518" s="17" t="s">
        <v>5</v>
      </c>
      <c r="BS4518" s="2" t="s">
        <v>6</v>
      </c>
      <c r="BT4518" s="2" t="s">
        <v>8802</v>
      </c>
      <c r="BU4518" s="26" t="s">
        <v>8801</v>
      </c>
      <c r="BV4518" s="17" t="s">
        <v>5</v>
      </c>
      <c r="BW4518" s="2" t="s">
        <v>6</v>
      </c>
      <c r="BX4518" s="2" t="s">
        <v>8802</v>
      </c>
      <c r="BY4518" s="26" t="s">
        <v>8801</v>
      </c>
      <c r="BZ4518" s="17" t="s">
        <v>5</v>
      </c>
      <c r="CA4518" s="2" t="s">
        <v>6</v>
      </c>
      <c r="CB4518" s="2" t="s">
        <v>8802</v>
      </c>
      <c r="CC4518" s="26" t="s">
        <v>8801</v>
      </c>
      <c r="CD4518" s="17" t="s">
        <v>5</v>
      </c>
      <c r="CE4518" s="2" t="s">
        <v>6</v>
      </c>
      <c r="CF4518" s="2" t="s">
        <v>8802</v>
      </c>
      <c r="CG4518" s="26" t="s">
        <v>8801</v>
      </c>
      <c r="CH4518" s="17" t="s">
        <v>5</v>
      </c>
      <c r="CI4518" s="2" t="s">
        <v>6</v>
      </c>
      <c r="CJ4518" s="2" t="s">
        <v>8802</v>
      </c>
      <c r="CK4518" s="26" t="s">
        <v>8801</v>
      </c>
      <c r="CL4518" s="17" t="s">
        <v>5</v>
      </c>
      <c r="CM4518" s="2" t="s">
        <v>6</v>
      </c>
      <c r="CN4518" s="2" t="s">
        <v>8802</v>
      </c>
      <c r="CO4518" s="26" t="s">
        <v>8801</v>
      </c>
      <c r="CP4518" s="17" t="s">
        <v>5</v>
      </c>
      <c r="CQ4518" s="2" t="s">
        <v>6</v>
      </c>
      <c r="CR4518" s="2" t="s">
        <v>8802</v>
      </c>
      <c r="CS4518" s="26" t="s">
        <v>8801</v>
      </c>
      <c r="CT4518" s="17" t="s">
        <v>5</v>
      </c>
      <c r="CU4518" s="2" t="s">
        <v>6</v>
      </c>
      <c r="CV4518" s="2" t="s">
        <v>8802</v>
      </c>
      <c r="CW4518" s="26" t="s">
        <v>8801</v>
      </c>
      <c r="CX4518" s="17" t="s">
        <v>5</v>
      </c>
      <c r="CY4518" s="2" t="s">
        <v>6</v>
      </c>
      <c r="CZ4518" s="2" t="s">
        <v>8802</v>
      </c>
      <c r="DA4518" s="26" t="s">
        <v>8801</v>
      </c>
      <c r="DB4518" s="17" t="s">
        <v>5</v>
      </c>
      <c r="DC4518" s="2" t="s">
        <v>6</v>
      </c>
      <c r="DD4518" s="2" t="s">
        <v>8802</v>
      </c>
      <c r="DE4518" s="26" t="s">
        <v>8801</v>
      </c>
      <c r="DF4518" s="17" t="s">
        <v>5</v>
      </c>
      <c r="DG4518" s="2" t="s">
        <v>6</v>
      </c>
      <c r="DH4518" s="2" t="s">
        <v>8802</v>
      </c>
      <c r="DI4518" s="26" t="s">
        <v>8801</v>
      </c>
      <c r="DJ4518" s="17" t="s">
        <v>5</v>
      </c>
      <c r="DK4518" s="2" t="s">
        <v>6</v>
      </c>
      <c r="DL4518" s="2" t="s">
        <v>8802</v>
      </c>
      <c r="DM4518" s="26" t="s">
        <v>8801</v>
      </c>
      <c r="DN4518" s="17" t="s">
        <v>5</v>
      </c>
      <c r="DO4518" s="2" t="s">
        <v>6</v>
      </c>
      <c r="DP4518" s="2" t="s">
        <v>8802</v>
      </c>
      <c r="DQ4518" s="26" t="s">
        <v>8801</v>
      </c>
      <c r="DR4518" s="17" t="s">
        <v>5</v>
      </c>
      <c r="DS4518" s="2" t="s">
        <v>6</v>
      </c>
      <c r="DT4518" s="2" t="s">
        <v>8802</v>
      </c>
      <c r="DU4518" s="26" t="s">
        <v>8801</v>
      </c>
      <c r="DV4518" s="17" t="s">
        <v>5</v>
      </c>
      <c r="DW4518" s="2" t="s">
        <v>6</v>
      </c>
      <c r="DX4518" s="2" t="s">
        <v>8802</v>
      </c>
      <c r="DY4518" s="26" t="s">
        <v>8801</v>
      </c>
      <c r="DZ4518" s="17" t="s">
        <v>5</v>
      </c>
      <c r="EA4518" s="2" t="s">
        <v>6</v>
      </c>
      <c r="EB4518" s="2" t="s">
        <v>8802</v>
      </c>
      <c r="EC4518" s="26" t="s">
        <v>8801</v>
      </c>
      <c r="ED4518" s="17" t="s">
        <v>5</v>
      </c>
      <c r="EE4518" s="2" t="s">
        <v>6</v>
      </c>
      <c r="EF4518" s="2" t="s">
        <v>8802</v>
      </c>
      <c r="EG4518" s="26" t="s">
        <v>8801</v>
      </c>
      <c r="EH4518" s="17" t="s">
        <v>5</v>
      </c>
      <c r="EI4518" s="2" t="s">
        <v>6</v>
      </c>
      <c r="EJ4518" s="2" t="s">
        <v>8802</v>
      </c>
      <c r="EK4518" s="26" t="s">
        <v>8801</v>
      </c>
      <c r="EL4518" s="17" t="s">
        <v>5</v>
      </c>
      <c r="EM4518" s="2" t="s">
        <v>6</v>
      </c>
      <c r="EN4518" s="2" t="s">
        <v>8802</v>
      </c>
      <c r="EO4518" s="26" t="s">
        <v>8801</v>
      </c>
      <c r="EP4518" s="17" t="s">
        <v>5</v>
      </c>
      <c r="EQ4518" s="2" t="s">
        <v>6</v>
      </c>
      <c r="ER4518" s="2" t="s">
        <v>8802</v>
      </c>
      <c r="ES4518" s="26" t="s">
        <v>8801</v>
      </c>
      <c r="ET4518" s="17" t="s">
        <v>5</v>
      </c>
      <c r="EU4518" s="2" t="s">
        <v>6</v>
      </c>
      <c r="EV4518" s="2" t="s">
        <v>8802</v>
      </c>
      <c r="EW4518" s="26" t="s">
        <v>8801</v>
      </c>
      <c r="EX4518" s="17" t="s">
        <v>5</v>
      </c>
      <c r="EY4518" s="2" t="s">
        <v>6</v>
      </c>
      <c r="EZ4518" s="2" t="s">
        <v>8802</v>
      </c>
      <c r="FA4518" s="26" t="s">
        <v>8801</v>
      </c>
      <c r="FB4518" s="17" t="s">
        <v>5</v>
      </c>
      <c r="FC4518" s="2" t="s">
        <v>6</v>
      </c>
      <c r="FD4518" s="2" t="s">
        <v>8802</v>
      </c>
      <c r="FE4518" s="26" t="s">
        <v>8801</v>
      </c>
      <c r="FF4518" s="17" t="s">
        <v>5</v>
      </c>
      <c r="FG4518" s="2" t="s">
        <v>6</v>
      </c>
      <c r="FH4518" s="2" t="s">
        <v>8802</v>
      </c>
      <c r="FI4518" s="26" t="s">
        <v>8801</v>
      </c>
      <c r="FJ4518" s="17" t="s">
        <v>5</v>
      </c>
      <c r="FK4518" s="2" t="s">
        <v>6</v>
      </c>
      <c r="FL4518" s="2" t="s">
        <v>8802</v>
      </c>
      <c r="FM4518" s="26" t="s">
        <v>8801</v>
      </c>
      <c r="FN4518" s="17" t="s">
        <v>5</v>
      </c>
      <c r="FO4518" s="2" t="s">
        <v>6</v>
      </c>
      <c r="FP4518" s="2" t="s">
        <v>8802</v>
      </c>
      <c r="FQ4518" s="26" t="s">
        <v>8801</v>
      </c>
      <c r="FR4518" s="17" t="s">
        <v>5</v>
      </c>
      <c r="FS4518" s="2" t="s">
        <v>6</v>
      </c>
      <c r="FT4518" s="2" t="s">
        <v>8802</v>
      </c>
      <c r="FU4518" s="26" t="s">
        <v>8801</v>
      </c>
      <c r="FV4518" s="17" t="s">
        <v>5</v>
      </c>
      <c r="FW4518" s="2" t="s">
        <v>6</v>
      </c>
      <c r="FX4518" s="2" t="s">
        <v>8802</v>
      </c>
      <c r="FY4518" s="26" t="s">
        <v>8801</v>
      </c>
      <c r="FZ4518" s="17" t="s">
        <v>5</v>
      </c>
      <c r="GA4518" s="2" t="s">
        <v>6</v>
      </c>
      <c r="GB4518" s="2" t="s">
        <v>8802</v>
      </c>
      <c r="GC4518" s="26" t="s">
        <v>8801</v>
      </c>
      <c r="GD4518" s="17" t="s">
        <v>5</v>
      </c>
      <c r="GE4518" s="2" t="s">
        <v>6</v>
      </c>
      <c r="GF4518" s="2" t="s">
        <v>8802</v>
      </c>
      <c r="GG4518" s="26" t="s">
        <v>8801</v>
      </c>
      <c r="GH4518" s="17" t="s">
        <v>5</v>
      </c>
      <c r="GI4518" s="2" t="s">
        <v>6</v>
      </c>
      <c r="GJ4518" s="2" t="s">
        <v>8802</v>
      </c>
      <c r="GK4518" s="26" t="s">
        <v>8801</v>
      </c>
      <c r="GL4518" s="17" t="s">
        <v>5</v>
      </c>
      <c r="GM4518" s="2" t="s">
        <v>6</v>
      </c>
      <c r="GN4518" s="2" t="s">
        <v>8802</v>
      </c>
      <c r="GO4518" s="26" t="s">
        <v>8801</v>
      </c>
      <c r="GP4518" s="17" t="s">
        <v>5</v>
      </c>
      <c r="GQ4518" s="2" t="s">
        <v>6</v>
      </c>
      <c r="GR4518" s="2" t="s">
        <v>8802</v>
      </c>
      <c r="GS4518" s="26" t="s">
        <v>8801</v>
      </c>
      <c r="GT4518" s="17" t="s">
        <v>5</v>
      </c>
      <c r="GU4518" s="2" t="s">
        <v>6</v>
      </c>
      <c r="GV4518" s="2" t="s">
        <v>8802</v>
      </c>
      <c r="GW4518" s="26" t="s">
        <v>8801</v>
      </c>
      <c r="GX4518" s="17" t="s">
        <v>5</v>
      </c>
      <c r="GY4518" s="2" t="s">
        <v>6</v>
      </c>
      <c r="GZ4518" s="2" t="s">
        <v>8802</v>
      </c>
      <c r="HA4518" s="26" t="s">
        <v>8801</v>
      </c>
      <c r="HB4518" s="17" t="s">
        <v>5</v>
      </c>
      <c r="HC4518" s="2" t="s">
        <v>6</v>
      </c>
      <c r="HD4518" s="2" t="s">
        <v>8802</v>
      </c>
      <c r="HE4518" s="26" t="s">
        <v>8801</v>
      </c>
      <c r="HF4518" s="17" t="s">
        <v>5</v>
      </c>
      <c r="HG4518" s="2" t="s">
        <v>6</v>
      </c>
      <c r="HH4518" s="2" t="s">
        <v>8802</v>
      </c>
      <c r="HI4518" s="26" t="s">
        <v>8801</v>
      </c>
      <c r="HJ4518" s="17" t="s">
        <v>5</v>
      </c>
      <c r="HK4518" s="2" t="s">
        <v>6</v>
      </c>
      <c r="HL4518" s="2" t="s">
        <v>8802</v>
      </c>
      <c r="HM4518" s="26" t="s">
        <v>8801</v>
      </c>
      <c r="HN4518" s="17" t="s">
        <v>5</v>
      </c>
      <c r="HO4518" s="2" t="s">
        <v>6</v>
      </c>
      <c r="HP4518" s="2" t="s">
        <v>8802</v>
      </c>
      <c r="HQ4518" s="26" t="s">
        <v>8801</v>
      </c>
      <c r="HR4518" s="17" t="s">
        <v>5</v>
      </c>
      <c r="HS4518" s="2" t="s">
        <v>6</v>
      </c>
      <c r="HT4518" s="2" t="s">
        <v>8802</v>
      </c>
      <c r="HU4518" s="26" t="s">
        <v>8801</v>
      </c>
      <c r="HV4518" s="17" t="s">
        <v>5</v>
      </c>
      <c r="HW4518" s="2" t="s">
        <v>6</v>
      </c>
      <c r="HX4518" s="2" t="s">
        <v>8802</v>
      </c>
      <c r="HY4518" s="26" t="s">
        <v>8801</v>
      </c>
      <c r="HZ4518" s="17" t="s">
        <v>5</v>
      </c>
      <c r="IA4518" s="2" t="s">
        <v>6</v>
      </c>
      <c r="IB4518" s="2" t="s">
        <v>8802</v>
      </c>
      <c r="IC4518" s="26" t="s">
        <v>8801</v>
      </c>
      <c r="ID4518" s="17" t="s">
        <v>5</v>
      </c>
      <c r="IE4518" s="2" t="s">
        <v>6</v>
      </c>
      <c r="IF4518" s="2" t="s">
        <v>8802</v>
      </c>
      <c r="IG4518" s="26" t="s">
        <v>8801</v>
      </c>
      <c r="IH4518" s="17" t="s">
        <v>5</v>
      </c>
      <c r="II4518" s="2" t="s">
        <v>6</v>
      </c>
      <c r="IJ4518" s="2" t="s">
        <v>8802</v>
      </c>
      <c r="IK4518" s="26" t="s">
        <v>8801</v>
      </c>
      <c r="IL4518" s="17" t="s">
        <v>5</v>
      </c>
      <c r="IM4518" s="2" t="s">
        <v>6</v>
      </c>
      <c r="IN4518" s="2" t="s">
        <v>8802</v>
      </c>
      <c r="IO4518" s="26" t="s">
        <v>8801</v>
      </c>
      <c r="IP4518" s="17" t="s">
        <v>5</v>
      </c>
      <c r="IQ4518" s="2" t="s">
        <v>6</v>
      </c>
      <c r="IR4518" s="2" t="s">
        <v>8802</v>
      </c>
      <c r="IS4518" s="26" t="s">
        <v>8801</v>
      </c>
      <c r="IT4518" s="17" t="s">
        <v>5</v>
      </c>
      <c r="IU4518" s="2" t="s">
        <v>6</v>
      </c>
      <c r="IV4518" s="2" t="s">
        <v>8802</v>
      </c>
    </row>
    <row r="4519" customFormat="false" ht="12.75" hidden="false" customHeight="true" outlineLevel="0" collapsed="false">
      <c r="A4519" s="25" t="s">
        <v>8803</v>
      </c>
      <c r="B4519" s="17" t="s">
        <v>5</v>
      </c>
      <c r="C4519" s="2" t="s">
        <v>6</v>
      </c>
      <c r="D4519" s="16" t="s">
        <v>7</v>
      </c>
      <c r="E4519" s="26" t="s">
        <v>8803</v>
      </c>
      <c r="F4519" s="17" t="s">
        <v>5</v>
      </c>
      <c r="G4519" s="2" t="s">
        <v>6</v>
      </c>
      <c r="H4519" s="2" t="s">
        <v>8804</v>
      </c>
      <c r="I4519" s="26" t="s">
        <v>8803</v>
      </c>
      <c r="J4519" s="17" t="s">
        <v>5</v>
      </c>
      <c r="K4519" s="2" t="s">
        <v>6</v>
      </c>
      <c r="L4519" s="2" t="s">
        <v>8804</v>
      </c>
      <c r="M4519" s="26" t="s">
        <v>8803</v>
      </c>
      <c r="N4519" s="17" t="s">
        <v>5</v>
      </c>
      <c r="O4519" s="2" t="s">
        <v>6</v>
      </c>
      <c r="P4519" s="2" t="s">
        <v>8804</v>
      </c>
      <c r="Q4519" s="26" t="s">
        <v>8803</v>
      </c>
      <c r="R4519" s="17" t="s">
        <v>5</v>
      </c>
      <c r="S4519" s="2" t="s">
        <v>6</v>
      </c>
      <c r="T4519" s="2" t="s">
        <v>8804</v>
      </c>
      <c r="U4519" s="26" t="s">
        <v>8803</v>
      </c>
      <c r="V4519" s="17" t="s">
        <v>5</v>
      </c>
      <c r="W4519" s="2" t="s">
        <v>6</v>
      </c>
      <c r="X4519" s="2" t="s">
        <v>8804</v>
      </c>
      <c r="Y4519" s="26" t="s">
        <v>8803</v>
      </c>
      <c r="Z4519" s="17" t="s">
        <v>5</v>
      </c>
      <c r="AA4519" s="2" t="s">
        <v>6</v>
      </c>
      <c r="AB4519" s="2" t="s">
        <v>8804</v>
      </c>
      <c r="AC4519" s="26" t="s">
        <v>8803</v>
      </c>
      <c r="AD4519" s="17" t="s">
        <v>5</v>
      </c>
      <c r="AE4519" s="2" t="s">
        <v>6</v>
      </c>
      <c r="AF4519" s="2" t="s">
        <v>8804</v>
      </c>
      <c r="AG4519" s="26" t="s">
        <v>8803</v>
      </c>
      <c r="AH4519" s="17" t="s">
        <v>5</v>
      </c>
      <c r="AI4519" s="2" t="s">
        <v>6</v>
      </c>
      <c r="AJ4519" s="2" t="s">
        <v>8804</v>
      </c>
      <c r="AK4519" s="26" t="s">
        <v>8803</v>
      </c>
      <c r="AL4519" s="17" t="s">
        <v>5</v>
      </c>
      <c r="AM4519" s="2" t="s">
        <v>6</v>
      </c>
      <c r="AN4519" s="2" t="s">
        <v>8804</v>
      </c>
      <c r="AO4519" s="26" t="s">
        <v>8803</v>
      </c>
      <c r="AP4519" s="17" t="s">
        <v>5</v>
      </c>
      <c r="AQ4519" s="2" t="s">
        <v>6</v>
      </c>
      <c r="AR4519" s="2" t="s">
        <v>8804</v>
      </c>
      <c r="AS4519" s="26" t="s">
        <v>8803</v>
      </c>
      <c r="AT4519" s="17" t="s">
        <v>5</v>
      </c>
      <c r="AU4519" s="2" t="s">
        <v>6</v>
      </c>
      <c r="AV4519" s="2" t="s">
        <v>8804</v>
      </c>
      <c r="AW4519" s="26" t="s">
        <v>8803</v>
      </c>
      <c r="AX4519" s="17" t="s">
        <v>5</v>
      </c>
      <c r="AY4519" s="2" t="s">
        <v>6</v>
      </c>
      <c r="AZ4519" s="2" t="s">
        <v>8804</v>
      </c>
      <c r="BA4519" s="26" t="s">
        <v>8803</v>
      </c>
      <c r="BB4519" s="17" t="s">
        <v>5</v>
      </c>
      <c r="BC4519" s="2" t="s">
        <v>6</v>
      </c>
      <c r="BD4519" s="2" t="s">
        <v>8804</v>
      </c>
      <c r="BE4519" s="26" t="s">
        <v>8803</v>
      </c>
      <c r="BF4519" s="17" t="s">
        <v>5</v>
      </c>
      <c r="BG4519" s="2" t="s">
        <v>6</v>
      </c>
      <c r="BH4519" s="2" t="s">
        <v>8804</v>
      </c>
      <c r="BI4519" s="26" t="s">
        <v>8803</v>
      </c>
      <c r="BJ4519" s="17" t="s">
        <v>5</v>
      </c>
      <c r="BK4519" s="2" t="s">
        <v>6</v>
      </c>
      <c r="BL4519" s="2" t="s">
        <v>8804</v>
      </c>
      <c r="BM4519" s="26" t="s">
        <v>8803</v>
      </c>
      <c r="BN4519" s="17" t="s">
        <v>5</v>
      </c>
      <c r="BO4519" s="2" t="s">
        <v>6</v>
      </c>
      <c r="BP4519" s="2" t="s">
        <v>8804</v>
      </c>
      <c r="BQ4519" s="26" t="s">
        <v>8803</v>
      </c>
      <c r="BR4519" s="17" t="s">
        <v>5</v>
      </c>
      <c r="BS4519" s="2" t="s">
        <v>6</v>
      </c>
      <c r="BT4519" s="2" t="s">
        <v>8804</v>
      </c>
      <c r="BU4519" s="26" t="s">
        <v>8803</v>
      </c>
      <c r="BV4519" s="17" t="s">
        <v>5</v>
      </c>
      <c r="BW4519" s="2" t="s">
        <v>6</v>
      </c>
      <c r="BX4519" s="2" t="s">
        <v>8804</v>
      </c>
      <c r="BY4519" s="26" t="s">
        <v>8803</v>
      </c>
      <c r="BZ4519" s="17" t="s">
        <v>5</v>
      </c>
      <c r="CA4519" s="2" t="s">
        <v>6</v>
      </c>
      <c r="CB4519" s="2" t="s">
        <v>8804</v>
      </c>
      <c r="CC4519" s="26" t="s">
        <v>8803</v>
      </c>
      <c r="CD4519" s="17" t="s">
        <v>5</v>
      </c>
      <c r="CE4519" s="2" t="s">
        <v>6</v>
      </c>
      <c r="CF4519" s="2" t="s">
        <v>8804</v>
      </c>
      <c r="CG4519" s="26" t="s">
        <v>8803</v>
      </c>
      <c r="CH4519" s="17" t="s">
        <v>5</v>
      </c>
      <c r="CI4519" s="2" t="s">
        <v>6</v>
      </c>
      <c r="CJ4519" s="2" t="s">
        <v>8804</v>
      </c>
      <c r="CK4519" s="26" t="s">
        <v>8803</v>
      </c>
      <c r="CL4519" s="17" t="s">
        <v>5</v>
      </c>
      <c r="CM4519" s="2" t="s">
        <v>6</v>
      </c>
      <c r="CN4519" s="2" t="s">
        <v>8804</v>
      </c>
      <c r="CO4519" s="26" t="s">
        <v>8803</v>
      </c>
      <c r="CP4519" s="17" t="s">
        <v>5</v>
      </c>
      <c r="CQ4519" s="2" t="s">
        <v>6</v>
      </c>
      <c r="CR4519" s="2" t="s">
        <v>8804</v>
      </c>
      <c r="CS4519" s="26" t="s">
        <v>8803</v>
      </c>
      <c r="CT4519" s="17" t="s">
        <v>5</v>
      </c>
      <c r="CU4519" s="2" t="s">
        <v>6</v>
      </c>
      <c r="CV4519" s="2" t="s">
        <v>8804</v>
      </c>
      <c r="CW4519" s="26" t="s">
        <v>8803</v>
      </c>
      <c r="CX4519" s="17" t="s">
        <v>5</v>
      </c>
      <c r="CY4519" s="2" t="s">
        <v>6</v>
      </c>
      <c r="CZ4519" s="2" t="s">
        <v>8804</v>
      </c>
      <c r="DA4519" s="26" t="s">
        <v>8803</v>
      </c>
      <c r="DB4519" s="17" t="s">
        <v>5</v>
      </c>
      <c r="DC4519" s="2" t="s">
        <v>6</v>
      </c>
      <c r="DD4519" s="2" t="s">
        <v>8804</v>
      </c>
      <c r="DE4519" s="26" t="s">
        <v>8803</v>
      </c>
      <c r="DF4519" s="17" t="s">
        <v>5</v>
      </c>
      <c r="DG4519" s="2" t="s">
        <v>6</v>
      </c>
      <c r="DH4519" s="2" t="s">
        <v>8804</v>
      </c>
      <c r="DI4519" s="26" t="s">
        <v>8803</v>
      </c>
      <c r="DJ4519" s="17" t="s">
        <v>5</v>
      </c>
      <c r="DK4519" s="2" t="s">
        <v>6</v>
      </c>
      <c r="DL4519" s="2" t="s">
        <v>8804</v>
      </c>
      <c r="DM4519" s="26" t="s">
        <v>8803</v>
      </c>
      <c r="DN4519" s="17" t="s">
        <v>5</v>
      </c>
      <c r="DO4519" s="2" t="s">
        <v>6</v>
      </c>
      <c r="DP4519" s="2" t="s">
        <v>8804</v>
      </c>
      <c r="DQ4519" s="26" t="s">
        <v>8803</v>
      </c>
      <c r="DR4519" s="17" t="s">
        <v>5</v>
      </c>
      <c r="DS4519" s="2" t="s">
        <v>6</v>
      </c>
      <c r="DT4519" s="2" t="s">
        <v>8804</v>
      </c>
      <c r="DU4519" s="26" t="s">
        <v>8803</v>
      </c>
      <c r="DV4519" s="17" t="s">
        <v>5</v>
      </c>
      <c r="DW4519" s="2" t="s">
        <v>6</v>
      </c>
      <c r="DX4519" s="2" t="s">
        <v>8804</v>
      </c>
      <c r="DY4519" s="26" t="s">
        <v>8803</v>
      </c>
      <c r="DZ4519" s="17" t="s">
        <v>5</v>
      </c>
      <c r="EA4519" s="2" t="s">
        <v>6</v>
      </c>
      <c r="EB4519" s="2" t="s">
        <v>8804</v>
      </c>
      <c r="EC4519" s="26" t="s">
        <v>8803</v>
      </c>
      <c r="ED4519" s="17" t="s">
        <v>5</v>
      </c>
      <c r="EE4519" s="2" t="s">
        <v>6</v>
      </c>
      <c r="EF4519" s="2" t="s">
        <v>8804</v>
      </c>
      <c r="EG4519" s="26" t="s">
        <v>8803</v>
      </c>
      <c r="EH4519" s="17" t="s">
        <v>5</v>
      </c>
      <c r="EI4519" s="2" t="s">
        <v>6</v>
      </c>
      <c r="EJ4519" s="2" t="s">
        <v>8804</v>
      </c>
      <c r="EK4519" s="26" t="s">
        <v>8803</v>
      </c>
      <c r="EL4519" s="17" t="s">
        <v>5</v>
      </c>
      <c r="EM4519" s="2" t="s">
        <v>6</v>
      </c>
      <c r="EN4519" s="2" t="s">
        <v>8804</v>
      </c>
      <c r="EO4519" s="26" t="s">
        <v>8803</v>
      </c>
      <c r="EP4519" s="17" t="s">
        <v>5</v>
      </c>
      <c r="EQ4519" s="2" t="s">
        <v>6</v>
      </c>
      <c r="ER4519" s="2" t="s">
        <v>8804</v>
      </c>
      <c r="ES4519" s="26" t="s">
        <v>8803</v>
      </c>
      <c r="ET4519" s="17" t="s">
        <v>5</v>
      </c>
      <c r="EU4519" s="2" t="s">
        <v>6</v>
      </c>
      <c r="EV4519" s="2" t="s">
        <v>8804</v>
      </c>
      <c r="EW4519" s="26" t="s">
        <v>8803</v>
      </c>
      <c r="EX4519" s="17" t="s">
        <v>5</v>
      </c>
      <c r="EY4519" s="2" t="s">
        <v>6</v>
      </c>
      <c r="EZ4519" s="2" t="s">
        <v>8804</v>
      </c>
      <c r="FA4519" s="26" t="s">
        <v>8803</v>
      </c>
      <c r="FB4519" s="17" t="s">
        <v>5</v>
      </c>
      <c r="FC4519" s="2" t="s">
        <v>6</v>
      </c>
      <c r="FD4519" s="2" t="s">
        <v>8804</v>
      </c>
      <c r="FE4519" s="26" t="s">
        <v>8803</v>
      </c>
      <c r="FF4519" s="17" t="s">
        <v>5</v>
      </c>
      <c r="FG4519" s="2" t="s">
        <v>6</v>
      </c>
      <c r="FH4519" s="2" t="s">
        <v>8804</v>
      </c>
      <c r="FI4519" s="26" t="s">
        <v>8803</v>
      </c>
      <c r="FJ4519" s="17" t="s">
        <v>5</v>
      </c>
      <c r="FK4519" s="2" t="s">
        <v>6</v>
      </c>
      <c r="FL4519" s="2" t="s">
        <v>8804</v>
      </c>
      <c r="FM4519" s="26" t="s">
        <v>8803</v>
      </c>
      <c r="FN4519" s="17" t="s">
        <v>5</v>
      </c>
      <c r="FO4519" s="2" t="s">
        <v>6</v>
      </c>
      <c r="FP4519" s="2" t="s">
        <v>8804</v>
      </c>
      <c r="FQ4519" s="26" t="s">
        <v>8803</v>
      </c>
      <c r="FR4519" s="17" t="s">
        <v>5</v>
      </c>
      <c r="FS4519" s="2" t="s">
        <v>6</v>
      </c>
      <c r="FT4519" s="2" t="s">
        <v>8804</v>
      </c>
      <c r="FU4519" s="26" t="s">
        <v>8803</v>
      </c>
      <c r="FV4519" s="17" t="s">
        <v>5</v>
      </c>
      <c r="FW4519" s="2" t="s">
        <v>6</v>
      </c>
      <c r="FX4519" s="2" t="s">
        <v>8804</v>
      </c>
      <c r="FY4519" s="26" t="s">
        <v>8803</v>
      </c>
      <c r="FZ4519" s="17" t="s">
        <v>5</v>
      </c>
      <c r="GA4519" s="2" t="s">
        <v>6</v>
      </c>
      <c r="GB4519" s="2" t="s">
        <v>8804</v>
      </c>
      <c r="GC4519" s="26" t="s">
        <v>8803</v>
      </c>
      <c r="GD4519" s="17" t="s">
        <v>5</v>
      </c>
      <c r="GE4519" s="2" t="s">
        <v>6</v>
      </c>
      <c r="GF4519" s="2" t="s">
        <v>8804</v>
      </c>
      <c r="GG4519" s="26" t="s">
        <v>8803</v>
      </c>
      <c r="GH4519" s="17" t="s">
        <v>5</v>
      </c>
      <c r="GI4519" s="2" t="s">
        <v>6</v>
      </c>
      <c r="GJ4519" s="2" t="s">
        <v>8804</v>
      </c>
      <c r="GK4519" s="26" t="s">
        <v>8803</v>
      </c>
      <c r="GL4519" s="17" t="s">
        <v>5</v>
      </c>
      <c r="GM4519" s="2" t="s">
        <v>6</v>
      </c>
      <c r="GN4519" s="2" t="s">
        <v>8804</v>
      </c>
      <c r="GO4519" s="26" t="s">
        <v>8803</v>
      </c>
      <c r="GP4519" s="17" t="s">
        <v>5</v>
      </c>
      <c r="GQ4519" s="2" t="s">
        <v>6</v>
      </c>
      <c r="GR4519" s="2" t="s">
        <v>8804</v>
      </c>
      <c r="GS4519" s="26" t="s">
        <v>8803</v>
      </c>
      <c r="GT4519" s="17" t="s">
        <v>5</v>
      </c>
      <c r="GU4519" s="2" t="s">
        <v>6</v>
      </c>
      <c r="GV4519" s="2" t="s">
        <v>8804</v>
      </c>
      <c r="GW4519" s="26" t="s">
        <v>8803</v>
      </c>
      <c r="GX4519" s="17" t="s">
        <v>5</v>
      </c>
      <c r="GY4519" s="2" t="s">
        <v>6</v>
      </c>
      <c r="GZ4519" s="2" t="s">
        <v>8804</v>
      </c>
      <c r="HA4519" s="26" t="s">
        <v>8803</v>
      </c>
      <c r="HB4519" s="17" t="s">
        <v>5</v>
      </c>
      <c r="HC4519" s="2" t="s">
        <v>6</v>
      </c>
      <c r="HD4519" s="2" t="s">
        <v>8804</v>
      </c>
      <c r="HE4519" s="26" t="s">
        <v>8803</v>
      </c>
      <c r="HF4519" s="17" t="s">
        <v>5</v>
      </c>
      <c r="HG4519" s="2" t="s">
        <v>6</v>
      </c>
      <c r="HH4519" s="2" t="s">
        <v>8804</v>
      </c>
      <c r="HI4519" s="26" t="s">
        <v>8803</v>
      </c>
      <c r="HJ4519" s="17" t="s">
        <v>5</v>
      </c>
      <c r="HK4519" s="2" t="s">
        <v>6</v>
      </c>
      <c r="HL4519" s="2" t="s">
        <v>8804</v>
      </c>
      <c r="HM4519" s="26" t="s">
        <v>8803</v>
      </c>
      <c r="HN4519" s="17" t="s">
        <v>5</v>
      </c>
      <c r="HO4519" s="2" t="s">
        <v>6</v>
      </c>
      <c r="HP4519" s="2" t="s">
        <v>8804</v>
      </c>
      <c r="HQ4519" s="26" t="s">
        <v>8803</v>
      </c>
      <c r="HR4519" s="17" t="s">
        <v>5</v>
      </c>
      <c r="HS4519" s="2" t="s">
        <v>6</v>
      </c>
      <c r="HT4519" s="2" t="s">
        <v>8804</v>
      </c>
      <c r="HU4519" s="26" t="s">
        <v>8803</v>
      </c>
      <c r="HV4519" s="17" t="s">
        <v>5</v>
      </c>
      <c r="HW4519" s="2" t="s">
        <v>6</v>
      </c>
      <c r="HX4519" s="2" t="s">
        <v>8804</v>
      </c>
      <c r="HY4519" s="26" t="s">
        <v>8803</v>
      </c>
      <c r="HZ4519" s="17" t="s">
        <v>5</v>
      </c>
      <c r="IA4519" s="2" t="s">
        <v>6</v>
      </c>
      <c r="IB4519" s="2" t="s">
        <v>8804</v>
      </c>
      <c r="IC4519" s="26" t="s">
        <v>8803</v>
      </c>
      <c r="ID4519" s="17" t="s">
        <v>5</v>
      </c>
      <c r="IE4519" s="2" t="s">
        <v>6</v>
      </c>
      <c r="IF4519" s="2" t="s">
        <v>8804</v>
      </c>
      <c r="IG4519" s="26" t="s">
        <v>8803</v>
      </c>
      <c r="IH4519" s="17" t="s">
        <v>5</v>
      </c>
      <c r="II4519" s="2" t="s">
        <v>6</v>
      </c>
      <c r="IJ4519" s="2" t="s">
        <v>8804</v>
      </c>
      <c r="IK4519" s="26" t="s">
        <v>8803</v>
      </c>
      <c r="IL4519" s="17" t="s">
        <v>5</v>
      </c>
      <c r="IM4519" s="2" t="s">
        <v>6</v>
      </c>
      <c r="IN4519" s="2" t="s">
        <v>8804</v>
      </c>
      <c r="IO4519" s="26" t="s">
        <v>8803</v>
      </c>
      <c r="IP4519" s="17" t="s">
        <v>5</v>
      </c>
      <c r="IQ4519" s="2" t="s">
        <v>6</v>
      </c>
      <c r="IR4519" s="2" t="s">
        <v>8804</v>
      </c>
      <c r="IS4519" s="26" t="s">
        <v>8803</v>
      </c>
      <c r="IT4519" s="17" t="s">
        <v>5</v>
      </c>
      <c r="IU4519" s="2" t="s">
        <v>6</v>
      </c>
      <c r="IV4519" s="2" t="s">
        <v>8804</v>
      </c>
    </row>
    <row r="4520" customFormat="false" ht="12.75" hidden="false" customHeight="true" outlineLevel="0" collapsed="false">
      <c r="A4520" s="25" t="s">
        <v>8805</v>
      </c>
      <c r="B4520" s="17" t="s">
        <v>5</v>
      </c>
      <c r="C4520" s="2" t="s">
        <v>6</v>
      </c>
      <c r="D4520" s="2" t="s">
        <v>7</v>
      </c>
      <c r="E4520" s="26" t="s">
        <v>8805</v>
      </c>
      <c r="F4520" s="17" t="s">
        <v>5</v>
      </c>
      <c r="G4520" s="2" t="s">
        <v>6</v>
      </c>
      <c r="H4520" s="2" t="s">
        <v>8806</v>
      </c>
      <c r="I4520" s="26" t="s">
        <v>8805</v>
      </c>
      <c r="J4520" s="17" t="s">
        <v>5</v>
      </c>
      <c r="K4520" s="2" t="s">
        <v>6</v>
      </c>
      <c r="L4520" s="2" t="s">
        <v>8806</v>
      </c>
      <c r="M4520" s="26" t="s">
        <v>8805</v>
      </c>
      <c r="N4520" s="17" t="s">
        <v>5</v>
      </c>
      <c r="O4520" s="2" t="s">
        <v>6</v>
      </c>
      <c r="P4520" s="2" t="s">
        <v>8806</v>
      </c>
      <c r="Q4520" s="26" t="s">
        <v>8805</v>
      </c>
      <c r="R4520" s="17" t="s">
        <v>5</v>
      </c>
      <c r="S4520" s="2" t="s">
        <v>6</v>
      </c>
      <c r="T4520" s="2" t="s">
        <v>8806</v>
      </c>
      <c r="U4520" s="26" t="s">
        <v>8805</v>
      </c>
      <c r="V4520" s="17" t="s">
        <v>5</v>
      </c>
      <c r="W4520" s="2" t="s">
        <v>6</v>
      </c>
      <c r="X4520" s="2" t="s">
        <v>8806</v>
      </c>
      <c r="Y4520" s="26" t="s">
        <v>8805</v>
      </c>
      <c r="Z4520" s="17" t="s">
        <v>5</v>
      </c>
      <c r="AA4520" s="2" t="s">
        <v>6</v>
      </c>
      <c r="AB4520" s="2" t="s">
        <v>8806</v>
      </c>
      <c r="AC4520" s="26" t="s">
        <v>8805</v>
      </c>
      <c r="AD4520" s="17" t="s">
        <v>5</v>
      </c>
      <c r="AE4520" s="2" t="s">
        <v>6</v>
      </c>
      <c r="AF4520" s="2" t="s">
        <v>8806</v>
      </c>
      <c r="AG4520" s="26" t="s">
        <v>8805</v>
      </c>
      <c r="AH4520" s="17" t="s">
        <v>5</v>
      </c>
      <c r="AI4520" s="2" t="s">
        <v>6</v>
      </c>
      <c r="AJ4520" s="2" t="s">
        <v>8806</v>
      </c>
      <c r="AK4520" s="26" t="s">
        <v>8805</v>
      </c>
      <c r="AL4520" s="17" t="s">
        <v>5</v>
      </c>
      <c r="AM4520" s="2" t="s">
        <v>6</v>
      </c>
      <c r="AN4520" s="2" t="s">
        <v>8806</v>
      </c>
      <c r="AO4520" s="26" t="s">
        <v>8805</v>
      </c>
      <c r="AP4520" s="17" t="s">
        <v>5</v>
      </c>
      <c r="AQ4520" s="2" t="s">
        <v>6</v>
      </c>
      <c r="AR4520" s="2" t="s">
        <v>8806</v>
      </c>
      <c r="AS4520" s="26" t="s">
        <v>8805</v>
      </c>
      <c r="AT4520" s="17" t="s">
        <v>5</v>
      </c>
      <c r="AU4520" s="2" t="s">
        <v>6</v>
      </c>
      <c r="AV4520" s="2" t="s">
        <v>8806</v>
      </c>
      <c r="AW4520" s="26" t="s">
        <v>8805</v>
      </c>
      <c r="AX4520" s="17" t="s">
        <v>5</v>
      </c>
      <c r="AY4520" s="2" t="s">
        <v>6</v>
      </c>
      <c r="AZ4520" s="2" t="s">
        <v>8806</v>
      </c>
      <c r="BA4520" s="26" t="s">
        <v>8805</v>
      </c>
      <c r="BB4520" s="17" t="s">
        <v>5</v>
      </c>
      <c r="BC4520" s="2" t="s">
        <v>6</v>
      </c>
      <c r="BD4520" s="2" t="s">
        <v>8806</v>
      </c>
      <c r="BE4520" s="26" t="s">
        <v>8805</v>
      </c>
      <c r="BF4520" s="17" t="s">
        <v>5</v>
      </c>
      <c r="BG4520" s="2" t="s">
        <v>6</v>
      </c>
      <c r="BH4520" s="2" t="s">
        <v>8806</v>
      </c>
      <c r="BI4520" s="26" t="s">
        <v>8805</v>
      </c>
      <c r="BJ4520" s="17" t="s">
        <v>5</v>
      </c>
      <c r="BK4520" s="2" t="s">
        <v>6</v>
      </c>
      <c r="BL4520" s="2" t="s">
        <v>8806</v>
      </c>
      <c r="BM4520" s="26" t="s">
        <v>8805</v>
      </c>
      <c r="BN4520" s="17" t="s">
        <v>5</v>
      </c>
      <c r="BO4520" s="2" t="s">
        <v>6</v>
      </c>
      <c r="BP4520" s="2" t="s">
        <v>8806</v>
      </c>
      <c r="BQ4520" s="26" t="s">
        <v>8805</v>
      </c>
      <c r="BR4520" s="17" t="s">
        <v>5</v>
      </c>
      <c r="BS4520" s="2" t="s">
        <v>6</v>
      </c>
      <c r="BT4520" s="2" t="s">
        <v>8806</v>
      </c>
      <c r="BU4520" s="26" t="s">
        <v>8805</v>
      </c>
      <c r="BV4520" s="17" t="s">
        <v>5</v>
      </c>
      <c r="BW4520" s="2" t="s">
        <v>6</v>
      </c>
      <c r="BX4520" s="2" t="s">
        <v>8806</v>
      </c>
      <c r="BY4520" s="26" t="s">
        <v>8805</v>
      </c>
      <c r="BZ4520" s="17" t="s">
        <v>5</v>
      </c>
      <c r="CA4520" s="2" t="s">
        <v>6</v>
      </c>
      <c r="CB4520" s="2" t="s">
        <v>8806</v>
      </c>
      <c r="CC4520" s="26" t="s">
        <v>8805</v>
      </c>
      <c r="CD4520" s="17" t="s">
        <v>5</v>
      </c>
      <c r="CE4520" s="2" t="s">
        <v>6</v>
      </c>
      <c r="CF4520" s="2" t="s">
        <v>8806</v>
      </c>
      <c r="CG4520" s="26" t="s">
        <v>8805</v>
      </c>
      <c r="CH4520" s="17" t="s">
        <v>5</v>
      </c>
      <c r="CI4520" s="2" t="s">
        <v>6</v>
      </c>
      <c r="CJ4520" s="2" t="s">
        <v>8806</v>
      </c>
      <c r="CK4520" s="26" t="s">
        <v>8805</v>
      </c>
      <c r="CL4520" s="17" t="s">
        <v>5</v>
      </c>
      <c r="CM4520" s="2" t="s">
        <v>6</v>
      </c>
      <c r="CN4520" s="2" t="s">
        <v>8806</v>
      </c>
      <c r="CO4520" s="26" t="s">
        <v>8805</v>
      </c>
      <c r="CP4520" s="17" t="s">
        <v>5</v>
      </c>
      <c r="CQ4520" s="2" t="s">
        <v>6</v>
      </c>
      <c r="CR4520" s="2" t="s">
        <v>8806</v>
      </c>
      <c r="CS4520" s="26" t="s">
        <v>8805</v>
      </c>
      <c r="CT4520" s="17" t="s">
        <v>5</v>
      </c>
      <c r="CU4520" s="2" t="s">
        <v>6</v>
      </c>
      <c r="CV4520" s="2" t="s">
        <v>8806</v>
      </c>
      <c r="CW4520" s="26" t="s">
        <v>8805</v>
      </c>
      <c r="CX4520" s="17" t="s">
        <v>5</v>
      </c>
      <c r="CY4520" s="2" t="s">
        <v>6</v>
      </c>
      <c r="CZ4520" s="2" t="s">
        <v>8806</v>
      </c>
      <c r="DA4520" s="26" t="s">
        <v>8805</v>
      </c>
      <c r="DB4520" s="17" t="s">
        <v>5</v>
      </c>
      <c r="DC4520" s="2" t="s">
        <v>6</v>
      </c>
      <c r="DD4520" s="2" t="s">
        <v>8806</v>
      </c>
      <c r="DE4520" s="26" t="s">
        <v>8805</v>
      </c>
      <c r="DF4520" s="17" t="s">
        <v>5</v>
      </c>
      <c r="DG4520" s="2" t="s">
        <v>6</v>
      </c>
      <c r="DH4520" s="2" t="s">
        <v>8806</v>
      </c>
      <c r="DI4520" s="26" t="s">
        <v>8805</v>
      </c>
      <c r="DJ4520" s="17" t="s">
        <v>5</v>
      </c>
      <c r="DK4520" s="2" t="s">
        <v>6</v>
      </c>
      <c r="DL4520" s="2" t="s">
        <v>8806</v>
      </c>
      <c r="DM4520" s="26" t="s">
        <v>8805</v>
      </c>
      <c r="DN4520" s="17" t="s">
        <v>5</v>
      </c>
      <c r="DO4520" s="2" t="s">
        <v>6</v>
      </c>
      <c r="DP4520" s="2" t="s">
        <v>8806</v>
      </c>
      <c r="DQ4520" s="26" t="s">
        <v>8805</v>
      </c>
      <c r="DR4520" s="17" t="s">
        <v>5</v>
      </c>
      <c r="DS4520" s="2" t="s">
        <v>6</v>
      </c>
      <c r="DT4520" s="2" t="s">
        <v>8806</v>
      </c>
      <c r="DU4520" s="26" t="s">
        <v>8805</v>
      </c>
      <c r="DV4520" s="17" t="s">
        <v>5</v>
      </c>
      <c r="DW4520" s="2" t="s">
        <v>6</v>
      </c>
      <c r="DX4520" s="2" t="s">
        <v>8806</v>
      </c>
      <c r="DY4520" s="26" t="s">
        <v>8805</v>
      </c>
      <c r="DZ4520" s="17" t="s">
        <v>5</v>
      </c>
      <c r="EA4520" s="2" t="s">
        <v>6</v>
      </c>
      <c r="EB4520" s="2" t="s">
        <v>8806</v>
      </c>
      <c r="EC4520" s="26" t="s">
        <v>8805</v>
      </c>
      <c r="ED4520" s="17" t="s">
        <v>5</v>
      </c>
      <c r="EE4520" s="2" t="s">
        <v>6</v>
      </c>
      <c r="EF4520" s="2" t="s">
        <v>8806</v>
      </c>
      <c r="EG4520" s="26" t="s">
        <v>8805</v>
      </c>
      <c r="EH4520" s="17" t="s">
        <v>5</v>
      </c>
      <c r="EI4520" s="2" t="s">
        <v>6</v>
      </c>
      <c r="EJ4520" s="2" t="s">
        <v>8806</v>
      </c>
      <c r="EK4520" s="26" t="s">
        <v>8805</v>
      </c>
      <c r="EL4520" s="17" t="s">
        <v>5</v>
      </c>
      <c r="EM4520" s="2" t="s">
        <v>6</v>
      </c>
      <c r="EN4520" s="2" t="s">
        <v>8806</v>
      </c>
      <c r="EO4520" s="26" t="s">
        <v>8805</v>
      </c>
      <c r="EP4520" s="17" t="s">
        <v>5</v>
      </c>
      <c r="EQ4520" s="2" t="s">
        <v>6</v>
      </c>
      <c r="ER4520" s="2" t="s">
        <v>8806</v>
      </c>
      <c r="ES4520" s="26" t="s">
        <v>8805</v>
      </c>
      <c r="ET4520" s="17" t="s">
        <v>5</v>
      </c>
      <c r="EU4520" s="2" t="s">
        <v>6</v>
      </c>
      <c r="EV4520" s="2" t="s">
        <v>8806</v>
      </c>
      <c r="EW4520" s="26" t="s">
        <v>8805</v>
      </c>
      <c r="EX4520" s="17" t="s">
        <v>5</v>
      </c>
      <c r="EY4520" s="2" t="s">
        <v>6</v>
      </c>
      <c r="EZ4520" s="2" t="s">
        <v>8806</v>
      </c>
      <c r="FA4520" s="26" t="s">
        <v>8805</v>
      </c>
      <c r="FB4520" s="17" t="s">
        <v>5</v>
      </c>
      <c r="FC4520" s="2" t="s">
        <v>6</v>
      </c>
      <c r="FD4520" s="2" t="s">
        <v>8806</v>
      </c>
      <c r="FE4520" s="26" t="s">
        <v>8805</v>
      </c>
      <c r="FF4520" s="17" t="s">
        <v>5</v>
      </c>
      <c r="FG4520" s="2" t="s">
        <v>6</v>
      </c>
      <c r="FH4520" s="2" t="s">
        <v>8806</v>
      </c>
      <c r="FI4520" s="26" t="s">
        <v>8805</v>
      </c>
      <c r="FJ4520" s="17" t="s">
        <v>5</v>
      </c>
      <c r="FK4520" s="2" t="s">
        <v>6</v>
      </c>
      <c r="FL4520" s="2" t="s">
        <v>8806</v>
      </c>
      <c r="FM4520" s="26" t="s">
        <v>8805</v>
      </c>
      <c r="FN4520" s="17" t="s">
        <v>5</v>
      </c>
      <c r="FO4520" s="2" t="s">
        <v>6</v>
      </c>
      <c r="FP4520" s="2" t="s">
        <v>8806</v>
      </c>
      <c r="FQ4520" s="26" t="s">
        <v>8805</v>
      </c>
      <c r="FR4520" s="17" t="s">
        <v>5</v>
      </c>
      <c r="FS4520" s="2" t="s">
        <v>6</v>
      </c>
      <c r="FT4520" s="2" t="s">
        <v>8806</v>
      </c>
      <c r="FU4520" s="26" t="s">
        <v>8805</v>
      </c>
      <c r="FV4520" s="17" t="s">
        <v>5</v>
      </c>
      <c r="FW4520" s="2" t="s">
        <v>6</v>
      </c>
      <c r="FX4520" s="2" t="s">
        <v>8806</v>
      </c>
      <c r="FY4520" s="26" t="s">
        <v>8805</v>
      </c>
      <c r="FZ4520" s="17" t="s">
        <v>5</v>
      </c>
      <c r="GA4520" s="2" t="s">
        <v>6</v>
      </c>
      <c r="GB4520" s="2" t="s">
        <v>8806</v>
      </c>
      <c r="GC4520" s="26" t="s">
        <v>8805</v>
      </c>
      <c r="GD4520" s="17" t="s">
        <v>5</v>
      </c>
      <c r="GE4520" s="2" t="s">
        <v>6</v>
      </c>
      <c r="GF4520" s="2" t="s">
        <v>8806</v>
      </c>
      <c r="GG4520" s="26" t="s">
        <v>8805</v>
      </c>
      <c r="GH4520" s="17" t="s">
        <v>5</v>
      </c>
      <c r="GI4520" s="2" t="s">
        <v>6</v>
      </c>
      <c r="GJ4520" s="2" t="s">
        <v>8806</v>
      </c>
      <c r="GK4520" s="26" t="s">
        <v>8805</v>
      </c>
      <c r="GL4520" s="17" t="s">
        <v>5</v>
      </c>
      <c r="GM4520" s="2" t="s">
        <v>6</v>
      </c>
      <c r="GN4520" s="2" t="s">
        <v>8806</v>
      </c>
      <c r="GO4520" s="26" t="s">
        <v>8805</v>
      </c>
      <c r="GP4520" s="17" t="s">
        <v>5</v>
      </c>
      <c r="GQ4520" s="2" t="s">
        <v>6</v>
      </c>
      <c r="GR4520" s="2" t="s">
        <v>8806</v>
      </c>
      <c r="GS4520" s="26" t="s">
        <v>8805</v>
      </c>
      <c r="GT4520" s="17" t="s">
        <v>5</v>
      </c>
      <c r="GU4520" s="2" t="s">
        <v>6</v>
      </c>
      <c r="GV4520" s="2" t="s">
        <v>8806</v>
      </c>
      <c r="GW4520" s="26" t="s">
        <v>8805</v>
      </c>
      <c r="GX4520" s="17" t="s">
        <v>5</v>
      </c>
      <c r="GY4520" s="2" t="s">
        <v>6</v>
      </c>
      <c r="GZ4520" s="2" t="s">
        <v>8806</v>
      </c>
      <c r="HA4520" s="26" t="s">
        <v>8805</v>
      </c>
      <c r="HB4520" s="17" t="s">
        <v>5</v>
      </c>
      <c r="HC4520" s="2" t="s">
        <v>6</v>
      </c>
      <c r="HD4520" s="2" t="s">
        <v>8806</v>
      </c>
      <c r="HE4520" s="26" t="s">
        <v>8805</v>
      </c>
      <c r="HF4520" s="17" t="s">
        <v>5</v>
      </c>
      <c r="HG4520" s="2" t="s">
        <v>6</v>
      </c>
      <c r="HH4520" s="2" t="s">
        <v>8806</v>
      </c>
      <c r="HI4520" s="26" t="s">
        <v>8805</v>
      </c>
      <c r="HJ4520" s="17" t="s">
        <v>5</v>
      </c>
      <c r="HK4520" s="2" t="s">
        <v>6</v>
      </c>
      <c r="HL4520" s="2" t="s">
        <v>8806</v>
      </c>
      <c r="HM4520" s="26" t="s">
        <v>8805</v>
      </c>
      <c r="HN4520" s="17" t="s">
        <v>5</v>
      </c>
      <c r="HO4520" s="2" t="s">
        <v>6</v>
      </c>
      <c r="HP4520" s="2" t="s">
        <v>8806</v>
      </c>
      <c r="HQ4520" s="26" t="s">
        <v>8805</v>
      </c>
      <c r="HR4520" s="17" t="s">
        <v>5</v>
      </c>
      <c r="HS4520" s="2" t="s">
        <v>6</v>
      </c>
      <c r="HT4520" s="2" t="s">
        <v>8806</v>
      </c>
      <c r="HU4520" s="26" t="s">
        <v>8805</v>
      </c>
      <c r="HV4520" s="17" t="s">
        <v>5</v>
      </c>
      <c r="HW4520" s="2" t="s">
        <v>6</v>
      </c>
      <c r="HX4520" s="2" t="s">
        <v>8806</v>
      </c>
      <c r="HY4520" s="26" t="s">
        <v>8805</v>
      </c>
      <c r="HZ4520" s="17" t="s">
        <v>5</v>
      </c>
      <c r="IA4520" s="2" t="s">
        <v>6</v>
      </c>
      <c r="IB4520" s="2" t="s">
        <v>8806</v>
      </c>
      <c r="IC4520" s="26" t="s">
        <v>8805</v>
      </c>
      <c r="ID4520" s="17" t="s">
        <v>5</v>
      </c>
      <c r="IE4520" s="2" t="s">
        <v>6</v>
      </c>
      <c r="IF4520" s="2" t="s">
        <v>8806</v>
      </c>
      <c r="IG4520" s="26" t="s">
        <v>8805</v>
      </c>
      <c r="IH4520" s="17" t="s">
        <v>5</v>
      </c>
      <c r="II4520" s="2" t="s">
        <v>6</v>
      </c>
      <c r="IJ4520" s="2" t="s">
        <v>8806</v>
      </c>
      <c r="IK4520" s="26" t="s">
        <v>8805</v>
      </c>
      <c r="IL4520" s="17" t="s">
        <v>5</v>
      </c>
      <c r="IM4520" s="2" t="s">
        <v>6</v>
      </c>
      <c r="IN4520" s="2" t="s">
        <v>8806</v>
      </c>
      <c r="IO4520" s="26" t="s">
        <v>8805</v>
      </c>
      <c r="IP4520" s="17" t="s">
        <v>5</v>
      </c>
      <c r="IQ4520" s="2" t="s">
        <v>6</v>
      </c>
      <c r="IR4520" s="2" t="s">
        <v>8806</v>
      </c>
      <c r="IS4520" s="26" t="s">
        <v>8805</v>
      </c>
      <c r="IT4520" s="17" t="s">
        <v>5</v>
      </c>
      <c r="IU4520" s="2" t="s">
        <v>6</v>
      </c>
      <c r="IV4520" s="2" t="s">
        <v>8806</v>
      </c>
    </row>
    <row r="4521" customFormat="false" ht="12.75" hidden="false" customHeight="true" outlineLevel="0" collapsed="false">
      <c r="A4521" s="25" t="s">
        <v>8807</v>
      </c>
      <c r="B4521" s="17" t="s">
        <v>5</v>
      </c>
      <c r="C4521" s="2" t="s">
        <v>6</v>
      </c>
      <c r="D4521" s="16" t="s">
        <v>7</v>
      </c>
      <c r="E4521" s="26" t="s">
        <v>8807</v>
      </c>
      <c r="F4521" s="17" t="s">
        <v>5</v>
      </c>
      <c r="G4521" s="2" t="s">
        <v>6</v>
      </c>
      <c r="H4521" s="2" t="s">
        <v>8808</v>
      </c>
      <c r="I4521" s="26" t="s">
        <v>8807</v>
      </c>
      <c r="J4521" s="17" t="s">
        <v>5</v>
      </c>
      <c r="K4521" s="2" t="s">
        <v>6</v>
      </c>
      <c r="L4521" s="2" t="s">
        <v>8808</v>
      </c>
      <c r="M4521" s="26" t="s">
        <v>8807</v>
      </c>
      <c r="N4521" s="17" t="s">
        <v>5</v>
      </c>
      <c r="O4521" s="2" t="s">
        <v>6</v>
      </c>
      <c r="P4521" s="2" t="s">
        <v>8808</v>
      </c>
      <c r="Q4521" s="26" t="s">
        <v>8807</v>
      </c>
      <c r="R4521" s="17" t="s">
        <v>5</v>
      </c>
      <c r="S4521" s="2" t="s">
        <v>6</v>
      </c>
      <c r="T4521" s="2" t="s">
        <v>8808</v>
      </c>
      <c r="U4521" s="26" t="s">
        <v>8807</v>
      </c>
      <c r="V4521" s="17" t="s">
        <v>5</v>
      </c>
      <c r="W4521" s="2" t="s">
        <v>6</v>
      </c>
      <c r="X4521" s="2" t="s">
        <v>8808</v>
      </c>
      <c r="Y4521" s="26" t="s">
        <v>8807</v>
      </c>
      <c r="Z4521" s="17" t="s">
        <v>5</v>
      </c>
      <c r="AA4521" s="2" t="s">
        <v>6</v>
      </c>
      <c r="AB4521" s="2" t="s">
        <v>8808</v>
      </c>
      <c r="AC4521" s="26" t="s">
        <v>8807</v>
      </c>
      <c r="AD4521" s="17" t="s">
        <v>5</v>
      </c>
      <c r="AE4521" s="2" t="s">
        <v>6</v>
      </c>
      <c r="AF4521" s="2" t="s">
        <v>8808</v>
      </c>
      <c r="AG4521" s="26" t="s">
        <v>8807</v>
      </c>
      <c r="AH4521" s="17" t="s">
        <v>5</v>
      </c>
      <c r="AI4521" s="2" t="s">
        <v>6</v>
      </c>
      <c r="AJ4521" s="2" t="s">
        <v>8808</v>
      </c>
      <c r="AK4521" s="26" t="s">
        <v>8807</v>
      </c>
      <c r="AL4521" s="17" t="s">
        <v>5</v>
      </c>
      <c r="AM4521" s="2" t="s">
        <v>6</v>
      </c>
      <c r="AN4521" s="2" t="s">
        <v>8808</v>
      </c>
      <c r="AO4521" s="26" t="s">
        <v>8807</v>
      </c>
      <c r="AP4521" s="17" t="s">
        <v>5</v>
      </c>
      <c r="AQ4521" s="2" t="s">
        <v>6</v>
      </c>
      <c r="AR4521" s="2" t="s">
        <v>8808</v>
      </c>
      <c r="AS4521" s="26" t="s">
        <v>8807</v>
      </c>
      <c r="AT4521" s="17" t="s">
        <v>5</v>
      </c>
      <c r="AU4521" s="2" t="s">
        <v>6</v>
      </c>
      <c r="AV4521" s="2" t="s">
        <v>8808</v>
      </c>
      <c r="AW4521" s="26" t="s">
        <v>8807</v>
      </c>
      <c r="AX4521" s="17" t="s">
        <v>5</v>
      </c>
      <c r="AY4521" s="2" t="s">
        <v>6</v>
      </c>
      <c r="AZ4521" s="2" t="s">
        <v>8808</v>
      </c>
      <c r="BA4521" s="26" t="s">
        <v>8807</v>
      </c>
      <c r="BB4521" s="17" t="s">
        <v>5</v>
      </c>
      <c r="BC4521" s="2" t="s">
        <v>6</v>
      </c>
      <c r="BD4521" s="2" t="s">
        <v>8808</v>
      </c>
      <c r="BE4521" s="26" t="s">
        <v>8807</v>
      </c>
      <c r="BF4521" s="17" t="s">
        <v>5</v>
      </c>
      <c r="BG4521" s="2" t="s">
        <v>6</v>
      </c>
      <c r="BH4521" s="2" t="s">
        <v>8808</v>
      </c>
      <c r="BI4521" s="26" t="s">
        <v>8807</v>
      </c>
      <c r="BJ4521" s="17" t="s">
        <v>5</v>
      </c>
      <c r="BK4521" s="2" t="s">
        <v>6</v>
      </c>
      <c r="BL4521" s="2" t="s">
        <v>8808</v>
      </c>
      <c r="BM4521" s="26" t="s">
        <v>8807</v>
      </c>
      <c r="BN4521" s="17" t="s">
        <v>5</v>
      </c>
      <c r="BO4521" s="2" t="s">
        <v>6</v>
      </c>
      <c r="BP4521" s="2" t="s">
        <v>8808</v>
      </c>
      <c r="BQ4521" s="26" t="s">
        <v>8807</v>
      </c>
      <c r="BR4521" s="17" t="s">
        <v>5</v>
      </c>
      <c r="BS4521" s="2" t="s">
        <v>6</v>
      </c>
      <c r="BT4521" s="2" t="s">
        <v>8808</v>
      </c>
      <c r="BU4521" s="26" t="s">
        <v>8807</v>
      </c>
      <c r="BV4521" s="17" t="s">
        <v>5</v>
      </c>
      <c r="BW4521" s="2" t="s">
        <v>6</v>
      </c>
      <c r="BX4521" s="2" t="s">
        <v>8808</v>
      </c>
      <c r="BY4521" s="26" t="s">
        <v>8807</v>
      </c>
      <c r="BZ4521" s="17" t="s">
        <v>5</v>
      </c>
      <c r="CA4521" s="2" t="s">
        <v>6</v>
      </c>
      <c r="CB4521" s="2" t="s">
        <v>8808</v>
      </c>
      <c r="CC4521" s="26" t="s">
        <v>8807</v>
      </c>
      <c r="CD4521" s="17" t="s">
        <v>5</v>
      </c>
      <c r="CE4521" s="2" t="s">
        <v>6</v>
      </c>
      <c r="CF4521" s="2" t="s">
        <v>8808</v>
      </c>
      <c r="CG4521" s="26" t="s">
        <v>8807</v>
      </c>
      <c r="CH4521" s="17" t="s">
        <v>5</v>
      </c>
      <c r="CI4521" s="2" t="s">
        <v>6</v>
      </c>
      <c r="CJ4521" s="2" t="s">
        <v>8808</v>
      </c>
      <c r="CK4521" s="26" t="s">
        <v>8807</v>
      </c>
      <c r="CL4521" s="17" t="s">
        <v>5</v>
      </c>
      <c r="CM4521" s="2" t="s">
        <v>6</v>
      </c>
      <c r="CN4521" s="2" t="s">
        <v>8808</v>
      </c>
      <c r="CO4521" s="26" t="s">
        <v>8807</v>
      </c>
      <c r="CP4521" s="17" t="s">
        <v>5</v>
      </c>
      <c r="CQ4521" s="2" t="s">
        <v>6</v>
      </c>
      <c r="CR4521" s="2" t="s">
        <v>8808</v>
      </c>
      <c r="CS4521" s="26" t="s">
        <v>8807</v>
      </c>
      <c r="CT4521" s="17" t="s">
        <v>5</v>
      </c>
      <c r="CU4521" s="2" t="s">
        <v>6</v>
      </c>
      <c r="CV4521" s="2" t="s">
        <v>8808</v>
      </c>
      <c r="CW4521" s="26" t="s">
        <v>8807</v>
      </c>
      <c r="CX4521" s="17" t="s">
        <v>5</v>
      </c>
      <c r="CY4521" s="2" t="s">
        <v>6</v>
      </c>
      <c r="CZ4521" s="2" t="s">
        <v>8808</v>
      </c>
      <c r="DA4521" s="26" t="s">
        <v>8807</v>
      </c>
      <c r="DB4521" s="17" t="s">
        <v>5</v>
      </c>
      <c r="DC4521" s="2" t="s">
        <v>6</v>
      </c>
      <c r="DD4521" s="2" t="s">
        <v>8808</v>
      </c>
      <c r="DE4521" s="26" t="s">
        <v>8807</v>
      </c>
      <c r="DF4521" s="17" t="s">
        <v>5</v>
      </c>
      <c r="DG4521" s="2" t="s">
        <v>6</v>
      </c>
      <c r="DH4521" s="2" t="s">
        <v>8808</v>
      </c>
      <c r="DI4521" s="26" t="s">
        <v>8807</v>
      </c>
      <c r="DJ4521" s="17" t="s">
        <v>5</v>
      </c>
      <c r="DK4521" s="2" t="s">
        <v>6</v>
      </c>
      <c r="DL4521" s="2" t="s">
        <v>8808</v>
      </c>
      <c r="DM4521" s="26" t="s">
        <v>8807</v>
      </c>
      <c r="DN4521" s="17" t="s">
        <v>5</v>
      </c>
      <c r="DO4521" s="2" t="s">
        <v>6</v>
      </c>
      <c r="DP4521" s="2" t="s">
        <v>8808</v>
      </c>
      <c r="DQ4521" s="26" t="s">
        <v>8807</v>
      </c>
      <c r="DR4521" s="17" t="s">
        <v>5</v>
      </c>
      <c r="DS4521" s="2" t="s">
        <v>6</v>
      </c>
      <c r="DT4521" s="2" t="s">
        <v>8808</v>
      </c>
      <c r="DU4521" s="26" t="s">
        <v>8807</v>
      </c>
      <c r="DV4521" s="17" t="s">
        <v>5</v>
      </c>
      <c r="DW4521" s="2" t="s">
        <v>6</v>
      </c>
      <c r="DX4521" s="2" t="s">
        <v>8808</v>
      </c>
      <c r="DY4521" s="26" t="s">
        <v>8807</v>
      </c>
      <c r="DZ4521" s="17" t="s">
        <v>5</v>
      </c>
      <c r="EA4521" s="2" t="s">
        <v>6</v>
      </c>
      <c r="EB4521" s="2" t="s">
        <v>8808</v>
      </c>
      <c r="EC4521" s="26" t="s">
        <v>8807</v>
      </c>
      <c r="ED4521" s="17" t="s">
        <v>5</v>
      </c>
      <c r="EE4521" s="2" t="s">
        <v>6</v>
      </c>
      <c r="EF4521" s="2" t="s">
        <v>8808</v>
      </c>
      <c r="EG4521" s="26" t="s">
        <v>8807</v>
      </c>
      <c r="EH4521" s="17" t="s">
        <v>5</v>
      </c>
      <c r="EI4521" s="2" t="s">
        <v>6</v>
      </c>
      <c r="EJ4521" s="2" t="s">
        <v>8808</v>
      </c>
      <c r="EK4521" s="26" t="s">
        <v>8807</v>
      </c>
      <c r="EL4521" s="17" t="s">
        <v>5</v>
      </c>
      <c r="EM4521" s="2" t="s">
        <v>6</v>
      </c>
      <c r="EN4521" s="2" t="s">
        <v>8808</v>
      </c>
      <c r="EO4521" s="26" t="s">
        <v>8807</v>
      </c>
      <c r="EP4521" s="17" t="s">
        <v>5</v>
      </c>
      <c r="EQ4521" s="2" t="s">
        <v>6</v>
      </c>
      <c r="ER4521" s="2" t="s">
        <v>8808</v>
      </c>
      <c r="ES4521" s="26" t="s">
        <v>8807</v>
      </c>
      <c r="ET4521" s="17" t="s">
        <v>5</v>
      </c>
      <c r="EU4521" s="2" t="s">
        <v>6</v>
      </c>
      <c r="EV4521" s="2" t="s">
        <v>8808</v>
      </c>
      <c r="EW4521" s="26" t="s">
        <v>8807</v>
      </c>
      <c r="EX4521" s="17" t="s">
        <v>5</v>
      </c>
      <c r="EY4521" s="2" t="s">
        <v>6</v>
      </c>
      <c r="EZ4521" s="2" t="s">
        <v>8808</v>
      </c>
      <c r="FA4521" s="26" t="s">
        <v>8807</v>
      </c>
      <c r="FB4521" s="17" t="s">
        <v>5</v>
      </c>
      <c r="FC4521" s="2" t="s">
        <v>6</v>
      </c>
      <c r="FD4521" s="2" t="s">
        <v>8808</v>
      </c>
      <c r="FE4521" s="26" t="s">
        <v>8807</v>
      </c>
      <c r="FF4521" s="17" t="s">
        <v>5</v>
      </c>
      <c r="FG4521" s="2" t="s">
        <v>6</v>
      </c>
      <c r="FH4521" s="2" t="s">
        <v>8808</v>
      </c>
      <c r="FI4521" s="26" t="s">
        <v>8807</v>
      </c>
      <c r="FJ4521" s="17" t="s">
        <v>5</v>
      </c>
      <c r="FK4521" s="2" t="s">
        <v>6</v>
      </c>
      <c r="FL4521" s="2" t="s">
        <v>8808</v>
      </c>
      <c r="FM4521" s="26" t="s">
        <v>8807</v>
      </c>
      <c r="FN4521" s="17" t="s">
        <v>5</v>
      </c>
      <c r="FO4521" s="2" t="s">
        <v>6</v>
      </c>
      <c r="FP4521" s="2" t="s">
        <v>8808</v>
      </c>
      <c r="FQ4521" s="26" t="s">
        <v>8807</v>
      </c>
      <c r="FR4521" s="17" t="s">
        <v>5</v>
      </c>
      <c r="FS4521" s="2" t="s">
        <v>6</v>
      </c>
      <c r="FT4521" s="2" t="s">
        <v>8808</v>
      </c>
      <c r="FU4521" s="26" t="s">
        <v>8807</v>
      </c>
      <c r="FV4521" s="17" t="s">
        <v>5</v>
      </c>
      <c r="FW4521" s="2" t="s">
        <v>6</v>
      </c>
      <c r="FX4521" s="2" t="s">
        <v>8808</v>
      </c>
      <c r="FY4521" s="26" t="s">
        <v>8807</v>
      </c>
      <c r="FZ4521" s="17" t="s">
        <v>5</v>
      </c>
      <c r="GA4521" s="2" t="s">
        <v>6</v>
      </c>
      <c r="GB4521" s="2" t="s">
        <v>8808</v>
      </c>
      <c r="GC4521" s="26" t="s">
        <v>8807</v>
      </c>
      <c r="GD4521" s="17" t="s">
        <v>5</v>
      </c>
      <c r="GE4521" s="2" t="s">
        <v>6</v>
      </c>
      <c r="GF4521" s="2" t="s">
        <v>8808</v>
      </c>
      <c r="GG4521" s="26" t="s">
        <v>8807</v>
      </c>
      <c r="GH4521" s="17" t="s">
        <v>5</v>
      </c>
      <c r="GI4521" s="2" t="s">
        <v>6</v>
      </c>
      <c r="GJ4521" s="2" t="s">
        <v>8808</v>
      </c>
      <c r="GK4521" s="26" t="s">
        <v>8807</v>
      </c>
      <c r="GL4521" s="17" t="s">
        <v>5</v>
      </c>
      <c r="GM4521" s="2" t="s">
        <v>6</v>
      </c>
      <c r="GN4521" s="2" t="s">
        <v>8808</v>
      </c>
      <c r="GO4521" s="26" t="s">
        <v>8807</v>
      </c>
      <c r="GP4521" s="17" t="s">
        <v>5</v>
      </c>
      <c r="GQ4521" s="2" t="s">
        <v>6</v>
      </c>
      <c r="GR4521" s="2" t="s">
        <v>8808</v>
      </c>
      <c r="GS4521" s="26" t="s">
        <v>8807</v>
      </c>
      <c r="GT4521" s="17" t="s">
        <v>5</v>
      </c>
      <c r="GU4521" s="2" t="s">
        <v>6</v>
      </c>
      <c r="GV4521" s="2" t="s">
        <v>8808</v>
      </c>
      <c r="GW4521" s="26" t="s">
        <v>8807</v>
      </c>
      <c r="GX4521" s="17" t="s">
        <v>5</v>
      </c>
      <c r="GY4521" s="2" t="s">
        <v>6</v>
      </c>
      <c r="GZ4521" s="2" t="s">
        <v>8808</v>
      </c>
      <c r="HA4521" s="26" t="s">
        <v>8807</v>
      </c>
      <c r="HB4521" s="17" t="s">
        <v>5</v>
      </c>
      <c r="HC4521" s="2" t="s">
        <v>6</v>
      </c>
      <c r="HD4521" s="2" t="s">
        <v>8808</v>
      </c>
      <c r="HE4521" s="26" t="s">
        <v>8807</v>
      </c>
      <c r="HF4521" s="17" t="s">
        <v>5</v>
      </c>
      <c r="HG4521" s="2" t="s">
        <v>6</v>
      </c>
      <c r="HH4521" s="2" t="s">
        <v>8808</v>
      </c>
      <c r="HI4521" s="26" t="s">
        <v>8807</v>
      </c>
      <c r="HJ4521" s="17" t="s">
        <v>5</v>
      </c>
      <c r="HK4521" s="2" t="s">
        <v>6</v>
      </c>
      <c r="HL4521" s="2" t="s">
        <v>8808</v>
      </c>
      <c r="HM4521" s="26" t="s">
        <v>8807</v>
      </c>
      <c r="HN4521" s="17" t="s">
        <v>5</v>
      </c>
      <c r="HO4521" s="2" t="s">
        <v>6</v>
      </c>
      <c r="HP4521" s="2" t="s">
        <v>8808</v>
      </c>
      <c r="HQ4521" s="26" t="s">
        <v>8807</v>
      </c>
      <c r="HR4521" s="17" t="s">
        <v>5</v>
      </c>
      <c r="HS4521" s="2" t="s">
        <v>6</v>
      </c>
      <c r="HT4521" s="2" t="s">
        <v>8808</v>
      </c>
      <c r="HU4521" s="26" t="s">
        <v>8807</v>
      </c>
      <c r="HV4521" s="17" t="s">
        <v>5</v>
      </c>
      <c r="HW4521" s="2" t="s">
        <v>6</v>
      </c>
      <c r="HX4521" s="2" t="s">
        <v>8808</v>
      </c>
      <c r="HY4521" s="26" t="s">
        <v>8807</v>
      </c>
      <c r="HZ4521" s="17" t="s">
        <v>5</v>
      </c>
      <c r="IA4521" s="2" t="s">
        <v>6</v>
      </c>
      <c r="IB4521" s="2" t="s">
        <v>8808</v>
      </c>
      <c r="IC4521" s="26" t="s">
        <v>8807</v>
      </c>
      <c r="ID4521" s="17" t="s">
        <v>5</v>
      </c>
      <c r="IE4521" s="2" t="s">
        <v>6</v>
      </c>
      <c r="IF4521" s="2" t="s">
        <v>8808</v>
      </c>
      <c r="IG4521" s="26" t="s">
        <v>8807</v>
      </c>
      <c r="IH4521" s="17" t="s">
        <v>5</v>
      </c>
      <c r="II4521" s="2" t="s">
        <v>6</v>
      </c>
      <c r="IJ4521" s="2" t="s">
        <v>8808</v>
      </c>
      <c r="IK4521" s="26" t="s">
        <v>8807</v>
      </c>
      <c r="IL4521" s="17" t="s">
        <v>5</v>
      </c>
      <c r="IM4521" s="2" t="s">
        <v>6</v>
      </c>
      <c r="IN4521" s="2" t="s">
        <v>8808</v>
      </c>
      <c r="IO4521" s="26" t="s">
        <v>8807</v>
      </c>
      <c r="IP4521" s="17" t="s">
        <v>5</v>
      </c>
      <c r="IQ4521" s="2" t="s">
        <v>6</v>
      </c>
      <c r="IR4521" s="2" t="s">
        <v>8808</v>
      </c>
      <c r="IS4521" s="26" t="s">
        <v>8807</v>
      </c>
      <c r="IT4521" s="17" t="s">
        <v>5</v>
      </c>
      <c r="IU4521" s="2" t="s">
        <v>6</v>
      </c>
      <c r="IV4521" s="2" t="s">
        <v>8808</v>
      </c>
    </row>
    <row r="4522" customFormat="false" ht="12.75" hidden="false" customHeight="true" outlineLevel="0" collapsed="false">
      <c r="A4522" s="25" t="s">
        <v>8809</v>
      </c>
      <c r="B4522" s="17" t="s">
        <v>5</v>
      </c>
      <c r="C4522" s="2" t="s">
        <v>6</v>
      </c>
      <c r="D4522" s="16" t="s">
        <v>7</v>
      </c>
      <c r="E4522" s="26" t="s">
        <v>8809</v>
      </c>
      <c r="F4522" s="17" t="s">
        <v>5</v>
      </c>
      <c r="G4522" s="2" t="s">
        <v>6</v>
      </c>
      <c r="H4522" s="2" t="s">
        <v>8810</v>
      </c>
      <c r="I4522" s="26" t="s">
        <v>8809</v>
      </c>
      <c r="J4522" s="17" t="s">
        <v>5</v>
      </c>
      <c r="K4522" s="2" t="s">
        <v>6</v>
      </c>
      <c r="L4522" s="2" t="s">
        <v>8810</v>
      </c>
      <c r="M4522" s="26" t="s">
        <v>8809</v>
      </c>
      <c r="N4522" s="17" t="s">
        <v>5</v>
      </c>
      <c r="O4522" s="2" t="s">
        <v>6</v>
      </c>
      <c r="P4522" s="2" t="s">
        <v>8810</v>
      </c>
      <c r="Q4522" s="26" t="s">
        <v>8809</v>
      </c>
      <c r="R4522" s="17" t="s">
        <v>5</v>
      </c>
      <c r="S4522" s="2" t="s">
        <v>6</v>
      </c>
      <c r="T4522" s="2" t="s">
        <v>8810</v>
      </c>
      <c r="U4522" s="26" t="s">
        <v>8809</v>
      </c>
      <c r="V4522" s="17" t="s">
        <v>5</v>
      </c>
      <c r="W4522" s="2" t="s">
        <v>6</v>
      </c>
      <c r="X4522" s="2" t="s">
        <v>8810</v>
      </c>
      <c r="Y4522" s="26" t="s">
        <v>8809</v>
      </c>
      <c r="Z4522" s="17" t="s">
        <v>5</v>
      </c>
      <c r="AA4522" s="2" t="s">
        <v>6</v>
      </c>
      <c r="AB4522" s="2" t="s">
        <v>8810</v>
      </c>
      <c r="AC4522" s="26" t="s">
        <v>8809</v>
      </c>
      <c r="AD4522" s="17" t="s">
        <v>5</v>
      </c>
      <c r="AE4522" s="2" t="s">
        <v>6</v>
      </c>
      <c r="AF4522" s="2" t="s">
        <v>8810</v>
      </c>
      <c r="AG4522" s="26" t="s">
        <v>8809</v>
      </c>
      <c r="AH4522" s="17" t="s">
        <v>5</v>
      </c>
      <c r="AI4522" s="2" t="s">
        <v>6</v>
      </c>
      <c r="AJ4522" s="2" t="s">
        <v>8810</v>
      </c>
      <c r="AK4522" s="26" t="s">
        <v>8809</v>
      </c>
      <c r="AL4522" s="17" t="s">
        <v>5</v>
      </c>
      <c r="AM4522" s="2" t="s">
        <v>6</v>
      </c>
      <c r="AN4522" s="2" t="s">
        <v>8810</v>
      </c>
      <c r="AO4522" s="26" t="s">
        <v>8809</v>
      </c>
      <c r="AP4522" s="17" t="s">
        <v>5</v>
      </c>
      <c r="AQ4522" s="2" t="s">
        <v>6</v>
      </c>
      <c r="AR4522" s="2" t="s">
        <v>8810</v>
      </c>
      <c r="AS4522" s="26" t="s">
        <v>8809</v>
      </c>
      <c r="AT4522" s="17" t="s">
        <v>5</v>
      </c>
      <c r="AU4522" s="2" t="s">
        <v>6</v>
      </c>
      <c r="AV4522" s="2" t="s">
        <v>8810</v>
      </c>
      <c r="AW4522" s="26" t="s">
        <v>8809</v>
      </c>
      <c r="AX4522" s="17" t="s">
        <v>5</v>
      </c>
      <c r="AY4522" s="2" t="s">
        <v>6</v>
      </c>
      <c r="AZ4522" s="2" t="s">
        <v>8810</v>
      </c>
      <c r="BA4522" s="26" t="s">
        <v>8809</v>
      </c>
      <c r="BB4522" s="17" t="s">
        <v>5</v>
      </c>
      <c r="BC4522" s="2" t="s">
        <v>6</v>
      </c>
      <c r="BD4522" s="2" t="s">
        <v>8810</v>
      </c>
      <c r="BE4522" s="26" t="s">
        <v>8809</v>
      </c>
      <c r="BF4522" s="17" t="s">
        <v>5</v>
      </c>
      <c r="BG4522" s="2" t="s">
        <v>6</v>
      </c>
      <c r="BH4522" s="2" t="s">
        <v>8810</v>
      </c>
      <c r="BI4522" s="26" t="s">
        <v>8809</v>
      </c>
      <c r="BJ4522" s="17" t="s">
        <v>5</v>
      </c>
      <c r="BK4522" s="2" t="s">
        <v>6</v>
      </c>
      <c r="BL4522" s="2" t="s">
        <v>8810</v>
      </c>
      <c r="BM4522" s="26" t="s">
        <v>8809</v>
      </c>
      <c r="BN4522" s="17" t="s">
        <v>5</v>
      </c>
      <c r="BO4522" s="2" t="s">
        <v>6</v>
      </c>
      <c r="BP4522" s="2" t="s">
        <v>8810</v>
      </c>
      <c r="BQ4522" s="26" t="s">
        <v>8809</v>
      </c>
      <c r="BR4522" s="17" t="s">
        <v>5</v>
      </c>
      <c r="BS4522" s="2" t="s">
        <v>6</v>
      </c>
      <c r="BT4522" s="2" t="s">
        <v>8810</v>
      </c>
      <c r="BU4522" s="26" t="s">
        <v>8809</v>
      </c>
      <c r="BV4522" s="17" t="s">
        <v>5</v>
      </c>
      <c r="BW4522" s="2" t="s">
        <v>6</v>
      </c>
      <c r="BX4522" s="2" t="s">
        <v>8810</v>
      </c>
      <c r="BY4522" s="26" t="s">
        <v>8809</v>
      </c>
      <c r="BZ4522" s="17" t="s">
        <v>5</v>
      </c>
      <c r="CA4522" s="2" t="s">
        <v>6</v>
      </c>
      <c r="CB4522" s="2" t="s">
        <v>8810</v>
      </c>
      <c r="CC4522" s="26" t="s">
        <v>8809</v>
      </c>
      <c r="CD4522" s="17" t="s">
        <v>5</v>
      </c>
      <c r="CE4522" s="2" t="s">
        <v>6</v>
      </c>
      <c r="CF4522" s="2" t="s">
        <v>8810</v>
      </c>
      <c r="CG4522" s="26" t="s">
        <v>8809</v>
      </c>
      <c r="CH4522" s="17" t="s">
        <v>5</v>
      </c>
      <c r="CI4522" s="2" t="s">
        <v>6</v>
      </c>
      <c r="CJ4522" s="2" t="s">
        <v>8810</v>
      </c>
      <c r="CK4522" s="26" t="s">
        <v>8809</v>
      </c>
      <c r="CL4522" s="17" t="s">
        <v>5</v>
      </c>
      <c r="CM4522" s="2" t="s">
        <v>6</v>
      </c>
      <c r="CN4522" s="2" t="s">
        <v>8810</v>
      </c>
      <c r="CO4522" s="26" t="s">
        <v>8809</v>
      </c>
      <c r="CP4522" s="17" t="s">
        <v>5</v>
      </c>
      <c r="CQ4522" s="2" t="s">
        <v>6</v>
      </c>
      <c r="CR4522" s="2" t="s">
        <v>8810</v>
      </c>
      <c r="CS4522" s="26" t="s">
        <v>8809</v>
      </c>
      <c r="CT4522" s="17" t="s">
        <v>5</v>
      </c>
      <c r="CU4522" s="2" t="s">
        <v>6</v>
      </c>
      <c r="CV4522" s="2" t="s">
        <v>8810</v>
      </c>
      <c r="CW4522" s="26" t="s">
        <v>8809</v>
      </c>
      <c r="CX4522" s="17" t="s">
        <v>5</v>
      </c>
      <c r="CY4522" s="2" t="s">
        <v>6</v>
      </c>
      <c r="CZ4522" s="2" t="s">
        <v>8810</v>
      </c>
      <c r="DA4522" s="26" t="s">
        <v>8809</v>
      </c>
      <c r="DB4522" s="17" t="s">
        <v>5</v>
      </c>
      <c r="DC4522" s="2" t="s">
        <v>6</v>
      </c>
      <c r="DD4522" s="2" t="s">
        <v>8810</v>
      </c>
      <c r="DE4522" s="26" t="s">
        <v>8809</v>
      </c>
      <c r="DF4522" s="17" t="s">
        <v>5</v>
      </c>
      <c r="DG4522" s="2" t="s">
        <v>6</v>
      </c>
      <c r="DH4522" s="2" t="s">
        <v>8810</v>
      </c>
      <c r="DI4522" s="26" t="s">
        <v>8809</v>
      </c>
      <c r="DJ4522" s="17" t="s">
        <v>5</v>
      </c>
      <c r="DK4522" s="2" t="s">
        <v>6</v>
      </c>
      <c r="DL4522" s="2" t="s">
        <v>8810</v>
      </c>
      <c r="DM4522" s="26" t="s">
        <v>8809</v>
      </c>
      <c r="DN4522" s="17" t="s">
        <v>5</v>
      </c>
      <c r="DO4522" s="2" t="s">
        <v>6</v>
      </c>
      <c r="DP4522" s="2" t="s">
        <v>8810</v>
      </c>
      <c r="DQ4522" s="26" t="s">
        <v>8809</v>
      </c>
      <c r="DR4522" s="17" t="s">
        <v>5</v>
      </c>
      <c r="DS4522" s="2" t="s">
        <v>6</v>
      </c>
      <c r="DT4522" s="2" t="s">
        <v>8810</v>
      </c>
      <c r="DU4522" s="26" t="s">
        <v>8809</v>
      </c>
      <c r="DV4522" s="17" t="s">
        <v>5</v>
      </c>
      <c r="DW4522" s="2" t="s">
        <v>6</v>
      </c>
      <c r="DX4522" s="2" t="s">
        <v>8810</v>
      </c>
      <c r="DY4522" s="26" t="s">
        <v>8809</v>
      </c>
      <c r="DZ4522" s="17" t="s">
        <v>5</v>
      </c>
      <c r="EA4522" s="2" t="s">
        <v>6</v>
      </c>
      <c r="EB4522" s="2" t="s">
        <v>8810</v>
      </c>
      <c r="EC4522" s="26" t="s">
        <v>8809</v>
      </c>
      <c r="ED4522" s="17" t="s">
        <v>5</v>
      </c>
      <c r="EE4522" s="2" t="s">
        <v>6</v>
      </c>
      <c r="EF4522" s="2" t="s">
        <v>8810</v>
      </c>
      <c r="EG4522" s="26" t="s">
        <v>8809</v>
      </c>
      <c r="EH4522" s="17" t="s">
        <v>5</v>
      </c>
      <c r="EI4522" s="2" t="s">
        <v>6</v>
      </c>
      <c r="EJ4522" s="2" t="s">
        <v>8810</v>
      </c>
      <c r="EK4522" s="26" t="s">
        <v>8809</v>
      </c>
      <c r="EL4522" s="17" t="s">
        <v>5</v>
      </c>
      <c r="EM4522" s="2" t="s">
        <v>6</v>
      </c>
      <c r="EN4522" s="2" t="s">
        <v>8810</v>
      </c>
      <c r="EO4522" s="26" t="s">
        <v>8809</v>
      </c>
      <c r="EP4522" s="17" t="s">
        <v>5</v>
      </c>
      <c r="EQ4522" s="2" t="s">
        <v>6</v>
      </c>
      <c r="ER4522" s="2" t="s">
        <v>8810</v>
      </c>
      <c r="ES4522" s="26" t="s">
        <v>8809</v>
      </c>
      <c r="ET4522" s="17" t="s">
        <v>5</v>
      </c>
      <c r="EU4522" s="2" t="s">
        <v>6</v>
      </c>
      <c r="EV4522" s="2" t="s">
        <v>8810</v>
      </c>
      <c r="EW4522" s="26" t="s">
        <v>8809</v>
      </c>
      <c r="EX4522" s="17" t="s">
        <v>5</v>
      </c>
      <c r="EY4522" s="2" t="s">
        <v>6</v>
      </c>
      <c r="EZ4522" s="2" t="s">
        <v>8810</v>
      </c>
      <c r="FA4522" s="26" t="s">
        <v>8809</v>
      </c>
      <c r="FB4522" s="17" t="s">
        <v>5</v>
      </c>
      <c r="FC4522" s="2" t="s">
        <v>6</v>
      </c>
      <c r="FD4522" s="2" t="s">
        <v>8810</v>
      </c>
      <c r="FE4522" s="26" t="s">
        <v>8809</v>
      </c>
      <c r="FF4522" s="17" t="s">
        <v>5</v>
      </c>
      <c r="FG4522" s="2" t="s">
        <v>6</v>
      </c>
      <c r="FH4522" s="2" t="s">
        <v>8810</v>
      </c>
      <c r="FI4522" s="26" t="s">
        <v>8809</v>
      </c>
      <c r="FJ4522" s="17" t="s">
        <v>5</v>
      </c>
      <c r="FK4522" s="2" t="s">
        <v>6</v>
      </c>
      <c r="FL4522" s="2" t="s">
        <v>8810</v>
      </c>
      <c r="FM4522" s="26" t="s">
        <v>8809</v>
      </c>
      <c r="FN4522" s="17" t="s">
        <v>5</v>
      </c>
      <c r="FO4522" s="2" t="s">
        <v>6</v>
      </c>
      <c r="FP4522" s="2" t="s">
        <v>8810</v>
      </c>
      <c r="FQ4522" s="26" t="s">
        <v>8809</v>
      </c>
      <c r="FR4522" s="17" t="s">
        <v>5</v>
      </c>
      <c r="FS4522" s="2" t="s">
        <v>6</v>
      </c>
      <c r="FT4522" s="2" t="s">
        <v>8810</v>
      </c>
      <c r="FU4522" s="26" t="s">
        <v>8809</v>
      </c>
      <c r="FV4522" s="17" t="s">
        <v>5</v>
      </c>
      <c r="FW4522" s="2" t="s">
        <v>6</v>
      </c>
      <c r="FX4522" s="2" t="s">
        <v>8810</v>
      </c>
      <c r="FY4522" s="26" t="s">
        <v>8809</v>
      </c>
      <c r="FZ4522" s="17" t="s">
        <v>5</v>
      </c>
      <c r="GA4522" s="2" t="s">
        <v>6</v>
      </c>
      <c r="GB4522" s="2" t="s">
        <v>8810</v>
      </c>
      <c r="GC4522" s="26" t="s">
        <v>8809</v>
      </c>
      <c r="GD4522" s="17" t="s">
        <v>5</v>
      </c>
      <c r="GE4522" s="2" t="s">
        <v>6</v>
      </c>
      <c r="GF4522" s="2" t="s">
        <v>8810</v>
      </c>
      <c r="GG4522" s="26" t="s">
        <v>8809</v>
      </c>
      <c r="GH4522" s="17" t="s">
        <v>5</v>
      </c>
      <c r="GI4522" s="2" t="s">
        <v>6</v>
      </c>
      <c r="GJ4522" s="2" t="s">
        <v>8810</v>
      </c>
      <c r="GK4522" s="26" t="s">
        <v>8809</v>
      </c>
      <c r="GL4522" s="17" t="s">
        <v>5</v>
      </c>
      <c r="GM4522" s="2" t="s">
        <v>6</v>
      </c>
      <c r="GN4522" s="2" t="s">
        <v>8810</v>
      </c>
      <c r="GO4522" s="26" t="s">
        <v>8809</v>
      </c>
      <c r="GP4522" s="17" t="s">
        <v>5</v>
      </c>
      <c r="GQ4522" s="2" t="s">
        <v>6</v>
      </c>
      <c r="GR4522" s="2" t="s">
        <v>8810</v>
      </c>
      <c r="GS4522" s="26" t="s">
        <v>8809</v>
      </c>
      <c r="GT4522" s="17" t="s">
        <v>5</v>
      </c>
      <c r="GU4522" s="2" t="s">
        <v>6</v>
      </c>
      <c r="GV4522" s="2" t="s">
        <v>8810</v>
      </c>
      <c r="GW4522" s="26" t="s">
        <v>8809</v>
      </c>
      <c r="GX4522" s="17" t="s">
        <v>5</v>
      </c>
      <c r="GY4522" s="2" t="s">
        <v>6</v>
      </c>
      <c r="GZ4522" s="2" t="s">
        <v>8810</v>
      </c>
      <c r="HA4522" s="26" t="s">
        <v>8809</v>
      </c>
      <c r="HB4522" s="17" t="s">
        <v>5</v>
      </c>
      <c r="HC4522" s="2" t="s">
        <v>6</v>
      </c>
      <c r="HD4522" s="2" t="s">
        <v>8810</v>
      </c>
      <c r="HE4522" s="26" t="s">
        <v>8809</v>
      </c>
      <c r="HF4522" s="17" t="s">
        <v>5</v>
      </c>
      <c r="HG4522" s="2" t="s">
        <v>6</v>
      </c>
      <c r="HH4522" s="2" t="s">
        <v>8810</v>
      </c>
      <c r="HI4522" s="26" t="s">
        <v>8809</v>
      </c>
      <c r="HJ4522" s="17" t="s">
        <v>5</v>
      </c>
      <c r="HK4522" s="2" t="s">
        <v>6</v>
      </c>
      <c r="HL4522" s="2" t="s">
        <v>8810</v>
      </c>
      <c r="HM4522" s="26" t="s">
        <v>8809</v>
      </c>
      <c r="HN4522" s="17" t="s">
        <v>5</v>
      </c>
      <c r="HO4522" s="2" t="s">
        <v>6</v>
      </c>
      <c r="HP4522" s="2" t="s">
        <v>8810</v>
      </c>
      <c r="HQ4522" s="26" t="s">
        <v>8809</v>
      </c>
      <c r="HR4522" s="17" t="s">
        <v>5</v>
      </c>
      <c r="HS4522" s="2" t="s">
        <v>6</v>
      </c>
      <c r="HT4522" s="2" t="s">
        <v>8810</v>
      </c>
      <c r="HU4522" s="26" t="s">
        <v>8809</v>
      </c>
      <c r="HV4522" s="17" t="s">
        <v>5</v>
      </c>
      <c r="HW4522" s="2" t="s">
        <v>6</v>
      </c>
      <c r="HX4522" s="2" t="s">
        <v>8810</v>
      </c>
      <c r="HY4522" s="26" t="s">
        <v>8809</v>
      </c>
      <c r="HZ4522" s="17" t="s">
        <v>5</v>
      </c>
      <c r="IA4522" s="2" t="s">
        <v>6</v>
      </c>
      <c r="IB4522" s="2" t="s">
        <v>8810</v>
      </c>
      <c r="IC4522" s="26" t="s">
        <v>8809</v>
      </c>
      <c r="ID4522" s="17" t="s">
        <v>5</v>
      </c>
      <c r="IE4522" s="2" t="s">
        <v>6</v>
      </c>
      <c r="IF4522" s="2" t="s">
        <v>8810</v>
      </c>
      <c r="IG4522" s="26" t="s">
        <v>8809</v>
      </c>
      <c r="IH4522" s="17" t="s">
        <v>5</v>
      </c>
      <c r="II4522" s="2" t="s">
        <v>6</v>
      </c>
      <c r="IJ4522" s="2" t="s">
        <v>8810</v>
      </c>
      <c r="IK4522" s="26" t="s">
        <v>8809</v>
      </c>
      <c r="IL4522" s="17" t="s">
        <v>5</v>
      </c>
      <c r="IM4522" s="2" t="s">
        <v>6</v>
      </c>
      <c r="IN4522" s="2" t="s">
        <v>8810</v>
      </c>
      <c r="IO4522" s="26" t="s">
        <v>8809</v>
      </c>
      <c r="IP4522" s="17" t="s">
        <v>5</v>
      </c>
      <c r="IQ4522" s="2" t="s">
        <v>6</v>
      </c>
      <c r="IR4522" s="2" t="s">
        <v>8810</v>
      </c>
      <c r="IS4522" s="26" t="s">
        <v>8809</v>
      </c>
      <c r="IT4522" s="17" t="s">
        <v>5</v>
      </c>
      <c r="IU4522" s="2" t="s">
        <v>6</v>
      </c>
      <c r="IV4522" s="2" t="s">
        <v>8810</v>
      </c>
    </row>
    <row r="4523" customFormat="false" ht="12.75" hidden="false" customHeight="true" outlineLevel="0" collapsed="false">
      <c r="A4523" s="25" t="s">
        <v>8811</v>
      </c>
      <c r="B4523" s="17" t="s">
        <v>5</v>
      </c>
      <c r="C4523" s="2" t="s">
        <v>6</v>
      </c>
      <c r="D4523" s="2" t="s">
        <v>7</v>
      </c>
      <c r="E4523" s="26" t="s">
        <v>8811</v>
      </c>
      <c r="F4523" s="17" t="s">
        <v>5</v>
      </c>
      <c r="G4523" s="2" t="s">
        <v>6</v>
      </c>
      <c r="H4523" s="2" t="s">
        <v>8812</v>
      </c>
      <c r="I4523" s="26" t="s">
        <v>8811</v>
      </c>
      <c r="J4523" s="17" t="s">
        <v>5</v>
      </c>
      <c r="K4523" s="2" t="s">
        <v>6</v>
      </c>
      <c r="L4523" s="2" t="s">
        <v>8812</v>
      </c>
      <c r="M4523" s="26" t="s">
        <v>8811</v>
      </c>
      <c r="N4523" s="17" t="s">
        <v>5</v>
      </c>
      <c r="O4523" s="2" t="s">
        <v>6</v>
      </c>
      <c r="P4523" s="2" t="s">
        <v>8812</v>
      </c>
      <c r="Q4523" s="26" t="s">
        <v>8811</v>
      </c>
      <c r="R4523" s="17" t="s">
        <v>5</v>
      </c>
      <c r="S4523" s="2" t="s">
        <v>6</v>
      </c>
      <c r="T4523" s="2" t="s">
        <v>8812</v>
      </c>
      <c r="U4523" s="26" t="s">
        <v>8811</v>
      </c>
      <c r="V4523" s="17" t="s">
        <v>5</v>
      </c>
      <c r="W4523" s="2" t="s">
        <v>6</v>
      </c>
      <c r="X4523" s="2" t="s">
        <v>8812</v>
      </c>
      <c r="Y4523" s="26" t="s">
        <v>8811</v>
      </c>
      <c r="Z4523" s="17" t="s">
        <v>5</v>
      </c>
      <c r="AA4523" s="2" t="s">
        <v>6</v>
      </c>
      <c r="AB4523" s="2" t="s">
        <v>8812</v>
      </c>
      <c r="AC4523" s="26" t="s">
        <v>8811</v>
      </c>
      <c r="AD4523" s="17" t="s">
        <v>5</v>
      </c>
      <c r="AE4523" s="2" t="s">
        <v>6</v>
      </c>
      <c r="AF4523" s="2" t="s">
        <v>8812</v>
      </c>
      <c r="AG4523" s="26" t="s">
        <v>8811</v>
      </c>
      <c r="AH4523" s="17" t="s">
        <v>5</v>
      </c>
      <c r="AI4523" s="2" t="s">
        <v>6</v>
      </c>
      <c r="AJ4523" s="2" t="s">
        <v>8812</v>
      </c>
      <c r="AK4523" s="26" t="s">
        <v>8811</v>
      </c>
      <c r="AL4523" s="17" t="s">
        <v>5</v>
      </c>
      <c r="AM4523" s="2" t="s">
        <v>6</v>
      </c>
      <c r="AN4523" s="2" t="s">
        <v>8812</v>
      </c>
      <c r="AO4523" s="26" t="s">
        <v>8811</v>
      </c>
      <c r="AP4523" s="17" t="s">
        <v>5</v>
      </c>
      <c r="AQ4523" s="2" t="s">
        <v>6</v>
      </c>
      <c r="AR4523" s="2" t="s">
        <v>8812</v>
      </c>
      <c r="AS4523" s="26" t="s">
        <v>8811</v>
      </c>
      <c r="AT4523" s="17" t="s">
        <v>5</v>
      </c>
      <c r="AU4523" s="2" t="s">
        <v>6</v>
      </c>
      <c r="AV4523" s="2" t="s">
        <v>8812</v>
      </c>
      <c r="AW4523" s="26" t="s">
        <v>8811</v>
      </c>
      <c r="AX4523" s="17" t="s">
        <v>5</v>
      </c>
      <c r="AY4523" s="2" t="s">
        <v>6</v>
      </c>
      <c r="AZ4523" s="2" t="s">
        <v>8812</v>
      </c>
      <c r="BA4523" s="26" t="s">
        <v>8811</v>
      </c>
      <c r="BB4523" s="17" t="s">
        <v>5</v>
      </c>
      <c r="BC4523" s="2" t="s">
        <v>6</v>
      </c>
      <c r="BD4523" s="2" t="s">
        <v>8812</v>
      </c>
      <c r="BE4523" s="26" t="s">
        <v>8811</v>
      </c>
      <c r="BF4523" s="17" t="s">
        <v>5</v>
      </c>
      <c r="BG4523" s="2" t="s">
        <v>6</v>
      </c>
      <c r="BH4523" s="2" t="s">
        <v>8812</v>
      </c>
      <c r="BI4523" s="26" t="s">
        <v>8811</v>
      </c>
      <c r="BJ4523" s="17" t="s">
        <v>5</v>
      </c>
      <c r="BK4523" s="2" t="s">
        <v>6</v>
      </c>
      <c r="BL4523" s="2" t="s">
        <v>8812</v>
      </c>
      <c r="BM4523" s="26" t="s">
        <v>8811</v>
      </c>
      <c r="BN4523" s="17" t="s">
        <v>5</v>
      </c>
      <c r="BO4523" s="2" t="s">
        <v>6</v>
      </c>
      <c r="BP4523" s="2" t="s">
        <v>8812</v>
      </c>
      <c r="BQ4523" s="26" t="s">
        <v>8811</v>
      </c>
      <c r="BR4523" s="17" t="s">
        <v>5</v>
      </c>
      <c r="BS4523" s="2" t="s">
        <v>6</v>
      </c>
      <c r="BT4523" s="2" t="s">
        <v>8812</v>
      </c>
      <c r="BU4523" s="26" t="s">
        <v>8811</v>
      </c>
      <c r="BV4523" s="17" t="s">
        <v>5</v>
      </c>
      <c r="BW4523" s="2" t="s">
        <v>6</v>
      </c>
      <c r="BX4523" s="2" t="s">
        <v>8812</v>
      </c>
      <c r="BY4523" s="26" t="s">
        <v>8811</v>
      </c>
      <c r="BZ4523" s="17" t="s">
        <v>5</v>
      </c>
      <c r="CA4523" s="2" t="s">
        <v>6</v>
      </c>
      <c r="CB4523" s="2" t="s">
        <v>8812</v>
      </c>
      <c r="CC4523" s="26" t="s">
        <v>8811</v>
      </c>
      <c r="CD4523" s="17" t="s">
        <v>5</v>
      </c>
      <c r="CE4523" s="2" t="s">
        <v>6</v>
      </c>
      <c r="CF4523" s="2" t="s">
        <v>8812</v>
      </c>
      <c r="CG4523" s="26" t="s">
        <v>8811</v>
      </c>
      <c r="CH4523" s="17" t="s">
        <v>5</v>
      </c>
      <c r="CI4523" s="2" t="s">
        <v>6</v>
      </c>
      <c r="CJ4523" s="2" t="s">
        <v>8812</v>
      </c>
      <c r="CK4523" s="26" t="s">
        <v>8811</v>
      </c>
      <c r="CL4523" s="17" t="s">
        <v>5</v>
      </c>
      <c r="CM4523" s="2" t="s">
        <v>6</v>
      </c>
      <c r="CN4523" s="2" t="s">
        <v>8812</v>
      </c>
      <c r="CO4523" s="26" t="s">
        <v>8811</v>
      </c>
      <c r="CP4523" s="17" t="s">
        <v>5</v>
      </c>
      <c r="CQ4523" s="2" t="s">
        <v>6</v>
      </c>
      <c r="CR4523" s="2" t="s">
        <v>8812</v>
      </c>
      <c r="CS4523" s="26" t="s">
        <v>8811</v>
      </c>
      <c r="CT4523" s="17" t="s">
        <v>5</v>
      </c>
      <c r="CU4523" s="2" t="s">
        <v>6</v>
      </c>
      <c r="CV4523" s="2" t="s">
        <v>8812</v>
      </c>
      <c r="CW4523" s="26" t="s">
        <v>8811</v>
      </c>
      <c r="CX4523" s="17" t="s">
        <v>5</v>
      </c>
      <c r="CY4523" s="2" t="s">
        <v>6</v>
      </c>
      <c r="CZ4523" s="2" t="s">
        <v>8812</v>
      </c>
      <c r="DA4523" s="26" t="s">
        <v>8811</v>
      </c>
      <c r="DB4523" s="17" t="s">
        <v>5</v>
      </c>
      <c r="DC4523" s="2" t="s">
        <v>6</v>
      </c>
      <c r="DD4523" s="2" t="s">
        <v>8812</v>
      </c>
      <c r="DE4523" s="26" t="s">
        <v>8811</v>
      </c>
      <c r="DF4523" s="17" t="s">
        <v>5</v>
      </c>
      <c r="DG4523" s="2" t="s">
        <v>6</v>
      </c>
      <c r="DH4523" s="2" t="s">
        <v>8812</v>
      </c>
      <c r="DI4523" s="26" t="s">
        <v>8811</v>
      </c>
      <c r="DJ4523" s="17" t="s">
        <v>5</v>
      </c>
      <c r="DK4523" s="2" t="s">
        <v>6</v>
      </c>
      <c r="DL4523" s="2" t="s">
        <v>8812</v>
      </c>
      <c r="DM4523" s="26" t="s">
        <v>8811</v>
      </c>
      <c r="DN4523" s="17" t="s">
        <v>5</v>
      </c>
      <c r="DO4523" s="2" t="s">
        <v>6</v>
      </c>
      <c r="DP4523" s="2" t="s">
        <v>8812</v>
      </c>
      <c r="DQ4523" s="26" t="s">
        <v>8811</v>
      </c>
      <c r="DR4523" s="17" t="s">
        <v>5</v>
      </c>
      <c r="DS4523" s="2" t="s">
        <v>6</v>
      </c>
      <c r="DT4523" s="2" t="s">
        <v>8812</v>
      </c>
      <c r="DU4523" s="26" t="s">
        <v>8811</v>
      </c>
      <c r="DV4523" s="17" t="s">
        <v>5</v>
      </c>
      <c r="DW4523" s="2" t="s">
        <v>6</v>
      </c>
      <c r="DX4523" s="2" t="s">
        <v>8812</v>
      </c>
      <c r="DY4523" s="26" t="s">
        <v>8811</v>
      </c>
      <c r="DZ4523" s="17" t="s">
        <v>5</v>
      </c>
      <c r="EA4523" s="2" t="s">
        <v>6</v>
      </c>
      <c r="EB4523" s="2" t="s">
        <v>8812</v>
      </c>
      <c r="EC4523" s="26" t="s">
        <v>8811</v>
      </c>
      <c r="ED4523" s="17" t="s">
        <v>5</v>
      </c>
      <c r="EE4523" s="2" t="s">
        <v>6</v>
      </c>
      <c r="EF4523" s="2" t="s">
        <v>8812</v>
      </c>
      <c r="EG4523" s="26" t="s">
        <v>8811</v>
      </c>
      <c r="EH4523" s="17" t="s">
        <v>5</v>
      </c>
      <c r="EI4523" s="2" t="s">
        <v>6</v>
      </c>
      <c r="EJ4523" s="2" t="s">
        <v>8812</v>
      </c>
      <c r="EK4523" s="26" t="s">
        <v>8811</v>
      </c>
      <c r="EL4523" s="17" t="s">
        <v>5</v>
      </c>
      <c r="EM4523" s="2" t="s">
        <v>6</v>
      </c>
      <c r="EN4523" s="2" t="s">
        <v>8812</v>
      </c>
      <c r="EO4523" s="26" t="s">
        <v>8811</v>
      </c>
      <c r="EP4523" s="17" t="s">
        <v>5</v>
      </c>
      <c r="EQ4523" s="2" t="s">
        <v>6</v>
      </c>
      <c r="ER4523" s="2" t="s">
        <v>8812</v>
      </c>
      <c r="ES4523" s="26" t="s">
        <v>8811</v>
      </c>
      <c r="ET4523" s="17" t="s">
        <v>5</v>
      </c>
      <c r="EU4523" s="2" t="s">
        <v>6</v>
      </c>
      <c r="EV4523" s="2" t="s">
        <v>8812</v>
      </c>
      <c r="EW4523" s="26" t="s">
        <v>8811</v>
      </c>
      <c r="EX4523" s="17" t="s">
        <v>5</v>
      </c>
      <c r="EY4523" s="2" t="s">
        <v>6</v>
      </c>
      <c r="EZ4523" s="2" t="s">
        <v>8812</v>
      </c>
      <c r="FA4523" s="26" t="s">
        <v>8811</v>
      </c>
      <c r="FB4523" s="17" t="s">
        <v>5</v>
      </c>
      <c r="FC4523" s="2" t="s">
        <v>6</v>
      </c>
      <c r="FD4523" s="2" t="s">
        <v>8812</v>
      </c>
      <c r="FE4523" s="26" t="s">
        <v>8811</v>
      </c>
      <c r="FF4523" s="17" t="s">
        <v>5</v>
      </c>
      <c r="FG4523" s="2" t="s">
        <v>6</v>
      </c>
      <c r="FH4523" s="2" t="s">
        <v>8812</v>
      </c>
      <c r="FI4523" s="26" t="s">
        <v>8811</v>
      </c>
      <c r="FJ4523" s="17" t="s">
        <v>5</v>
      </c>
      <c r="FK4523" s="2" t="s">
        <v>6</v>
      </c>
      <c r="FL4523" s="2" t="s">
        <v>8812</v>
      </c>
      <c r="FM4523" s="26" t="s">
        <v>8811</v>
      </c>
      <c r="FN4523" s="17" t="s">
        <v>5</v>
      </c>
      <c r="FO4523" s="2" t="s">
        <v>6</v>
      </c>
      <c r="FP4523" s="2" t="s">
        <v>8812</v>
      </c>
      <c r="FQ4523" s="26" t="s">
        <v>8811</v>
      </c>
      <c r="FR4523" s="17" t="s">
        <v>5</v>
      </c>
      <c r="FS4523" s="2" t="s">
        <v>6</v>
      </c>
      <c r="FT4523" s="2" t="s">
        <v>8812</v>
      </c>
      <c r="FU4523" s="26" t="s">
        <v>8811</v>
      </c>
      <c r="FV4523" s="17" t="s">
        <v>5</v>
      </c>
      <c r="FW4523" s="2" t="s">
        <v>6</v>
      </c>
      <c r="FX4523" s="2" t="s">
        <v>8812</v>
      </c>
      <c r="FY4523" s="26" t="s">
        <v>8811</v>
      </c>
      <c r="FZ4523" s="17" t="s">
        <v>5</v>
      </c>
      <c r="GA4523" s="2" t="s">
        <v>6</v>
      </c>
      <c r="GB4523" s="2" t="s">
        <v>8812</v>
      </c>
      <c r="GC4523" s="26" t="s">
        <v>8811</v>
      </c>
      <c r="GD4523" s="17" t="s">
        <v>5</v>
      </c>
      <c r="GE4523" s="2" t="s">
        <v>6</v>
      </c>
      <c r="GF4523" s="2" t="s">
        <v>8812</v>
      </c>
      <c r="GG4523" s="26" t="s">
        <v>8811</v>
      </c>
      <c r="GH4523" s="17" t="s">
        <v>5</v>
      </c>
      <c r="GI4523" s="2" t="s">
        <v>6</v>
      </c>
      <c r="GJ4523" s="2" t="s">
        <v>8812</v>
      </c>
      <c r="GK4523" s="26" t="s">
        <v>8811</v>
      </c>
      <c r="GL4523" s="17" t="s">
        <v>5</v>
      </c>
      <c r="GM4523" s="2" t="s">
        <v>6</v>
      </c>
      <c r="GN4523" s="2" t="s">
        <v>8812</v>
      </c>
      <c r="GO4523" s="26" t="s">
        <v>8811</v>
      </c>
      <c r="GP4523" s="17" t="s">
        <v>5</v>
      </c>
      <c r="GQ4523" s="2" t="s">
        <v>6</v>
      </c>
      <c r="GR4523" s="2" t="s">
        <v>8812</v>
      </c>
      <c r="GS4523" s="26" t="s">
        <v>8811</v>
      </c>
      <c r="GT4523" s="17" t="s">
        <v>5</v>
      </c>
      <c r="GU4523" s="2" t="s">
        <v>6</v>
      </c>
      <c r="GV4523" s="2" t="s">
        <v>8812</v>
      </c>
      <c r="GW4523" s="26" t="s">
        <v>8811</v>
      </c>
      <c r="GX4523" s="17" t="s">
        <v>5</v>
      </c>
      <c r="GY4523" s="2" t="s">
        <v>6</v>
      </c>
      <c r="GZ4523" s="2" t="s">
        <v>8812</v>
      </c>
      <c r="HA4523" s="26" t="s">
        <v>8811</v>
      </c>
      <c r="HB4523" s="17" t="s">
        <v>5</v>
      </c>
      <c r="HC4523" s="2" t="s">
        <v>6</v>
      </c>
      <c r="HD4523" s="2" t="s">
        <v>8812</v>
      </c>
      <c r="HE4523" s="26" t="s">
        <v>8811</v>
      </c>
      <c r="HF4523" s="17" t="s">
        <v>5</v>
      </c>
      <c r="HG4523" s="2" t="s">
        <v>6</v>
      </c>
      <c r="HH4523" s="2" t="s">
        <v>8812</v>
      </c>
      <c r="HI4523" s="26" t="s">
        <v>8811</v>
      </c>
      <c r="HJ4523" s="17" t="s">
        <v>5</v>
      </c>
      <c r="HK4523" s="2" t="s">
        <v>6</v>
      </c>
      <c r="HL4523" s="2" t="s">
        <v>8812</v>
      </c>
      <c r="HM4523" s="26" t="s">
        <v>8811</v>
      </c>
      <c r="HN4523" s="17" t="s">
        <v>5</v>
      </c>
      <c r="HO4523" s="2" t="s">
        <v>6</v>
      </c>
      <c r="HP4523" s="2" t="s">
        <v>8812</v>
      </c>
      <c r="HQ4523" s="26" t="s">
        <v>8811</v>
      </c>
      <c r="HR4523" s="17" t="s">
        <v>5</v>
      </c>
      <c r="HS4523" s="2" t="s">
        <v>6</v>
      </c>
      <c r="HT4523" s="2" t="s">
        <v>8812</v>
      </c>
      <c r="HU4523" s="26" t="s">
        <v>8811</v>
      </c>
      <c r="HV4523" s="17" t="s">
        <v>5</v>
      </c>
      <c r="HW4523" s="2" t="s">
        <v>6</v>
      </c>
      <c r="HX4523" s="2" t="s">
        <v>8812</v>
      </c>
      <c r="HY4523" s="26" t="s">
        <v>8811</v>
      </c>
      <c r="HZ4523" s="17" t="s">
        <v>5</v>
      </c>
      <c r="IA4523" s="2" t="s">
        <v>6</v>
      </c>
      <c r="IB4523" s="2" t="s">
        <v>8812</v>
      </c>
      <c r="IC4523" s="26" t="s">
        <v>8811</v>
      </c>
      <c r="ID4523" s="17" t="s">
        <v>5</v>
      </c>
      <c r="IE4523" s="2" t="s">
        <v>6</v>
      </c>
      <c r="IF4523" s="2" t="s">
        <v>8812</v>
      </c>
      <c r="IG4523" s="26" t="s">
        <v>8811</v>
      </c>
      <c r="IH4523" s="17" t="s">
        <v>5</v>
      </c>
      <c r="II4523" s="2" t="s">
        <v>6</v>
      </c>
      <c r="IJ4523" s="2" t="s">
        <v>8812</v>
      </c>
      <c r="IK4523" s="26" t="s">
        <v>8811</v>
      </c>
      <c r="IL4523" s="17" t="s">
        <v>5</v>
      </c>
      <c r="IM4523" s="2" t="s">
        <v>6</v>
      </c>
      <c r="IN4523" s="2" t="s">
        <v>8812</v>
      </c>
      <c r="IO4523" s="26" t="s">
        <v>8811</v>
      </c>
      <c r="IP4523" s="17" t="s">
        <v>5</v>
      </c>
      <c r="IQ4523" s="2" t="s">
        <v>6</v>
      </c>
      <c r="IR4523" s="2" t="s">
        <v>8812</v>
      </c>
      <c r="IS4523" s="26" t="s">
        <v>8811</v>
      </c>
      <c r="IT4523" s="17" t="s">
        <v>5</v>
      </c>
      <c r="IU4523" s="2" t="s">
        <v>6</v>
      </c>
      <c r="IV4523" s="2" t="s">
        <v>8812</v>
      </c>
    </row>
    <row r="4524" customFormat="false" ht="12.75" hidden="false" customHeight="true" outlineLevel="0" collapsed="false">
      <c r="A4524" s="25" t="s">
        <v>8813</v>
      </c>
      <c r="B4524" s="17" t="s">
        <v>5</v>
      </c>
      <c r="C4524" s="2" t="s">
        <v>6</v>
      </c>
      <c r="D4524" s="16" t="s">
        <v>7</v>
      </c>
      <c r="E4524" s="26" t="s">
        <v>8813</v>
      </c>
      <c r="F4524" s="17" t="s">
        <v>5</v>
      </c>
      <c r="G4524" s="2" t="s">
        <v>6</v>
      </c>
      <c r="H4524" s="2" t="s">
        <v>8814</v>
      </c>
      <c r="I4524" s="26" t="s">
        <v>8813</v>
      </c>
      <c r="J4524" s="17" t="s">
        <v>5</v>
      </c>
      <c r="K4524" s="2" t="s">
        <v>6</v>
      </c>
      <c r="L4524" s="2" t="s">
        <v>8814</v>
      </c>
      <c r="M4524" s="26" t="s">
        <v>8813</v>
      </c>
      <c r="N4524" s="17" t="s">
        <v>5</v>
      </c>
      <c r="O4524" s="2" t="s">
        <v>6</v>
      </c>
      <c r="P4524" s="2" t="s">
        <v>8814</v>
      </c>
      <c r="Q4524" s="26" t="s">
        <v>8813</v>
      </c>
      <c r="R4524" s="17" t="s">
        <v>5</v>
      </c>
      <c r="S4524" s="2" t="s">
        <v>6</v>
      </c>
      <c r="T4524" s="2" t="s">
        <v>8814</v>
      </c>
      <c r="U4524" s="26" t="s">
        <v>8813</v>
      </c>
      <c r="V4524" s="17" t="s">
        <v>5</v>
      </c>
      <c r="W4524" s="2" t="s">
        <v>6</v>
      </c>
      <c r="X4524" s="2" t="s">
        <v>8814</v>
      </c>
      <c r="Y4524" s="26" t="s">
        <v>8813</v>
      </c>
      <c r="Z4524" s="17" t="s">
        <v>5</v>
      </c>
      <c r="AA4524" s="2" t="s">
        <v>6</v>
      </c>
      <c r="AB4524" s="2" t="s">
        <v>8814</v>
      </c>
      <c r="AC4524" s="26" t="s">
        <v>8813</v>
      </c>
      <c r="AD4524" s="17" t="s">
        <v>5</v>
      </c>
      <c r="AE4524" s="2" t="s">
        <v>6</v>
      </c>
      <c r="AF4524" s="2" t="s">
        <v>8814</v>
      </c>
      <c r="AG4524" s="26" t="s">
        <v>8813</v>
      </c>
      <c r="AH4524" s="17" t="s">
        <v>5</v>
      </c>
      <c r="AI4524" s="2" t="s">
        <v>6</v>
      </c>
      <c r="AJ4524" s="2" t="s">
        <v>8814</v>
      </c>
      <c r="AK4524" s="26" t="s">
        <v>8813</v>
      </c>
      <c r="AL4524" s="17" t="s">
        <v>5</v>
      </c>
      <c r="AM4524" s="2" t="s">
        <v>6</v>
      </c>
      <c r="AN4524" s="2" t="s">
        <v>8814</v>
      </c>
      <c r="AO4524" s="26" t="s">
        <v>8813</v>
      </c>
      <c r="AP4524" s="17" t="s">
        <v>5</v>
      </c>
      <c r="AQ4524" s="2" t="s">
        <v>6</v>
      </c>
      <c r="AR4524" s="2" t="s">
        <v>8814</v>
      </c>
      <c r="AS4524" s="26" t="s">
        <v>8813</v>
      </c>
      <c r="AT4524" s="17" t="s">
        <v>5</v>
      </c>
      <c r="AU4524" s="2" t="s">
        <v>6</v>
      </c>
      <c r="AV4524" s="2" t="s">
        <v>8814</v>
      </c>
      <c r="AW4524" s="26" t="s">
        <v>8813</v>
      </c>
      <c r="AX4524" s="17" t="s">
        <v>5</v>
      </c>
      <c r="AY4524" s="2" t="s">
        <v>6</v>
      </c>
      <c r="AZ4524" s="2" t="s">
        <v>8814</v>
      </c>
      <c r="BA4524" s="26" t="s">
        <v>8813</v>
      </c>
      <c r="BB4524" s="17" t="s">
        <v>5</v>
      </c>
      <c r="BC4524" s="2" t="s">
        <v>6</v>
      </c>
      <c r="BD4524" s="2" t="s">
        <v>8814</v>
      </c>
      <c r="BE4524" s="26" t="s">
        <v>8813</v>
      </c>
      <c r="BF4524" s="17" t="s">
        <v>5</v>
      </c>
      <c r="BG4524" s="2" t="s">
        <v>6</v>
      </c>
      <c r="BH4524" s="2" t="s">
        <v>8814</v>
      </c>
      <c r="BI4524" s="26" t="s">
        <v>8813</v>
      </c>
      <c r="BJ4524" s="17" t="s">
        <v>5</v>
      </c>
      <c r="BK4524" s="2" t="s">
        <v>6</v>
      </c>
      <c r="BL4524" s="2" t="s">
        <v>8814</v>
      </c>
      <c r="BM4524" s="26" t="s">
        <v>8813</v>
      </c>
      <c r="BN4524" s="17" t="s">
        <v>5</v>
      </c>
      <c r="BO4524" s="2" t="s">
        <v>6</v>
      </c>
      <c r="BP4524" s="2" t="s">
        <v>8814</v>
      </c>
      <c r="BQ4524" s="26" t="s">
        <v>8813</v>
      </c>
      <c r="BR4524" s="17" t="s">
        <v>5</v>
      </c>
      <c r="BS4524" s="2" t="s">
        <v>6</v>
      </c>
      <c r="BT4524" s="2" t="s">
        <v>8814</v>
      </c>
      <c r="BU4524" s="26" t="s">
        <v>8813</v>
      </c>
      <c r="BV4524" s="17" t="s">
        <v>5</v>
      </c>
      <c r="BW4524" s="2" t="s">
        <v>6</v>
      </c>
      <c r="BX4524" s="2" t="s">
        <v>8814</v>
      </c>
      <c r="BY4524" s="26" t="s">
        <v>8813</v>
      </c>
      <c r="BZ4524" s="17" t="s">
        <v>5</v>
      </c>
      <c r="CA4524" s="2" t="s">
        <v>6</v>
      </c>
      <c r="CB4524" s="2" t="s">
        <v>8814</v>
      </c>
      <c r="CC4524" s="26" t="s">
        <v>8813</v>
      </c>
      <c r="CD4524" s="17" t="s">
        <v>5</v>
      </c>
      <c r="CE4524" s="2" t="s">
        <v>6</v>
      </c>
      <c r="CF4524" s="2" t="s">
        <v>8814</v>
      </c>
      <c r="CG4524" s="26" t="s">
        <v>8813</v>
      </c>
      <c r="CH4524" s="17" t="s">
        <v>5</v>
      </c>
      <c r="CI4524" s="2" t="s">
        <v>6</v>
      </c>
      <c r="CJ4524" s="2" t="s">
        <v>8814</v>
      </c>
      <c r="CK4524" s="26" t="s">
        <v>8813</v>
      </c>
      <c r="CL4524" s="17" t="s">
        <v>5</v>
      </c>
      <c r="CM4524" s="2" t="s">
        <v>6</v>
      </c>
      <c r="CN4524" s="2" t="s">
        <v>8814</v>
      </c>
      <c r="CO4524" s="26" t="s">
        <v>8813</v>
      </c>
      <c r="CP4524" s="17" t="s">
        <v>5</v>
      </c>
      <c r="CQ4524" s="2" t="s">
        <v>6</v>
      </c>
      <c r="CR4524" s="2" t="s">
        <v>8814</v>
      </c>
      <c r="CS4524" s="26" t="s">
        <v>8813</v>
      </c>
      <c r="CT4524" s="17" t="s">
        <v>5</v>
      </c>
      <c r="CU4524" s="2" t="s">
        <v>6</v>
      </c>
      <c r="CV4524" s="2" t="s">
        <v>8814</v>
      </c>
      <c r="CW4524" s="26" t="s">
        <v>8813</v>
      </c>
      <c r="CX4524" s="17" t="s">
        <v>5</v>
      </c>
      <c r="CY4524" s="2" t="s">
        <v>6</v>
      </c>
      <c r="CZ4524" s="2" t="s">
        <v>8814</v>
      </c>
      <c r="DA4524" s="26" t="s">
        <v>8813</v>
      </c>
      <c r="DB4524" s="17" t="s">
        <v>5</v>
      </c>
      <c r="DC4524" s="2" t="s">
        <v>6</v>
      </c>
      <c r="DD4524" s="2" t="s">
        <v>8814</v>
      </c>
      <c r="DE4524" s="26" t="s">
        <v>8813</v>
      </c>
      <c r="DF4524" s="17" t="s">
        <v>5</v>
      </c>
      <c r="DG4524" s="2" t="s">
        <v>6</v>
      </c>
      <c r="DH4524" s="2" t="s">
        <v>8814</v>
      </c>
      <c r="DI4524" s="26" t="s">
        <v>8813</v>
      </c>
      <c r="DJ4524" s="17" t="s">
        <v>5</v>
      </c>
      <c r="DK4524" s="2" t="s">
        <v>6</v>
      </c>
      <c r="DL4524" s="2" t="s">
        <v>8814</v>
      </c>
      <c r="DM4524" s="26" t="s">
        <v>8813</v>
      </c>
      <c r="DN4524" s="17" t="s">
        <v>5</v>
      </c>
      <c r="DO4524" s="2" t="s">
        <v>6</v>
      </c>
      <c r="DP4524" s="2" t="s">
        <v>8814</v>
      </c>
      <c r="DQ4524" s="26" t="s">
        <v>8813</v>
      </c>
      <c r="DR4524" s="17" t="s">
        <v>5</v>
      </c>
      <c r="DS4524" s="2" t="s">
        <v>6</v>
      </c>
      <c r="DT4524" s="2" t="s">
        <v>8814</v>
      </c>
      <c r="DU4524" s="26" t="s">
        <v>8813</v>
      </c>
      <c r="DV4524" s="17" t="s">
        <v>5</v>
      </c>
      <c r="DW4524" s="2" t="s">
        <v>6</v>
      </c>
      <c r="DX4524" s="2" t="s">
        <v>8814</v>
      </c>
      <c r="DY4524" s="26" t="s">
        <v>8813</v>
      </c>
      <c r="DZ4524" s="17" t="s">
        <v>5</v>
      </c>
      <c r="EA4524" s="2" t="s">
        <v>6</v>
      </c>
      <c r="EB4524" s="2" t="s">
        <v>8814</v>
      </c>
      <c r="EC4524" s="26" t="s">
        <v>8813</v>
      </c>
      <c r="ED4524" s="17" t="s">
        <v>5</v>
      </c>
      <c r="EE4524" s="2" t="s">
        <v>6</v>
      </c>
      <c r="EF4524" s="2" t="s">
        <v>8814</v>
      </c>
      <c r="EG4524" s="26" t="s">
        <v>8813</v>
      </c>
      <c r="EH4524" s="17" t="s">
        <v>5</v>
      </c>
      <c r="EI4524" s="2" t="s">
        <v>6</v>
      </c>
      <c r="EJ4524" s="2" t="s">
        <v>8814</v>
      </c>
      <c r="EK4524" s="26" t="s">
        <v>8813</v>
      </c>
      <c r="EL4524" s="17" t="s">
        <v>5</v>
      </c>
      <c r="EM4524" s="2" t="s">
        <v>6</v>
      </c>
      <c r="EN4524" s="2" t="s">
        <v>8814</v>
      </c>
      <c r="EO4524" s="26" t="s">
        <v>8813</v>
      </c>
      <c r="EP4524" s="17" t="s">
        <v>5</v>
      </c>
      <c r="EQ4524" s="2" t="s">
        <v>6</v>
      </c>
      <c r="ER4524" s="2" t="s">
        <v>8814</v>
      </c>
      <c r="ES4524" s="26" t="s">
        <v>8813</v>
      </c>
      <c r="ET4524" s="17" t="s">
        <v>5</v>
      </c>
      <c r="EU4524" s="2" t="s">
        <v>6</v>
      </c>
      <c r="EV4524" s="2" t="s">
        <v>8814</v>
      </c>
      <c r="EW4524" s="26" t="s">
        <v>8813</v>
      </c>
      <c r="EX4524" s="17" t="s">
        <v>5</v>
      </c>
      <c r="EY4524" s="2" t="s">
        <v>6</v>
      </c>
      <c r="EZ4524" s="2" t="s">
        <v>8814</v>
      </c>
      <c r="FA4524" s="26" t="s">
        <v>8813</v>
      </c>
      <c r="FB4524" s="17" t="s">
        <v>5</v>
      </c>
      <c r="FC4524" s="2" t="s">
        <v>6</v>
      </c>
      <c r="FD4524" s="2" t="s">
        <v>8814</v>
      </c>
      <c r="FE4524" s="26" t="s">
        <v>8813</v>
      </c>
      <c r="FF4524" s="17" t="s">
        <v>5</v>
      </c>
      <c r="FG4524" s="2" t="s">
        <v>6</v>
      </c>
      <c r="FH4524" s="2" t="s">
        <v>8814</v>
      </c>
      <c r="FI4524" s="26" t="s">
        <v>8813</v>
      </c>
      <c r="FJ4524" s="17" t="s">
        <v>5</v>
      </c>
      <c r="FK4524" s="2" t="s">
        <v>6</v>
      </c>
      <c r="FL4524" s="2" t="s">
        <v>8814</v>
      </c>
      <c r="FM4524" s="26" t="s">
        <v>8813</v>
      </c>
      <c r="FN4524" s="17" t="s">
        <v>5</v>
      </c>
      <c r="FO4524" s="2" t="s">
        <v>6</v>
      </c>
      <c r="FP4524" s="2" t="s">
        <v>8814</v>
      </c>
      <c r="FQ4524" s="26" t="s">
        <v>8813</v>
      </c>
      <c r="FR4524" s="17" t="s">
        <v>5</v>
      </c>
      <c r="FS4524" s="2" t="s">
        <v>6</v>
      </c>
      <c r="FT4524" s="2" t="s">
        <v>8814</v>
      </c>
      <c r="FU4524" s="26" t="s">
        <v>8813</v>
      </c>
      <c r="FV4524" s="17" t="s">
        <v>5</v>
      </c>
      <c r="FW4524" s="2" t="s">
        <v>6</v>
      </c>
      <c r="FX4524" s="2" t="s">
        <v>8814</v>
      </c>
      <c r="FY4524" s="26" t="s">
        <v>8813</v>
      </c>
      <c r="FZ4524" s="17" t="s">
        <v>5</v>
      </c>
      <c r="GA4524" s="2" t="s">
        <v>6</v>
      </c>
      <c r="GB4524" s="2" t="s">
        <v>8814</v>
      </c>
      <c r="GC4524" s="26" t="s">
        <v>8813</v>
      </c>
      <c r="GD4524" s="17" t="s">
        <v>5</v>
      </c>
      <c r="GE4524" s="2" t="s">
        <v>6</v>
      </c>
      <c r="GF4524" s="2" t="s">
        <v>8814</v>
      </c>
      <c r="GG4524" s="26" t="s">
        <v>8813</v>
      </c>
      <c r="GH4524" s="17" t="s">
        <v>5</v>
      </c>
      <c r="GI4524" s="2" t="s">
        <v>6</v>
      </c>
      <c r="GJ4524" s="2" t="s">
        <v>8814</v>
      </c>
      <c r="GK4524" s="26" t="s">
        <v>8813</v>
      </c>
      <c r="GL4524" s="17" t="s">
        <v>5</v>
      </c>
      <c r="GM4524" s="2" t="s">
        <v>6</v>
      </c>
      <c r="GN4524" s="2" t="s">
        <v>8814</v>
      </c>
      <c r="GO4524" s="26" t="s">
        <v>8813</v>
      </c>
      <c r="GP4524" s="17" t="s">
        <v>5</v>
      </c>
      <c r="GQ4524" s="2" t="s">
        <v>6</v>
      </c>
      <c r="GR4524" s="2" t="s">
        <v>8814</v>
      </c>
      <c r="GS4524" s="26" t="s">
        <v>8813</v>
      </c>
      <c r="GT4524" s="17" t="s">
        <v>5</v>
      </c>
      <c r="GU4524" s="2" t="s">
        <v>6</v>
      </c>
      <c r="GV4524" s="2" t="s">
        <v>8814</v>
      </c>
      <c r="GW4524" s="26" t="s">
        <v>8813</v>
      </c>
      <c r="GX4524" s="17" t="s">
        <v>5</v>
      </c>
      <c r="GY4524" s="2" t="s">
        <v>6</v>
      </c>
      <c r="GZ4524" s="2" t="s">
        <v>8814</v>
      </c>
      <c r="HA4524" s="26" t="s">
        <v>8813</v>
      </c>
      <c r="HB4524" s="17" t="s">
        <v>5</v>
      </c>
      <c r="HC4524" s="2" t="s">
        <v>6</v>
      </c>
      <c r="HD4524" s="2" t="s">
        <v>8814</v>
      </c>
      <c r="HE4524" s="26" t="s">
        <v>8813</v>
      </c>
      <c r="HF4524" s="17" t="s">
        <v>5</v>
      </c>
      <c r="HG4524" s="2" t="s">
        <v>6</v>
      </c>
      <c r="HH4524" s="2" t="s">
        <v>8814</v>
      </c>
      <c r="HI4524" s="26" t="s">
        <v>8813</v>
      </c>
      <c r="HJ4524" s="17" t="s">
        <v>5</v>
      </c>
      <c r="HK4524" s="2" t="s">
        <v>6</v>
      </c>
      <c r="HL4524" s="2" t="s">
        <v>8814</v>
      </c>
      <c r="HM4524" s="26" t="s">
        <v>8813</v>
      </c>
      <c r="HN4524" s="17" t="s">
        <v>5</v>
      </c>
      <c r="HO4524" s="2" t="s">
        <v>6</v>
      </c>
      <c r="HP4524" s="2" t="s">
        <v>8814</v>
      </c>
      <c r="HQ4524" s="26" t="s">
        <v>8813</v>
      </c>
      <c r="HR4524" s="17" t="s">
        <v>5</v>
      </c>
      <c r="HS4524" s="2" t="s">
        <v>6</v>
      </c>
      <c r="HT4524" s="2" t="s">
        <v>8814</v>
      </c>
      <c r="HU4524" s="26" t="s">
        <v>8813</v>
      </c>
      <c r="HV4524" s="17" t="s">
        <v>5</v>
      </c>
      <c r="HW4524" s="2" t="s">
        <v>6</v>
      </c>
      <c r="HX4524" s="2" t="s">
        <v>8814</v>
      </c>
      <c r="HY4524" s="26" t="s">
        <v>8813</v>
      </c>
      <c r="HZ4524" s="17" t="s">
        <v>5</v>
      </c>
      <c r="IA4524" s="2" t="s">
        <v>6</v>
      </c>
      <c r="IB4524" s="2" t="s">
        <v>8814</v>
      </c>
      <c r="IC4524" s="26" t="s">
        <v>8813</v>
      </c>
      <c r="ID4524" s="17" t="s">
        <v>5</v>
      </c>
      <c r="IE4524" s="2" t="s">
        <v>6</v>
      </c>
      <c r="IF4524" s="2" t="s">
        <v>8814</v>
      </c>
      <c r="IG4524" s="26" t="s">
        <v>8813</v>
      </c>
      <c r="IH4524" s="17" t="s">
        <v>5</v>
      </c>
      <c r="II4524" s="2" t="s">
        <v>6</v>
      </c>
      <c r="IJ4524" s="2" t="s">
        <v>8814</v>
      </c>
      <c r="IK4524" s="26" t="s">
        <v>8813</v>
      </c>
      <c r="IL4524" s="17" t="s">
        <v>5</v>
      </c>
      <c r="IM4524" s="2" t="s">
        <v>6</v>
      </c>
      <c r="IN4524" s="2" t="s">
        <v>8814</v>
      </c>
      <c r="IO4524" s="26" t="s">
        <v>8813</v>
      </c>
      <c r="IP4524" s="17" t="s">
        <v>5</v>
      </c>
      <c r="IQ4524" s="2" t="s">
        <v>6</v>
      </c>
      <c r="IR4524" s="2" t="s">
        <v>8814</v>
      </c>
      <c r="IS4524" s="26" t="s">
        <v>8813</v>
      </c>
      <c r="IT4524" s="17" t="s">
        <v>5</v>
      </c>
      <c r="IU4524" s="2" t="s">
        <v>6</v>
      </c>
      <c r="IV4524" s="2" t="s">
        <v>8814</v>
      </c>
    </row>
    <row r="4525" customFormat="false" ht="12.75" hidden="false" customHeight="true" outlineLevel="0" collapsed="false">
      <c r="A4525" s="25" t="s">
        <v>8815</v>
      </c>
      <c r="B4525" s="17" t="s">
        <v>5</v>
      </c>
      <c r="C4525" s="2" t="s">
        <v>6</v>
      </c>
      <c r="D4525" s="2" t="s">
        <v>7</v>
      </c>
      <c r="E4525" s="26" t="s">
        <v>8815</v>
      </c>
      <c r="F4525" s="17" t="s">
        <v>5</v>
      </c>
      <c r="G4525" s="2" t="s">
        <v>6</v>
      </c>
      <c r="H4525" s="2" t="s">
        <v>8816</v>
      </c>
      <c r="I4525" s="26" t="s">
        <v>8815</v>
      </c>
      <c r="J4525" s="17" t="s">
        <v>5</v>
      </c>
      <c r="K4525" s="2" t="s">
        <v>6</v>
      </c>
      <c r="L4525" s="2" t="s">
        <v>8816</v>
      </c>
      <c r="M4525" s="26" t="s">
        <v>8815</v>
      </c>
      <c r="N4525" s="17" t="s">
        <v>5</v>
      </c>
      <c r="O4525" s="2" t="s">
        <v>6</v>
      </c>
      <c r="P4525" s="2" t="s">
        <v>8816</v>
      </c>
      <c r="Q4525" s="26" t="s">
        <v>8815</v>
      </c>
      <c r="R4525" s="17" t="s">
        <v>5</v>
      </c>
      <c r="S4525" s="2" t="s">
        <v>6</v>
      </c>
      <c r="T4525" s="2" t="s">
        <v>8816</v>
      </c>
      <c r="U4525" s="26" t="s">
        <v>8815</v>
      </c>
      <c r="V4525" s="17" t="s">
        <v>5</v>
      </c>
      <c r="W4525" s="2" t="s">
        <v>6</v>
      </c>
      <c r="X4525" s="2" t="s">
        <v>8816</v>
      </c>
      <c r="Y4525" s="26" t="s">
        <v>8815</v>
      </c>
      <c r="Z4525" s="17" t="s">
        <v>5</v>
      </c>
      <c r="AA4525" s="2" t="s">
        <v>6</v>
      </c>
      <c r="AB4525" s="2" t="s">
        <v>8816</v>
      </c>
      <c r="AC4525" s="26" t="s">
        <v>8815</v>
      </c>
      <c r="AD4525" s="17" t="s">
        <v>5</v>
      </c>
      <c r="AE4525" s="2" t="s">
        <v>6</v>
      </c>
      <c r="AF4525" s="2" t="s">
        <v>8816</v>
      </c>
      <c r="AG4525" s="26" t="s">
        <v>8815</v>
      </c>
      <c r="AH4525" s="17" t="s">
        <v>5</v>
      </c>
      <c r="AI4525" s="2" t="s">
        <v>6</v>
      </c>
      <c r="AJ4525" s="2" t="s">
        <v>8816</v>
      </c>
      <c r="AK4525" s="26" t="s">
        <v>8815</v>
      </c>
      <c r="AL4525" s="17" t="s">
        <v>5</v>
      </c>
      <c r="AM4525" s="2" t="s">
        <v>6</v>
      </c>
      <c r="AN4525" s="2" t="s">
        <v>8816</v>
      </c>
      <c r="AO4525" s="26" t="s">
        <v>8815</v>
      </c>
      <c r="AP4525" s="17" t="s">
        <v>5</v>
      </c>
      <c r="AQ4525" s="2" t="s">
        <v>6</v>
      </c>
      <c r="AR4525" s="2" t="s">
        <v>8816</v>
      </c>
      <c r="AS4525" s="26" t="s">
        <v>8815</v>
      </c>
      <c r="AT4525" s="17" t="s">
        <v>5</v>
      </c>
      <c r="AU4525" s="2" t="s">
        <v>6</v>
      </c>
      <c r="AV4525" s="2" t="s">
        <v>8816</v>
      </c>
      <c r="AW4525" s="26" t="s">
        <v>8815</v>
      </c>
      <c r="AX4525" s="17" t="s">
        <v>5</v>
      </c>
      <c r="AY4525" s="2" t="s">
        <v>6</v>
      </c>
      <c r="AZ4525" s="2" t="s">
        <v>8816</v>
      </c>
      <c r="BA4525" s="26" t="s">
        <v>8815</v>
      </c>
      <c r="BB4525" s="17" t="s">
        <v>5</v>
      </c>
      <c r="BC4525" s="2" t="s">
        <v>6</v>
      </c>
      <c r="BD4525" s="2" t="s">
        <v>8816</v>
      </c>
      <c r="BE4525" s="26" t="s">
        <v>8815</v>
      </c>
      <c r="BF4525" s="17" t="s">
        <v>5</v>
      </c>
      <c r="BG4525" s="2" t="s">
        <v>6</v>
      </c>
      <c r="BH4525" s="2" t="s">
        <v>8816</v>
      </c>
      <c r="BI4525" s="26" t="s">
        <v>8815</v>
      </c>
      <c r="BJ4525" s="17" t="s">
        <v>5</v>
      </c>
      <c r="BK4525" s="2" t="s">
        <v>6</v>
      </c>
      <c r="BL4525" s="2" t="s">
        <v>8816</v>
      </c>
      <c r="BM4525" s="26" t="s">
        <v>8815</v>
      </c>
      <c r="BN4525" s="17" t="s">
        <v>5</v>
      </c>
      <c r="BO4525" s="2" t="s">
        <v>6</v>
      </c>
      <c r="BP4525" s="2" t="s">
        <v>8816</v>
      </c>
      <c r="BQ4525" s="26" t="s">
        <v>8815</v>
      </c>
      <c r="BR4525" s="17" t="s">
        <v>5</v>
      </c>
      <c r="BS4525" s="2" t="s">
        <v>6</v>
      </c>
      <c r="BT4525" s="2" t="s">
        <v>8816</v>
      </c>
      <c r="BU4525" s="26" t="s">
        <v>8815</v>
      </c>
      <c r="BV4525" s="17" t="s">
        <v>5</v>
      </c>
      <c r="BW4525" s="2" t="s">
        <v>6</v>
      </c>
      <c r="BX4525" s="2" t="s">
        <v>8816</v>
      </c>
      <c r="BY4525" s="26" t="s">
        <v>8815</v>
      </c>
      <c r="BZ4525" s="17" t="s">
        <v>5</v>
      </c>
      <c r="CA4525" s="2" t="s">
        <v>6</v>
      </c>
      <c r="CB4525" s="2" t="s">
        <v>8816</v>
      </c>
      <c r="CC4525" s="26" t="s">
        <v>8815</v>
      </c>
      <c r="CD4525" s="17" t="s">
        <v>5</v>
      </c>
      <c r="CE4525" s="2" t="s">
        <v>6</v>
      </c>
      <c r="CF4525" s="2" t="s">
        <v>8816</v>
      </c>
      <c r="CG4525" s="26" t="s">
        <v>8815</v>
      </c>
      <c r="CH4525" s="17" t="s">
        <v>5</v>
      </c>
      <c r="CI4525" s="2" t="s">
        <v>6</v>
      </c>
      <c r="CJ4525" s="2" t="s">
        <v>8816</v>
      </c>
      <c r="CK4525" s="26" t="s">
        <v>8815</v>
      </c>
      <c r="CL4525" s="17" t="s">
        <v>5</v>
      </c>
      <c r="CM4525" s="2" t="s">
        <v>6</v>
      </c>
      <c r="CN4525" s="2" t="s">
        <v>8816</v>
      </c>
      <c r="CO4525" s="26" t="s">
        <v>8815</v>
      </c>
      <c r="CP4525" s="17" t="s">
        <v>5</v>
      </c>
      <c r="CQ4525" s="2" t="s">
        <v>6</v>
      </c>
      <c r="CR4525" s="2" t="s">
        <v>8816</v>
      </c>
      <c r="CS4525" s="26" t="s">
        <v>8815</v>
      </c>
      <c r="CT4525" s="17" t="s">
        <v>5</v>
      </c>
      <c r="CU4525" s="2" t="s">
        <v>6</v>
      </c>
      <c r="CV4525" s="2" t="s">
        <v>8816</v>
      </c>
      <c r="CW4525" s="26" t="s">
        <v>8815</v>
      </c>
      <c r="CX4525" s="17" t="s">
        <v>5</v>
      </c>
      <c r="CY4525" s="2" t="s">
        <v>6</v>
      </c>
      <c r="CZ4525" s="2" t="s">
        <v>8816</v>
      </c>
      <c r="DA4525" s="26" t="s">
        <v>8815</v>
      </c>
      <c r="DB4525" s="17" t="s">
        <v>5</v>
      </c>
      <c r="DC4525" s="2" t="s">
        <v>6</v>
      </c>
      <c r="DD4525" s="2" t="s">
        <v>8816</v>
      </c>
      <c r="DE4525" s="26" t="s">
        <v>8815</v>
      </c>
      <c r="DF4525" s="17" t="s">
        <v>5</v>
      </c>
      <c r="DG4525" s="2" t="s">
        <v>6</v>
      </c>
      <c r="DH4525" s="2" t="s">
        <v>8816</v>
      </c>
      <c r="DI4525" s="26" t="s">
        <v>8815</v>
      </c>
      <c r="DJ4525" s="17" t="s">
        <v>5</v>
      </c>
      <c r="DK4525" s="2" t="s">
        <v>6</v>
      </c>
      <c r="DL4525" s="2" t="s">
        <v>8816</v>
      </c>
      <c r="DM4525" s="26" t="s">
        <v>8815</v>
      </c>
      <c r="DN4525" s="17" t="s">
        <v>5</v>
      </c>
      <c r="DO4525" s="2" t="s">
        <v>6</v>
      </c>
      <c r="DP4525" s="2" t="s">
        <v>8816</v>
      </c>
      <c r="DQ4525" s="26" t="s">
        <v>8815</v>
      </c>
      <c r="DR4525" s="17" t="s">
        <v>5</v>
      </c>
      <c r="DS4525" s="2" t="s">
        <v>6</v>
      </c>
      <c r="DT4525" s="2" t="s">
        <v>8816</v>
      </c>
      <c r="DU4525" s="26" t="s">
        <v>8815</v>
      </c>
      <c r="DV4525" s="17" t="s">
        <v>5</v>
      </c>
      <c r="DW4525" s="2" t="s">
        <v>6</v>
      </c>
      <c r="DX4525" s="2" t="s">
        <v>8816</v>
      </c>
      <c r="DY4525" s="26" t="s">
        <v>8815</v>
      </c>
      <c r="DZ4525" s="17" t="s">
        <v>5</v>
      </c>
      <c r="EA4525" s="2" t="s">
        <v>6</v>
      </c>
      <c r="EB4525" s="2" t="s">
        <v>8816</v>
      </c>
      <c r="EC4525" s="26" t="s">
        <v>8815</v>
      </c>
      <c r="ED4525" s="17" t="s">
        <v>5</v>
      </c>
      <c r="EE4525" s="2" t="s">
        <v>6</v>
      </c>
      <c r="EF4525" s="2" t="s">
        <v>8816</v>
      </c>
      <c r="EG4525" s="26" t="s">
        <v>8815</v>
      </c>
      <c r="EH4525" s="17" t="s">
        <v>5</v>
      </c>
      <c r="EI4525" s="2" t="s">
        <v>6</v>
      </c>
      <c r="EJ4525" s="2" t="s">
        <v>8816</v>
      </c>
      <c r="EK4525" s="26" t="s">
        <v>8815</v>
      </c>
      <c r="EL4525" s="17" t="s">
        <v>5</v>
      </c>
      <c r="EM4525" s="2" t="s">
        <v>6</v>
      </c>
      <c r="EN4525" s="2" t="s">
        <v>8816</v>
      </c>
      <c r="EO4525" s="26" t="s">
        <v>8815</v>
      </c>
      <c r="EP4525" s="17" t="s">
        <v>5</v>
      </c>
      <c r="EQ4525" s="2" t="s">
        <v>6</v>
      </c>
      <c r="ER4525" s="2" t="s">
        <v>8816</v>
      </c>
      <c r="ES4525" s="26" t="s">
        <v>8815</v>
      </c>
      <c r="ET4525" s="17" t="s">
        <v>5</v>
      </c>
      <c r="EU4525" s="2" t="s">
        <v>6</v>
      </c>
      <c r="EV4525" s="2" t="s">
        <v>8816</v>
      </c>
      <c r="EW4525" s="26" t="s">
        <v>8815</v>
      </c>
      <c r="EX4525" s="17" t="s">
        <v>5</v>
      </c>
      <c r="EY4525" s="2" t="s">
        <v>6</v>
      </c>
      <c r="EZ4525" s="2" t="s">
        <v>8816</v>
      </c>
      <c r="FA4525" s="26" t="s">
        <v>8815</v>
      </c>
      <c r="FB4525" s="17" t="s">
        <v>5</v>
      </c>
      <c r="FC4525" s="2" t="s">
        <v>6</v>
      </c>
      <c r="FD4525" s="2" t="s">
        <v>8816</v>
      </c>
      <c r="FE4525" s="26" t="s">
        <v>8815</v>
      </c>
      <c r="FF4525" s="17" t="s">
        <v>5</v>
      </c>
      <c r="FG4525" s="2" t="s">
        <v>6</v>
      </c>
      <c r="FH4525" s="2" t="s">
        <v>8816</v>
      </c>
      <c r="FI4525" s="26" t="s">
        <v>8815</v>
      </c>
      <c r="FJ4525" s="17" t="s">
        <v>5</v>
      </c>
      <c r="FK4525" s="2" t="s">
        <v>6</v>
      </c>
      <c r="FL4525" s="2" t="s">
        <v>8816</v>
      </c>
      <c r="FM4525" s="26" t="s">
        <v>8815</v>
      </c>
      <c r="FN4525" s="17" t="s">
        <v>5</v>
      </c>
      <c r="FO4525" s="2" t="s">
        <v>6</v>
      </c>
      <c r="FP4525" s="2" t="s">
        <v>8816</v>
      </c>
      <c r="FQ4525" s="26" t="s">
        <v>8815</v>
      </c>
      <c r="FR4525" s="17" t="s">
        <v>5</v>
      </c>
      <c r="FS4525" s="2" t="s">
        <v>6</v>
      </c>
      <c r="FT4525" s="2" t="s">
        <v>8816</v>
      </c>
      <c r="FU4525" s="26" t="s">
        <v>8815</v>
      </c>
      <c r="FV4525" s="17" t="s">
        <v>5</v>
      </c>
      <c r="FW4525" s="2" t="s">
        <v>6</v>
      </c>
      <c r="FX4525" s="2" t="s">
        <v>8816</v>
      </c>
      <c r="FY4525" s="26" t="s">
        <v>8815</v>
      </c>
      <c r="FZ4525" s="17" t="s">
        <v>5</v>
      </c>
      <c r="GA4525" s="2" t="s">
        <v>6</v>
      </c>
      <c r="GB4525" s="2" t="s">
        <v>8816</v>
      </c>
      <c r="GC4525" s="26" t="s">
        <v>8815</v>
      </c>
      <c r="GD4525" s="17" t="s">
        <v>5</v>
      </c>
      <c r="GE4525" s="2" t="s">
        <v>6</v>
      </c>
      <c r="GF4525" s="2" t="s">
        <v>8816</v>
      </c>
      <c r="GG4525" s="26" t="s">
        <v>8815</v>
      </c>
      <c r="GH4525" s="17" t="s">
        <v>5</v>
      </c>
      <c r="GI4525" s="2" t="s">
        <v>6</v>
      </c>
      <c r="GJ4525" s="2" t="s">
        <v>8816</v>
      </c>
      <c r="GK4525" s="26" t="s">
        <v>8815</v>
      </c>
      <c r="GL4525" s="17" t="s">
        <v>5</v>
      </c>
      <c r="GM4525" s="2" t="s">
        <v>6</v>
      </c>
      <c r="GN4525" s="2" t="s">
        <v>8816</v>
      </c>
      <c r="GO4525" s="26" t="s">
        <v>8815</v>
      </c>
      <c r="GP4525" s="17" t="s">
        <v>5</v>
      </c>
      <c r="GQ4525" s="2" t="s">
        <v>6</v>
      </c>
      <c r="GR4525" s="2" t="s">
        <v>8816</v>
      </c>
      <c r="GS4525" s="26" t="s">
        <v>8815</v>
      </c>
      <c r="GT4525" s="17" t="s">
        <v>5</v>
      </c>
      <c r="GU4525" s="2" t="s">
        <v>6</v>
      </c>
      <c r="GV4525" s="2" t="s">
        <v>8816</v>
      </c>
      <c r="GW4525" s="26" t="s">
        <v>8815</v>
      </c>
      <c r="GX4525" s="17" t="s">
        <v>5</v>
      </c>
      <c r="GY4525" s="2" t="s">
        <v>6</v>
      </c>
      <c r="GZ4525" s="2" t="s">
        <v>8816</v>
      </c>
      <c r="HA4525" s="26" t="s">
        <v>8815</v>
      </c>
      <c r="HB4525" s="17" t="s">
        <v>5</v>
      </c>
      <c r="HC4525" s="2" t="s">
        <v>6</v>
      </c>
      <c r="HD4525" s="2" t="s">
        <v>8816</v>
      </c>
      <c r="HE4525" s="26" t="s">
        <v>8815</v>
      </c>
      <c r="HF4525" s="17" t="s">
        <v>5</v>
      </c>
      <c r="HG4525" s="2" t="s">
        <v>6</v>
      </c>
      <c r="HH4525" s="2" t="s">
        <v>8816</v>
      </c>
      <c r="HI4525" s="26" t="s">
        <v>8815</v>
      </c>
      <c r="HJ4525" s="17" t="s">
        <v>5</v>
      </c>
      <c r="HK4525" s="2" t="s">
        <v>6</v>
      </c>
      <c r="HL4525" s="2" t="s">
        <v>8816</v>
      </c>
      <c r="HM4525" s="26" t="s">
        <v>8815</v>
      </c>
      <c r="HN4525" s="17" t="s">
        <v>5</v>
      </c>
      <c r="HO4525" s="2" t="s">
        <v>6</v>
      </c>
      <c r="HP4525" s="2" t="s">
        <v>8816</v>
      </c>
      <c r="HQ4525" s="26" t="s">
        <v>8815</v>
      </c>
      <c r="HR4525" s="17" t="s">
        <v>5</v>
      </c>
      <c r="HS4525" s="2" t="s">
        <v>6</v>
      </c>
      <c r="HT4525" s="2" t="s">
        <v>8816</v>
      </c>
      <c r="HU4525" s="26" t="s">
        <v>8815</v>
      </c>
      <c r="HV4525" s="17" t="s">
        <v>5</v>
      </c>
      <c r="HW4525" s="2" t="s">
        <v>6</v>
      </c>
      <c r="HX4525" s="2" t="s">
        <v>8816</v>
      </c>
      <c r="HY4525" s="26" t="s">
        <v>8815</v>
      </c>
      <c r="HZ4525" s="17" t="s">
        <v>5</v>
      </c>
      <c r="IA4525" s="2" t="s">
        <v>6</v>
      </c>
      <c r="IB4525" s="2" t="s">
        <v>8816</v>
      </c>
      <c r="IC4525" s="26" t="s">
        <v>8815</v>
      </c>
      <c r="ID4525" s="17" t="s">
        <v>5</v>
      </c>
      <c r="IE4525" s="2" t="s">
        <v>6</v>
      </c>
      <c r="IF4525" s="2" t="s">
        <v>8816</v>
      </c>
      <c r="IG4525" s="26" t="s">
        <v>8815</v>
      </c>
      <c r="IH4525" s="17" t="s">
        <v>5</v>
      </c>
      <c r="II4525" s="2" t="s">
        <v>6</v>
      </c>
      <c r="IJ4525" s="2" t="s">
        <v>8816</v>
      </c>
      <c r="IK4525" s="26" t="s">
        <v>8815</v>
      </c>
      <c r="IL4525" s="17" t="s">
        <v>5</v>
      </c>
      <c r="IM4525" s="2" t="s">
        <v>6</v>
      </c>
      <c r="IN4525" s="2" t="s">
        <v>8816</v>
      </c>
      <c r="IO4525" s="26" t="s">
        <v>8815</v>
      </c>
      <c r="IP4525" s="17" t="s">
        <v>5</v>
      </c>
      <c r="IQ4525" s="2" t="s">
        <v>6</v>
      </c>
      <c r="IR4525" s="2" t="s">
        <v>8816</v>
      </c>
      <c r="IS4525" s="26" t="s">
        <v>8815</v>
      </c>
      <c r="IT4525" s="17" t="s">
        <v>5</v>
      </c>
      <c r="IU4525" s="2" t="s">
        <v>6</v>
      </c>
      <c r="IV4525" s="2" t="s">
        <v>8816</v>
      </c>
    </row>
    <row r="4526" customFormat="false" ht="12.75" hidden="false" customHeight="true" outlineLevel="0" collapsed="false">
      <c r="A4526" s="25" t="s">
        <v>8817</v>
      </c>
      <c r="B4526" s="17" t="s">
        <v>5</v>
      </c>
      <c r="C4526" s="2" t="s">
        <v>6</v>
      </c>
      <c r="D4526" s="16" t="s">
        <v>7</v>
      </c>
      <c r="E4526" s="26" t="s">
        <v>8817</v>
      </c>
      <c r="F4526" s="17" t="s">
        <v>5</v>
      </c>
      <c r="G4526" s="2" t="s">
        <v>6</v>
      </c>
      <c r="H4526" s="2" t="s">
        <v>8818</v>
      </c>
      <c r="I4526" s="26" t="s">
        <v>8817</v>
      </c>
      <c r="J4526" s="17" t="s">
        <v>5</v>
      </c>
      <c r="K4526" s="2" t="s">
        <v>6</v>
      </c>
      <c r="L4526" s="2" t="s">
        <v>8818</v>
      </c>
      <c r="M4526" s="26" t="s">
        <v>8817</v>
      </c>
      <c r="N4526" s="17" t="s">
        <v>5</v>
      </c>
      <c r="O4526" s="2" t="s">
        <v>6</v>
      </c>
      <c r="P4526" s="2" t="s">
        <v>8818</v>
      </c>
      <c r="Q4526" s="26" t="s">
        <v>8817</v>
      </c>
      <c r="R4526" s="17" t="s">
        <v>5</v>
      </c>
      <c r="S4526" s="2" t="s">
        <v>6</v>
      </c>
      <c r="T4526" s="2" t="s">
        <v>8818</v>
      </c>
      <c r="U4526" s="26" t="s">
        <v>8817</v>
      </c>
      <c r="V4526" s="17" t="s">
        <v>5</v>
      </c>
      <c r="W4526" s="2" t="s">
        <v>6</v>
      </c>
      <c r="X4526" s="2" t="s">
        <v>8818</v>
      </c>
      <c r="Y4526" s="26" t="s">
        <v>8817</v>
      </c>
      <c r="Z4526" s="17" t="s">
        <v>5</v>
      </c>
      <c r="AA4526" s="2" t="s">
        <v>6</v>
      </c>
      <c r="AB4526" s="2" t="s">
        <v>8818</v>
      </c>
      <c r="AC4526" s="26" t="s">
        <v>8817</v>
      </c>
      <c r="AD4526" s="17" t="s">
        <v>5</v>
      </c>
      <c r="AE4526" s="2" t="s">
        <v>6</v>
      </c>
      <c r="AF4526" s="2" t="s">
        <v>8818</v>
      </c>
      <c r="AG4526" s="26" t="s">
        <v>8817</v>
      </c>
      <c r="AH4526" s="17" t="s">
        <v>5</v>
      </c>
      <c r="AI4526" s="2" t="s">
        <v>6</v>
      </c>
      <c r="AJ4526" s="2" t="s">
        <v>8818</v>
      </c>
      <c r="AK4526" s="26" t="s">
        <v>8817</v>
      </c>
      <c r="AL4526" s="17" t="s">
        <v>5</v>
      </c>
      <c r="AM4526" s="2" t="s">
        <v>6</v>
      </c>
      <c r="AN4526" s="2" t="s">
        <v>8818</v>
      </c>
      <c r="AO4526" s="26" t="s">
        <v>8817</v>
      </c>
      <c r="AP4526" s="17" t="s">
        <v>5</v>
      </c>
      <c r="AQ4526" s="2" t="s">
        <v>6</v>
      </c>
      <c r="AR4526" s="2" t="s">
        <v>8818</v>
      </c>
      <c r="AS4526" s="26" t="s">
        <v>8817</v>
      </c>
      <c r="AT4526" s="17" t="s">
        <v>5</v>
      </c>
      <c r="AU4526" s="2" t="s">
        <v>6</v>
      </c>
      <c r="AV4526" s="2" t="s">
        <v>8818</v>
      </c>
      <c r="AW4526" s="26" t="s">
        <v>8817</v>
      </c>
      <c r="AX4526" s="17" t="s">
        <v>5</v>
      </c>
      <c r="AY4526" s="2" t="s">
        <v>6</v>
      </c>
      <c r="AZ4526" s="2" t="s">
        <v>8818</v>
      </c>
      <c r="BA4526" s="26" t="s">
        <v>8817</v>
      </c>
      <c r="BB4526" s="17" t="s">
        <v>5</v>
      </c>
      <c r="BC4526" s="2" t="s">
        <v>6</v>
      </c>
      <c r="BD4526" s="2" t="s">
        <v>8818</v>
      </c>
      <c r="BE4526" s="26" t="s">
        <v>8817</v>
      </c>
      <c r="BF4526" s="17" t="s">
        <v>5</v>
      </c>
      <c r="BG4526" s="2" t="s">
        <v>6</v>
      </c>
      <c r="BH4526" s="2" t="s">
        <v>8818</v>
      </c>
      <c r="BI4526" s="26" t="s">
        <v>8817</v>
      </c>
      <c r="BJ4526" s="17" t="s">
        <v>5</v>
      </c>
      <c r="BK4526" s="2" t="s">
        <v>6</v>
      </c>
      <c r="BL4526" s="2" t="s">
        <v>8818</v>
      </c>
      <c r="BM4526" s="26" t="s">
        <v>8817</v>
      </c>
      <c r="BN4526" s="17" t="s">
        <v>5</v>
      </c>
      <c r="BO4526" s="2" t="s">
        <v>6</v>
      </c>
      <c r="BP4526" s="2" t="s">
        <v>8818</v>
      </c>
      <c r="BQ4526" s="26" t="s">
        <v>8817</v>
      </c>
      <c r="BR4526" s="17" t="s">
        <v>5</v>
      </c>
      <c r="BS4526" s="2" t="s">
        <v>6</v>
      </c>
      <c r="BT4526" s="2" t="s">
        <v>8818</v>
      </c>
      <c r="BU4526" s="26" t="s">
        <v>8817</v>
      </c>
      <c r="BV4526" s="17" t="s">
        <v>5</v>
      </c>
      <c r="BW4526" s="2" t="s">
        <v>6</v>
      </c>
      <c r="BX4526" s="2" t="s">
        <v>8818</v>
      </c>
      <c r="BY4526" s="26" t="s">
        <v>8817</v>
      </c>
      <c r="BZ4526" s="17" t="s">
        <v>5</v>
      </c>
      <c r="CA4526" s="2" t="s">
        <v>6</v>
      </c>
      <c r="CB4526" s="2" t="s">
        <v>8818</v>
      </c>
      <c r="CC4526" s="26" t="s">
        <v>8817</v>
      </c>
      <c r="CD4526" s="17" t="s">
        <v>5</v>
      </c>
      <c r="CE4526" s="2" t="s">
        <v>6</v>
      </c>
      <c r="CF4526" s="2" t="s">
        <v>8818</v>
      </c>
      <c r="CG4526" s="26" t="s">
        <v>8817</v>
      </c>
      <c r="CH4526" s="17" t="s">
        <v>5</v>
      </c>
      <c r="CI4526" s="2" t="s">
        <v>6</v>
      </c>
      <c r="CJ4526" s="2" t="s">
        <v>8818</v>
      </c>
      <c r="CK4526" s="26" t="s">
        <v>8817</v>
      </c>
      <c r="CL4526" s="17" t="s">
        <v>5</v>
      </c>
      <c r="CM4526" s="2" t="s">
        <v>6</v>
      </c>
      <c r="CN4526" s="2" t="s">
        <v>8818</v>
      </c>
      <c r="CO4526" s="26" t="s">
        <v>8817</v>
      </c>
      <c r="CP4526" s="17" t="s">
        <v>5</v>
      </c>
      <c r="CQ4526" s="2" t="s">
        <v>6</v>
      </c>
      <c r="CR4526" s="2" t="s">
        <v>8818</v>
      </c>
      <c r="CS4526" s="26" t="s">
        <v>8817</v>
      </c>
      <c r="CT4526" s="17" t="s">
        <v>5</v>
      </c>
      <c r="CU4526" s="2" t="s">
        <v>6</v>
      </c>
      <c r="CV4526" s="2" t="s">
        <v>8818</v>
      </c>
      <c r="CW4526" s="26" t="s">
        <v>8817</v>
      </c>
      <c r="CX4526" s="17" t="s">
        <v>5</v>
      </c>
      <c r="CY4526" s="2" t="s">
        <v>6</v>
      </c>
      <c r="CZ4526" s="2" t="s">
        <v>8818</v>
      </c>
      <c r="DA4526" s="26" t="s">
        <v>8817</v>
      </c>
      <c r="DB4526" s="17" t="s">
        <v>5</v>
      </c>
      <c r="DC4526" s="2" t="s">
        <v>6</v>
      </c>
      <c r="DD4526" s="2" t="s">
        <v>8818</v>
      </c>
      <c r="DE4526" s="26" t="s">
        <v>8817</v>
      </c>
      <c r="DF4526" s="17" t="s">
        <v>5</v>
      </c>
      <c r="DG4526" s="2" t="s">
        <v>6</v>
      </c>
      <c r="DH4526" s="2" t="s">
        <v>8818</v>
      </c>
      <c r="DI4526" s="26" t="s">
        <v>8817</v>
      </c>
      <c r="DJ4526" s="17" t="s">
        <v>5</v>
      </c>
      <c r="DK4526" s="2" t="s">
        <v>6</v>
      </c>
      <c r="DL4526" s="2" t="s">
        <v>8818</v>
      </c>
      <c r="DM4526" s="26" t="s">
        <v>8817</v>
      </c>
      <c r="DN4526" s="17" t="s">
        <v>5</v>
      </c>
      <c r="DO4526" s="2" t="s">
        <v>6</v>
      </c>
      <c r="DP4526" s="2" t="s">
        <v>8818</v>
      </c>
      <c r="DQ4526" s="26" t="s">
        <v>8817</v>
      </c>
      <c r="DR4526" s="17" t="s">
        <v>5</v>
      </c>
      <c r="DS4526" s="2" t="s">
        <v>6</v>
      </c>
      <c r="DT4526" s="2" t="s">
        <v>8818</v>
      </c>
      <c r="DU4526" s="26" t="s">
        <v>8817</v>
      </c>
      <c r="DV4526" s="17" t="s">
        <v>5</v>
      </c>
      <c r="DW4526" s="2" t="s">
        <v>6</v>
      </c>
      <c r="DX4526" s="2" t="s">
        <v>8818</v>
      </c>
      <c r="DY4526" s="26" t="s">
        <v>8817</v>
      </c>
      <c r="DZ4526" s="17" t="s">
        <v>5</v>
      </c>
      <c r="EA4526" s="2" t="s">
        <v>6</v>
      </c>
      <c r="EB4526" s="2" t="s">
        <v>8818</v>
      </c>
      <c r="EC4526" s="26" t="s">
        <v>8817</v>
      </c>
      <c r="ED4526" s="17" t="s">
        <v>5</v>
      </c>
      <c r="EE4526" s="2" t="s">
        <v>6</v>
      </c>
      <c r="EF4526" s="2" t="s">
        <v>8818</v>
      </c>
      <c r="EG4526" s="26" t="s">
        <v>8817</v>
      </c>
      <c r="EH4526" s="17" t="s">
        <v>5</v>
      </c>
      <c r="EI4526" s="2" t="s">
        <v>6</v>
      </c>
      <c r="EJ4526" s="2" t="s">
        <v>8818</v>
      </c>
      <c r="EK4526" s="26" t="s">
        <v>8817</v>
      </c>
      <c r="EL4526" s="17" t="s">
        <v>5</v>
      </c>
      <c r="EM4526" s="2" t="s">
        <v>6</v>
      </c>
      <c r="EN4526" s="2" t="s">
        <v>8818</v>
      </c>
      <c r="EO4526" s="26" t="s">
        <v>8817</v>
      </c>
      <c r="EP4526" s="17" t="s">
        <v>5</v>
      </c>
      <c r="EQ4526" s="2" t="s">
        <v>6</v>
      </c>
      <c r="ER4526" s="2" t="s">
        <v>8818</v>
      </c>
      <c r="ES4526" s="26" t="s">
        <v>8817</v>
      </c>
      <c r="ET4526" s="17" t="s">
        <v>5</v>
      </c>
      <c r="EU4526" s="2" t="s">
        <v>6</v>
      </c>
      <c r="EV4526" s="2" t="s">
        <v>8818</v>
      </c>
      <c r="EW4526" s="26" t="s">
        <v>8817</v>
      </c>
      <c r="EX4526" s="17" t="s">
        <v>5</v>
      </c>
      <c r="EY4526" s="2" t="s">
        <v>6</v>
      </c>
      <c r="EZ4526" s="2" t="s">
        <v>8818</v>
      </c>
      <c r="FA4526" s="26" t="s">
        <v>8817</v>
      </c>
      <c r="FB4526" s="17" t="s">
        <v>5</v>
      </c>
      <c r="FC4526" s="2" t="s">
        <v>6</v>
      </c>
      <c r="FD4526" s="2" t="s">
        <v>8818</v>
      </c>
      <c r="FE4526" s="26" t="s">
        <v>8817</v>
      </c>
      <c r="FF4526" s="17" t="s">
        <v>5</v>
      </c>
      <c r="FG4526" s="2" t="s">
        <v>6</v>
      </c>
      <c r="FH4526" s="2" t="s">
        <v>8818</v>
      </c>
      <c r="FI4526" s="26" t="s">
        <v>8817</v>
      </c>
      <c r="FJ4526" s="17" t="s">
        <v>5</v>
      </c>
      <c r="FK4526" s="2" t="s">
        <v>6</v>
      </c>
      <c r="FL4526" s="2" t="s">
        <v>8818</v>
      </c>
      <c r="FM4526" s="26" t="s">
        <v>8817</v>
      </c>
      <c r="FN4526" s="17" t="s">
        <v>5</v>
      </c>
      <c r="FO4526" s="2" t="s">
        <v>6</v>
      </c>
      <c r="FP4526" s="2" t="s">
        <v>8818</v>
      </c>
      <c r="FQ4526" s="26" t="s">
        <v>8817</v>
      </c>
      <c r="FR4526" s="17" t="s">
        <v>5</v>
      </c>
      <c r="FS4526" s="2" t="s">
        <v>6</v>
      </c>
      <c r="FT4526" s="2" t="s">
        <v>8818</v>
      </c>
      <c r="FU4526" s="26" t="s">
        <v>8817</v>
      </c>
      <c r="FV4526" s="17" t="s">
        <v>5</v>
      </c>
      <c r="FW4526" s="2" t="s">
        <v>6</v>
      </c>
      <c r="FX4526" s="2" t="s">
        <v>8818</v>
      </c>
      <c r="FY4526" s="26" t="s">
        <v>8817</v>
      </c>
      <c r="FZ4526" s="17" t="s">
        <v>5</v>
      </c>
      <c r="GA4526" s="2" t="s">
        <v>6</v>
      </c>
      <c r="GB4526" s="2" t="s">
        <v>8818</v>
      </c>
      <c r="GC4526" s="26" t="s">
        <v>8817</v>
      </c>
      <c r="GD4526" s="17" t="s">
        <v>5</v>
      </c>
      <c r="GE4526" s="2" t="s">
        <v>6</v>
      </c>
      <c r="GF4526" s="2" t="s">
        <v>8818</v>
      </c>
      <c r="GG4526" s="26" t="s">
        <v>8817</v>
      </c>
      <c r="GH4526" s="17" t="s">
        <v>5</v>
      </c>
      <c r="GI4526" s="2" t="s">
        <v>6</v>
      </c>
      <c r="GJ4526" s="2" t="s">
        <v>8818</v>
      </c>
      <c r="GK4526" s="26" t="s">
        <v>8817</v>
      </c>
      <c r="GL4526" s="17" t="s">
        <v>5</v>
      </c>
      <c r="GM4526" s="2" t="s">
        <v>6</v>
      </c>
      <c r="GN4526" s="2" t="s">
        <v>8818</v>
      </c>
      <c r="GO4526" s="26" t="s">
        <v>8817</v>
      </c>
      <c r="GP4526" s="17" t="s">
        <v>5</v>
      </c>
      <c r="GQ4526" s="2" t="s">
        <v>6</v>
      </c>
      <c r="GR4526" s="2" t="s">
        <v>8818</v>
      </c>
      <c r="GS4526" s="26" t="s">
        <v>8817</v>
      </c>
      <c r="GT4526" s="17" t="s">
        <v>5</v>
      </c>
      <c r="GU4526" s="2" t="s">
        <v>6</v>
      </c>
      <c r="GV4526" s="2" t="s">
        <v>8818</v>
      </c>
      <c r="GW4526" s="26" t="s">
        <v>8817</v>
      </c>
      <c r="GX4526" s="17" t="s">
        <v>5</v>
      </c>
      <c r="GY4526" s="2" t="s">
        <v>6</v>
      </c>
      <c r="GZ4526" s="2" t="s">
        <v>8818</v>
      </c>
      <c r="HA4526" s="26" t="s">
        <v>8817</v>
      </c>
      <c r="HB4526" s="17" t="s">
        <v>5</v>
      </c>
      <c r="HC4526" s="2" t="s">
        <v>6</v>
      </c>
      <c r="HD4526" s="2" t="s">
        <v>8818</v>
      </c>
      <c r="HE4526" s="26" t="s">
        <v>8817</v>
      </c>
      <c r="HF4526" s="17" t="s">
        <v>5</v>
      </c>
      <c r="HG4526" s="2" t="s">
        <v>6</v>
      </c>
      <c r="HH4526" s="2" t="s">
        <v>8818</v>
      </c>
      <c r="HI4526" s="26" t="s">
        <v>8817</v>
      </c>
      <c r="HJ4526" s="17" t="s">
        <v>5</v>
      </c>
      <c r="HK4526" s="2" t="s">
        <v>6</v>
      </c>
      <c r="HL4526" s="2" t="s">
        <v>8818</v>
      </c>
      <c r="HM4526" s="26" t="s">
        <v>8817</v>
      </c>
      <c r="HN4526" s="17" t="s">
        <v>5</v>
      </c>
      <c r="HO4526" s="2" t="s">
        <v>6</v>
      </c>
      <c r="HP4526" s="2" t="s">
        <v>8818</v>
      </c>
      <c r="HQ4526" s="26" t="s">
        <v>8817</v>
      </c>
      <c r="HR4526" s="17" t="s">
        <v>5</v>
      </c>
      <c r="HS4526" s="2" t="s">
        <v>6</v>
      </c>
      <c r="HT4526" s="2" t="s">
        <v>8818</v>
      </c>
      <c r="HU4526" s="26" t="s">
        <v>8817</v>
      </c>
      <c r="HV4526" s="17" t="s">
        <v>5</v>
      </c>
      <c r="HW4526" s="2" t="s">
        <v>6</v>
      </c>
      <c r="HX4526" s="2" t="s">
        <v>8818</v>
      </c>
      <c r="HY4526" s="26" t="s">
        <v>8817</v>
      </c>
      <c r="HZ4526" s="17" t="s">
        <v>5</v>
      </c>
      <c r="IA4526" s="2" t="s">
        <v>6</v>
      </c>
      <c r="IB4526" s="2" t="s">
        <v>8818</v>
      </c>
      <c r="IC4526" s="26" t="s">
        <v>8817</v>
      </c>
      <c r="ID4526" s="17" t="s">
        <v>5</v>
      </c>
      <c r="IE4526" s="2" t="s">
        <v>6</v>
      </c>
      <c r="IF4526" s="2" t="s">
        <v>8818</v>
      </c>
      <c r="IG4526" s="26" t="s">
        <v>8817</v>
      </c>
      <c r="IH4526" s="17" t="s">
        <v>5</v>
      </c>
      <c r="II4526" s="2" t="s">
        <v>6</v>
      </c>
      <c r="IJ4526" s="2" t="s">
        <v>8818</v>
      </c>
      <c r="IK4526" s="26" t="s">
        <v>8817</v>
      </c>
      <c r="IL4526" s="17" t="s">
        <v>5</v>
      </c>
      <c r="IM4526" s="2" t="s">
        <v>6</v>
      </c>
      <c r="IN4526" s="2" t="s">
        <v>8818</v>
      </c>
      <c r="IO4526" s="26" t="s">
        <v>8817</v>
      </c>
      <c r="IP4526" s="17" t="s">
        <v>5</v>
      </c>
      <c r="IQ4526" s="2" t="s">
        <v>6</v>
      </c>
      <c r="IR4526" s="2" t="s">
        <v>8818</v>
      </c>
      <c r="IS4526" s="26" t="s">
        <v>8817</v>
      </c>
      <c r="IT4526" s="17" t="s">
        <v>5</v>
      </c>
      <c r="IU4526" s="2" t="s">
        <v>6</v>
      </c>
      <c r="IV4526" s="2" t="s">
        <v>8818</v>
      </c>
    </row>
    <row r="4527" customFormat="false" ht="12.75" hidden="false" customHeight="true" outlineLevel="0" collapsed="false">
      <c r="A4527" s="25" t="s">
        <v>8819</v>
      </c>
      <c r="B4527" s="17" t="s">
        <v>5</v>
      </c>
      <c r="C4527" s="2" t="s">
        <v>6</v>
      </c>
      <c r="D4527" s="2" t="s">
        <v>7</v>
      </c>
      <c r="E4527" s="26" t="s">
        <v>8819</v>
      </c>
      <c r="F4527" s="17" t="s">
        <v>5</v>
      </c>
      <c r="G4527" s="2" t="s">
        <v>6</v>
      </c>
      <c r="H4527" s="2" t="s">
        <v>8820</v>
      </c>
      <c r="I4527" s="26" t="s">
        <v>8819</v>
      </c>
      <c r="J4527" s="17" t="s">
        <v>5</v>
      </c>
      <c r="K4527" s="2" t="s">
        <v>6</v>
      </c>
      <c r="L4527" s="2" t="s">
        <v>8820</v>
      </c>
      <c r="M4527" s="26" t="s">
        <v>8819</v>
      </c>
      <c r="N4527" s="17" t="s">
        <v>5</v>
      </c>
      <c r="O4527" s="2" t="s">
        <v>6</v>
      </c>
      <c r="P4527" s="2" t="s">
        <v>8820</v>
      </c>
      <c r="Q4527" s="26" t="s">
        <v>8819</v>
      </c>
      <c r="R4527" s="17" t="s">
        <v>5</v>
      </c>
      <c r="S4527" s="2" t="s">
        <v>6</v>
      </c>
      <c r="T4527" s="2" t="s">
        <v>8820</v>
      </c>
      <c r="U4527" s="26" t="s">
        <v>8819</v>
      </c>
      <c r="V4527" s="17" t="s">
        <v>5</v>
      </c>
      <c r="W4527" s="2" t="s">
        <v>6</v>
      </c>
      <c r="X4527" s="2" t="s">
        <v>8820</v>
      </c>
      <c r="Y4527" s="26" t="s">
        <v>8819</v>
      </c>
      <c r="Z4527" s="17" t="s">
        <v>5</v>
      </c>
      <c r="AA4527" s="2" t="s">
        <v>6</v>
      </c>
      <c r="AB4527" s="2" t="s">
        <v>8820</v>
      </c>
      <c r="AC4527" s="26" t="s">
        <v>8819</v>
      </c>
      <c r="AD4527" s="17" t="s">
        <v>5</v>
      </c>
      <c r="AE4527" s="2" t="s">
        <v>6</v>
      </c>
      <c r="AF4527" s="2" t="s">
        <v>8820</v>
      </c>
      <c r="AG4527" s="26" t="s">
        <v>8819</v>
      </c>
      <c r="AH4527" s="17" t="s">
        <v>5</v>
      </c>
      <c r="AI4527" s="2" t="s">
        <v>6</v>
      </c>
      <c r="AJ4527" s="2" t="s">
        <v>8820</v>
      </c>
      <c r="AK4527" s="26" t="s">
        <v>8819</v>
      </c>
      <c r="AL4527" s="17" t="s">
        <v>5</v>
      </c>
      <c r="AM4527" s="2" t="s">
        <v>6</v>
      </c>
      <c r="AN4527" s="2" t="s">
        <v>8820</v>
      </c>
      <c r="AO4527" s="26" t="s">
        <v>8819</v>
      </c>
      <c r="AP4527" s="17" t="s">
        <v>5</v>
      </c>
      <c r="AQ4527" s="2" t="s">
        <v>6</v>
      </c>
      <c r="AR4527" s="2" t="s">
        <v>8820</v>
      </c>
      <c r="AS4527" s="26" t="s">
        <v>8819</v>
      </c>
      <c r="AT4527" s="17" t="s">
        <v>5</v>
      </c>
      <c r="AU4527" s="2" t="s">
        <v>6</v>
      </c>
      <c r="AV4527" s="2" t="s">
        <v>8820</v>
      </c>
      <c r="AW4527" s="26" t="s">
        <v>8819</v>
      </c>
      <c r="AX4527" s="17" t="s">
        <v>5</v>
      </c>
      <c r="AY4527" s="2" t="s">
        <v>6</v>
      </c>
      <c r="AZ4527" s="2" t="s">
        <v>8820</v>
      </c>
      <c r="BA4527" s="26" t="s">
        <v>8819</v>
      </c>
      <c r="BB4527" s="17" t="s">
        <v>5</v>
      </c>
      <c r="BC4527" s="2" t="s">
        <v>6</v>
      </c>
      <c r="BD4527" s="2" t="s">
        <v>8820</v>
      </c>
      <c r="BE4527" s="26" t="s">
        <v>8819</v>
      </c>
      <c r="BF4527" s="17" t="s">
        <v>5</v>
      </c>
      <c r="BG4527" s="2" t="s">
        <v>6</v>
      </c>
      <c r="BH4527" s="2" t="s">
        <v>8820</v>
      </c>
      <c r="BI4527" s="26" t="s">
        <v>8819</v>
      </c>
      <c r="BJ4527" s="17" t="s">
        <v>5</v>
      </c>
      <c r="BK4527" s="2" t="s">
        <v>6</v>
      </c>
      <c r="BL4527" s="2" t="s">
        <v>8820</v>
      </c>
      <c r="BM4527" s="26" t="s">
        <v>8819</v>
      </c>
      <c r="BN4527" s="17" t="s">
        <v>5</v>
      </c>
      <c r="BO4527" s="2" t="s">
        <v>6</v>
      </c>
      <c r="BP4527" s="2" t="s">
        <v>8820</v>
      </c>
      <c r="BQ4527" s="26" t="s">
        <v>8819</v>
      </c>
      <c r="BR4527" s="17" t="s">
        <v>5</v>
      </c>
      <c r="BS4527" s="2" t="s">
        <v>6</v>
      </c>
      <c r="BT4527" s="2" t="s">
        <v>8820</v>
      </c>
      <c r="BU4527" s="26" t="s">
        <v>8819</v>
      </c>
      <c r="BV4527" s="17" t="s">
        <v>5</v>
      </c>
      <c r="BW4527" s="2" t="s">
        <v>6</v>
      </c>
      <c r="BX4527" s="2" t="s">
        <v>8820</v>
      </c>
      <c r="BY4527" s="26" t="s">
        <v>8819</v>
      </c>
      <c r="BZ4527" s="17" t="s">
        <v>5</v>
      </c>
      <c r="CA4527" s="2" t="s">
        <v>6</v>
      </c>
      <c r="CB4527" s="2" t="s">
        <v>8820</v>
      </c>
      <c r="CC4527" s="26" t="s">
        <v>8819</v>
      </c>
      <c r="CD4527" s="17" t="s">
        <v>5</v>
      </c>
      <c r="CE4527" s="2" t="s">
        <v>6</v>
      </c>
      <c r="CF4527" s="2" t="s">
        <v>8820</v>
      </c>
      <c r="CG4527" s="26" t="s">
        <v>8819</v>
      </c>
      <c r="CH4527" s="17" t="s">
        <v>5</v>
      </c>
      <c r="CI4527" s="2" t="s">
        <v>6</v>
      </c>
      <c r="CJ4527" s="2" t="s">
        <v>8820</v>
      </c>
      <c r="CK4527" s="26" t="s">
        <v>8819</v>
      </c>
      <c r="CL4527" s="17" t="s">
        <v>5</v>
      </c>
      <c r="CM4527" s="2" t="s">
        <v>6</v>
      </c>
      <c r="CN4527" s="2" t="s">
        <v>8820</v>
      </c>
      <c r="CO4527" s="26" t="s">
        <v>8819</v>
      </c>
      <c r="CP4527" s="17" t="s">
        <v>5</v>
      </c>
      <c r="CQ4527" s="2" t="s">
        <v>6</v>
      </c>
      <c r="CR4527" s="2" t="s">
        <v>8820</v>
      </c>
      <c r="CS4527" s="26" t="s">
        <v>8819</v>
      </c>
      <c r="CT4527" s="17" t="s">
        <v>5</v>
      </c>
      <c r="CU4527" s="2" t="s">
        <v>6</v>
      </c>
      <c r="CV4527" s="2" t="s">
        <v>8820</v>
      </c>
      <c r="CW4527" s="26" t="s">
        <v>8819</v>
      </c>
      <c r="CX4527" s="17" t="s">
        <v>5</v>
      </c>
      <c r="CY4527" s="2" t="s">
        <v>6</v>
      </c>
      <c r="CZ4527" s="2" t="s">
        <v>8820</v>
      </c>
      <c r="DA4527" s="26" t="s">
        <v>8819</v>
      </c>
      <c r="DB4527" s="17" t="s">
        <v>5</v>
      </c>
      <c r="DC4527" s="2" t="s">
        <v>6</v>
      </c>
      <c r="DD4527" s="2" t="s">
        <v>8820</v>
      </c>
      <c r="DE4527" s="26" t="s">
        <v>8819</v>
      </c>
      <c r="DF4527" s="17" t="s">
        <v>5</v>
      </c>
      <c r="DG4527" s="2" t="s">
        <v>6</v>
      </c>
      <c r="DH4527" s="2" t="s">
        <v>8820</v>
      </c>
      <c r="DI4527" s="26" t="s">
        <v>8819</v>
      </c>
      <c r="DJ4527" s="17" t="s">
        <v>5</v>
      </c>
      <c r="DK4527" s="2" t="s">
        <v>6</v>
      </c>
      <c r="DL4527" s="2" t="s">
        <v>8820</v>
      </c>
      <c r="DM4527" s="26" t="s">
        <v>8819</v>
      </c>
      <c r="DN4527" s="17" t="s">
        <v>5</v>
      </c>
      <c r="DO4527" s="2" t="s">
        <v>6</v>
      </c>
      <c r="DP4527" s="2" t="s">
        <v>8820</v>
      </c>
      <c r="DQ4527" s="26" t="s">
        <v>8819</v>
      </c>
      <c r="DR4527" s="17" t="s">
        <v>5</v>
      </c>
      <c r="DS4527" s="2" t="s">
        <v>6</v>
      </c>
      <c r="DT4527" s="2" t="s">
        <v>8820</v>
      </c>
      <c r="DU4527" s="26" t="s">
        <v>8819</v>
      </c>
      <c r="DV4527" s="17" t="s">
        <v>5</v>
      </c>
      <c r="DW4527" s="2" t="s">
        <v>6</v>
      </c>
      <c r="DX4527" s="2" t="s">
        <v>8820</v>
      </c>
      <c r="DY4527" s="26" t="s">
        <v>8819</v>
      </c>
      <c r="DZ4527" s="17" t="s">
        <v>5</v>
      </c>
      <c r="EA4527" s="2" t="s">
        <v>6</v>
      </c>
      <c r="EB4527" s="2" t="s">
        <v>8820</v>
      </c>
      <c r="EC4527" s="26" t="s">
        <v>8819</v>
      </c>
      <c r="ED4527" s="17" t="s">
        <v>5</v>
      </c>
      <c r="EE4527" s="2" t="s">
        <v>6</v>
      </c>
      <c r="EF4527" s="2" t="s">
        <v>8820</v>
      </c>
      <c r="EG4527" s="26" t="s">
        <v>8819</v>
      </c>
      <c r="EH4527" s="17" t="s">
        <v>5</v>
      </c>
      <c r="EI4527" s="2" t="s">
        <v>6</v>
      </c>
      <c r="EJ4527" s="2" t="s">
        <v>8820</v>
      </c>
      <c r="EK4527" s="26" t="s">
        <v>8819</v>
      </c>
      <c r="EL4527" s="17" t="s">
        <v>5</v>
      </c>
      <c r="EM4527" s="2" t="s">
        <v>6</v>
      </c>
      <c r="EN4527" s="2" t="s">
        <v>8820</v>
      </c>
      <c r="EO4527" s="26" t="s">
        <v>8819</v>
      </c>
      <c r="EP4527" s="17" t="s">
        <v>5</v>
      </c>
      <c r="EQ4527" s="2" t="s">
        <v>6</v>
      </c>
      <c r="ER4527" s="2" t="s">
        <v>8820</v>
      </c>
      <c r="ES4527" s="26" t="s">
        <v>8819</v>
      </c>
      <c r="ET4527" s="17" t="s">
        <v>5</v>
      </c>
      <c r="EU4527" s="2" t="s">
        <v>6</v>
      </c>
      <c r="EV4527" s="2" t="s">
        <v>8820</v>
      </c>
      <c r="EW4527" s="26" t="s">
        <v>8819</v>
      </c>
      <c r="EX4527" s="17" t="s">
        <v>5</v>
      </c>
      <c r="EY4527" s="2" t="s">
        <v>6</v>
      </c>
      <c r="EZ4527" s="2" t="s">
        <v>8820</v>
      </c>
      <c r="FA4527" s="26" t="s">
        <v>8819</v>
      </c>
      <c r="FB4527" s="17" t="s">
        <v>5</v>
      </c>
      <c r="FC4527" s="2" t="s">
        <v>6</v>
      </c>
      <c r="FD4527" s="2" t="s">
        <v>8820</v>
      </c>
      <c r="FE4527" s="26" t="s">
        <v>8819</v>
      </c>
      <c r="FF4527" s="17" t="s">
        <v>5</v>
      </c>
      <c r="FG4527" s="2" t="s">
        <v>6</v>
      </c>
      <c r="FH4527" s="2" t="s">
        <v>8820</v>
      </c>
      <c r="FI4527" s="26" t="s">
        <v>8819</v>
      </c>
      <c r="FJ4527" s="17" t="s">
        <v>5</v>
      </c>
      <c r="FK4527" s="2" t="s">
        <v>6</v>
      </c>
      <c r="FL4527" s="2" t="s">
        <v>8820</v>
      </c>
      <c r="FM4527" s="26" t="s">
        <v>8819</v>
      </c>
      <c r="FN4527" s="17" t="s">
        <v>5</v>
      </c>
      <c r="FO4527" s="2" t="s">
        <v>6</v>
      </c>
      <c r="FP4527" s="2" t="s">
        <v>8820</v>
      </c>
      <c r="FQ4527" s="26" t="s">
        <v>8819</v>
      </c>
      <c r="FR4527" s="17" t="s">
        <v>5</v>
      </c>
      <c r="FS4527" s="2" t="s">
        <v>6</v>
      </c>
      <c r="FT4527" s="2" t="s">
        <v>8820</v>
      </c>
      <c r="FU4527" s="26" t="s">
        <v>8819</v>
      </c>
      <c r="FV4527" s="17" t="s">
        <v>5</v>
      </c>
      <c r="FW4527" s="2" t="s">
        <v>6</v>
      </c>
      <c r="FX4527" s="2" t="s">
        <v>8820</v>
      </c>
      <c r="FY4527" s="26" t="s">
        <v>8819</v>
      </c>
      <c r="FZ4527" s="17" t="s">
        <v>5</v>
      </c>
      <c r="GA4527" s="2" t="s">
        <v>6</v>
      </c>
      <c r="GB4527" s="2" t="s">
        <v>8820</v>
      </c>
      <c r="GC4527" s="26" t="s">
        <v>8819</v>
      </c>
      <c r="GD4527" s="17" t="s">
        <v>5</v>
      </c>
      <c r="GE4527" s="2" t="s">
        <v>6</v>
      </c>
      <c r="GF4527" s="2" t="s">
        <v>8820</v>
      </c>
      <c r="GG4527" s="26" t="s">
        <v>8819</v>
      </c>
      <c r="GH4527" s="17" t="s">
        <v>5</v>
      </c>
      <c r="GI4527" s="2" t="s">
        <v>6</v>
      </c>
      <c r="GJ4527" s="2" t="s">
        <v>8820</v>
      </c>
      <c r="GK4527" s="26" t="s">
        <v>8819</v>
      </c>
      <c r="GL4527" s="17" t="s">
        <v>5</v>
      </c>
      <c r="GM4527" s="2" t="s">
        <v>6</v>
      </c>
      <c r="GN4527" s="2" t="s">
        <v>8820</v>
      </c>
      <c r="GO4527" s="26" t="s">
        <v>8819</v>
      </c>
      <c r="GP4527" s="17" t="s">
        <v>5</v>
      </c>
      <c r="GQ4527" s="2" t="s">
        <v>6</v>
      </c>
      <c r="GR4527" s="2" t="s">
        <v>8820</v>
      </c>
      <c r="GS4527" s="26" t="s">
        <v>8819</v>
      </c>
      <c r="GT4527" s="17" t="s">
        <v>5</v>
      </c>
      <c r="GU4527" s="2" t="s">
        <v>6</v>
      </c>
      <c r="GV4527" s="2" t="s">
        <v>8820</v>
      </c>
      <c r="GW4527" s="26" t="s">
        <v>8819</v>
      </c>
      <c r="GX4527" s="17" t="s">
        <v>5</v>
      </c>
      <c r="GY4527" s="2" t="s">
        <v>6</v>
      </c>
      <c r="GZ4527" s="2" t="s">
        <v>8820</v>
      </c>
      <c r="HA4527" s="26" t="s">
        <v>8819</v>
      </c>
      <c r="HB4527" s="17" t="s">
        <v>5</v>
      </c>
      <c r="HC4527" s="2" t="s">
        <v>6</v>
      </c>
      <c r="HD4527" s="2" t="s">
        <v>8820</v>
      </c>
      <c r="HE4527" s="26" t="s">
        <v>8819</v>
      </c>
      <c r="HF4527" s="17" t="s">
        <v>5</v>
      </c>
      <c r="HG4527" s="2" t="s">
        <v>6</v>
      </c>
      <c r="HH4527" s="2" t="s">
        <v>8820</v>
      </c>
      <c r="HI4527" s="26" t="s">
        <v>8819</v>
      </c>
      <c r="HJ4527" s="17" t="s">
        <v>5</v>
      </c>
      <c r="HK4527" s="2" t="s">
        <v>6</v>
      </c>
      <c r="HL4527" s="2" t="s">
        <v>8820</v>
      </c>
      <c r="HM4527" s="26" t="s">
        <v>8819</v>
      </c>
      <c r="HN4527" s="17" t="s">
        <v>5</v>
      </c>
      <c r="HO4527" s="2" t="s">
        <v>6</v>
      </c>
      <c r="HP4527" s="2" t="s">
        <v>8820</v>
      </c>
      <c r="HQ4527" s="26" t="s">
        <v>8819</v>
      </c>
      <c r="HR4527" s="17" t="s">
        <v>5</v>
      </c>
      <c r="HS4527" s="2" t="s">
        <v>6</v>
      </c>
      <c r="HT4527" s="2" t="s">
        <v>8820</v>
      </c>
      <c r="HU4527" s="26" t="s">
        <v>8819</v>
      </c>
      <c r="HV4527" s="17" t="s">
        <v>5</v>
      </c>
      <c r="HW4527" s="2" t="s">
        <v>6</v>
      </c>
      <c r="HX4527" s="2" t="s">
        <v>8820</v>
      </c>
      <c r="HY4527" s="26" t="s">
        <v>8819</v>
      </c>
      <c r="HZ4527" s="17" t="s">
        <v>5</v>
      </c>
      <c r="IA4527" s="2" t="s">
        <v>6</v>
      </c>
      <c r="IB4527" s="2" t="s">
        <v>8820</v>
      </c>
      <c r="IC4527" s="26" t="s">
        <v>8819</v>
      </c>
      <c r="ID4527" s="17" t="s">
        <v>5</v>
      </c>
      <c r="IE4527" s="2" t="s">
        <v>6</v>
      </c>
      <c r="IF4527" s="2" t="s">
        <v>8820</v>
      </c>
      <c r="IG4527" s="26" t="s">
        <v>8819</v>
      </c>
      <c r="IH4527" s="17" t="s">
        <v>5</v>
      </c>
      <c r="II4527" s="2" t="s">
        <v>6</v>
      </c>
      <c r="IJ4527" s="2" t="s">
        <v>8820</v>
      </c>
      <c r="IK4527" s="26" t="s">
        <v>8819</v>
      </c>
      <c r="IL4527" s="17" t="s">
        <v>5</v>
      </c>
      <c r="IM4527" s="2" t="s">
        <v>6</v>
      </c>
      <c r="IN4527" s="2" t="s">
        <v>8820</v>
      </c>
      <c r="IO4527" s="26" t="s">
        <v>8819</v>
      </c>
      <c r="IP4527" s="17" t="s">
        <v>5</v>
      </c>
      <c r="IQ4527" s="2" t="s">
        <v>6</v>
      </c>
      <c r="IR4527" s="2" t="s">
        <v>8820</v>
      </c>
      <c r="IS4527" s="26" t="s">
        <v>8819</v>
      </c>
      <c r="IT4527" s="17" t="s">
        <v>5</v>
      </c>
      <c r="IU4527" s="2" t="s">
        <v>6</v>
      </c>
      <c r="IV4527" s="2" t="s">
        <v>8820</v>
      </c>
    </row>
    <row r="4528" customFormat="false" ht="12.75" hidden="false" customHeight="true" outlineLevel="0" collapsed="false">
      <c r="A4528" s="25" t="s">
        <v>8821</v>
      </c>
      <c r="B4528" s="17" t="s">
        <v>5</v>
      </c>
      <c r="C4528" s="2" t="s">
        <v>6</v>
      </c>
      <c r="D4528" s="16" t="s">
        <v>7</v>
      </c>
      <c r="E4528" s="26" t="s">
        <v>8821</v>
      </c>
      <c r="F4528" s="17" t="s">
        <v>5</v>
      </c>
      <c r="G4528" s="2" t="s">
        <v>6</v>
      </c>
      <c r="H4528" s="2" t="s">
        <v>8822</v>
      </c>
      <c r="I4528" s="26" t="s">
        <v>8821</v>
      </c>
      <c r="J4528" s="17" t="s">
        <v>5</v>
      </c>
      <c r="K4528" s="2" t="s">
        <v>6</v>
      </c>
      <c r="L4528" s="2" t="s">
        <v>8822</v>
      </c>
      <c r="M4528" s="26" t="s">
        <v>8821</v>
      </c>
      <c r="N4528" s="17" t="s">
        <v>5</v>
      </c>
      <c r="O4528" s="2" t="s">
        <v>6</v>
      </c>
      <c r="P4528" s="2" t="s">
        <v>8822</v>
      </c>
      <c r="Q4528" s="26" t="s">
        <v>8821</v>
      </c>
      <c r="R4528" s="17" t="s">
        <v>5</v>
      </c>
      <c r="S4528" s="2" t="s">
        <v>6</v>
      </c>
      <c r="T4528" s="2" t="s">
        <v>8822</v>
      </c>
      <c r="U4528" s="26" t="s">
        <v>8821</v>
      </c>
      <c r="V4528" s="17" t="s">
        <v>5</v>
      </c>
      <c r="W4528" s="2" t="s">
        <v>6</v>
      </c>
      <c r="X4528" s="2" t="s">
        <v>8822</v>
      </c>
      <c r="Y4528" s="26" t="s">
        <v>8821</v>
      </c>
      <c r="Z4528" s="17" t="s">
        <v>5</v>
      </c>
      <c r="AA4528" s="2" t="s">
        <v>6</v>
      </c>
      <c r="AB4528" s="2" t="s">
        <v>8822</v>
      </c>
      <c r="AC4528" s="26" t="s">
        <v>8821</v>
      </c>
      <c r="AD4528" s="17" t="s">
        <v>5</v>
      </c>
      <c r="AE4528" s="2" t="s">
        <v>6</v>
      </c>
      <c r="AF4528" s="2" t="s">
        <v>8822</v>
      </c>
      <c r="AG4528" s="26" t="s">
        <v>8821</v>
      </c>
      <c r="AH4528" s="17" t="s">
        <v>5</v>
      </c>
      <c r="AI4528" s="2" t="s">
        <v>6</v>
      </c>
      <c r="AJ4528" s="2" t="s">
        <v>8822</v>
      </c>
      <c r="AK4528" s="26" t="s">
        <v>8821</v>
      </c>
      <c r="AL4528" s="17" t="s">
        <v>5</v>
      </c>
      <c r="AM4528" s="2" t="s">
        <v>6</v>
      </c>
      <c r="AN4528" s="2" t="s">
        <v>8822</v>
      </c>
      <c r="AO4528" s="26" t="s">
        <v>8821</v>
      </c>
      <c r="AP4528" s="17" t="s">
        <v>5</v>
      </c>
      <c r="AQ4528" s="2" t="s">
        <v>6</v>
      </c>
      <c r="AR4528" s="2" t="s">
        <v>8822</v>
      </c>
      <c r="AS4528" s="26" t="s">
        <v>8821</v>
      </c>
      <c r="AT4528" s="17" t="s">
        <v>5</v>
      </c>
      <c r="AU4528" s="2" t="s">
        <v>6</v>
      </c>
      <c r="AV4528" s="2" t="s">
        <v>8822</v>
      </c>
      <c r="AW4528" s="26" t="s">
        <v>8821</v>
      </c>
      <c r="AX4528" s="17" t="s">
        <v>5</v>
      </c>
      <c r="AY4528" s="2" t="s">
        <v>6</v>
      </c>
      <c r="AZ4528" s="2" t="s">
        <v>8822</v>
      </c>
      <c r="BA4528" s="26" t="s">
        <v>8821</v>
      </c>
      <c r="BB4528" s="17" t="s">
        <v>5</v>
      </c>
      <c r="BC4528" s="2" t="s">
        <v>6</v>
      </c>
      <c r="BD4528" s="2" t="s">
        <v>8822</v>
      </c>
      <c r="BE4528" s="26" t="s">
        <v>8821</v>
      </c>
      <c r="BF4528" s="17" t="s">
        <v>5</v>
      </c>
      <c r="BG4528" s="2" t="s">
        <v>6</v>
      </c>
      <c r="BH4528" s="2" t="s">
        <v>8822</v>
      </c>
      <c r="BI4528" s="26" t="s">
        <v>8821</v>
      </c>
      <c r="BJ4528" s="17" t="s">
        <v>5</v>
      </c>
      <c r="BK4528" s="2" t="s">
        <v>6</v>
      </c>
      <c r="BL4528" s="2" t="s">
        <v>8822</v>
      </c>
      <c r="BM4528" s="26" t="s">
        <v>8821</v>
      </c>
      <c r="BN4528" s="17" t="s">
        <v>5</v>
      </c>
      <c r="BO4528" s="2" t="s">
        <v>6</v>
      </c>
      <c r="BP4528" s="2" t="s">
        <v>8822</v>
      </c>
      <c r="BQ4528" s="26" t="s">
        <v>8821</v>
      </c>
      <c r="BR4528" s="17" t="s">
        <v>5</v>
      </c>
      <c r="BS4528" s="2" t="s">
        <v>6</v>
      </c>
      <c r="BT4528" s="2" t="s">
        <v>8822</v>
      </c>
      <c r="BU4528" s="26" t="s">
        <v>8821</v>
      </c>
      <c r="BV4528" s="17" t="s">
        <v>5</v>
      </c>
      <c r="BW4528" s="2" t="s">
        <v>6</v>
      </c>
      <c r="BX4528" s="2" t="s">
        <v>8822</v>
      </c>
      <c r="BY4528" s="26" t="s">
        <v>8821</v>
      </c>
      <c r="BZ4528" s="17" t="s">
        <v>5</v>
      </c>
      <c r="CA4528" s="2" t="s">
        <v>6</v>
      </c>
      <c r="CB4528" s="2" t="s">
        <v>8822</v>
      </c>
      <c r="CC4528" s="26" t="s">
        <v>8821</v>
      </c>
      <c r="CD4528" s="17" t="s">
        <v>5</v>
      </c>
      <c r="CE4528" s="2" t="s">
        <v>6</v>
      </c>
      <c r="CF4528" s="2" t="s">
        <v>8822</v>
      </c>
      <c r="CG4528" s="26" t="s">
        <v>8821</v>
      </c>
      <c r="CH4528" s="17" t="s">
        <v>5</v>
      </c>
      <c r="CI4528" s="2" t="s">
        <v>6</v>
      </c>
      <c r="CJ4528" s="2" t="s">
        <v>8822</v>
      </c>
      <c r="CK4528" s="26" t="s">
        <v>8821</v>
      </c>
      <c r="CL4528" s="17" t="s">
        <v>5</v>
      </c>
      <c r="CM4528" s="2" t="s">
        <v>6</v>
      </c>
      <c r="CN4528" s="2" t="s">
        <v>8822</v>
      </c>
      <c r="CO4528" s="26" t="s">
        <v>8821</v>
      </c>
      <c r="CP4528" s="17" t="s">
        <v>5</v>
      </c>
      <c r="CQ4528" s="2" t="s">
        <v>6</v>
      </c>
      <c r="CR4528" s="2" t="s">
        <v>8822</v>
      </c>
      <c r="CS4528" s="26" t="s">
        <v>8821</v>
      </c>
      <c r="CT4528" s="17" t="s">
        <v>5</v>
      </c>
      <c r="CU4528" s="2" t="s">
        <v>6</v>
      </c>
      <c r="CV4528" s="2" t="s">
        <v>8822</v>
      </c>
      <c r="CW4528" s="26" t="s">
        <v>8821</v>
      </c>
      <c r="CX4528" s="17" t="s">
        <v>5</v>
      </c>
      <c r="CY4528" s="2" t="s">
        <v>6</v>
      </c>
      <c r="CZ4528" s="2" t="s">
        <v>8822</v>
      </c>
      <c r="DA4528" s="26" t="s">
        <v>8821</v>
      </c>
      <c r="DB4528" s="17" t="s">
        <v>5</v>
      </c>
      <c r="DC4528" s="2" t="s">
        <v>6</v>
      </c>
      <c r="DD4528" s="2" t="s">
        <v>8822</v>
      </c>
      <c r="DE4528" s="26" t="s">
        <v>8821</v>
      </c>
      <c r="DF4528" s="17" t="s">
        <v>5</v>
      </c>
      <c r="DG4528" s="2" t="s">
        <v>6</v>
      </c>
      <c r="DH4528" s="2" t="s">
        <v>8822</v>
      </c>
      <c r="DI4528" s="26" t="s">
        <v>8821</v>
      </c>
      <c r="DJ4528" s="17" t="s">
        <v>5</v>
      </c>
      <c r="DK4528" s="2" t="s">
        <v>6</v>
      </c>
      <c r="DL4528" s="2" t="s">
        <v>8822</v>
      </c>
      <c r="DM4528" s="26" t="s">
        <v>8821</v>
      </c>
      <c r="DN4528" s="17" t="s">
        <v>5</v>
      </c>
      <c r="DO4528" s="2" t="s">
        <v>6</v>
      </c>
      <c r="DP4528" s="2" t="s">
        <v>8822</v>
      </c>
      <c r="DQ4528" s="26" t="s">
        <v>8821</v>
      </c>
      <c r="DR4528" s="17" t="s">
        <v>5</v>
      </c>
      <c r="DS4528" s="2" t="s">
        <v>6</v>
      </c>
      <c r="DT4528" s="2" t="s">
        <v>8822</v>
      </c>
      <c r="DU4528" s="26" t="s">
        <v>8821</v>
      </c>
      <c r="DV4528" s="17" t="s">
        <v>5</v>
      </c>
      <c r="DW4528" s="2" t="s">
        <v>6</v>
      </c>
      <c r="DX4528" s="2" t="s">
        <v>8822</v>
      </c>
      <c r="DY4528" s="26" t="s">
        <v>8821</v>
      </c>
      <c r="DZ4528" s="17" t="s">
        <v>5</v>
      </c>
      <c r="EA4528" s="2" t="s">
        <v>6</v>
      </c>
      <c r="EB4528" s="2" t="s">
        <v>8822</v>
      </c>
      <c r="EC4528" s="26" t="s">
        <v>8821</v>
      </c>
      <c r="ED4528" s="17" t="s">
        <v>5</v>
      </c>
      <c r="EE4528" s="2" t="s">
        <v>6</v>
      </c>
      <c r="EF4528" s="2" t="s">
        <v>8822</v>
      </c>
      <c r="EG4528" s="26" t="s">
        <v>8821</v>
      </c>
      <c r="EH4528" s="17" t="s">
        <v>5</v>
      </c>
      <c r="EI4528" s="2" t="s">
        <v>6</v>
      </c>
      <c r="EJ4528" s="2" t="s">
        <v>8822</v>
      </c>
      <c r="EK4528" s="26" t="s">
        <v>8821</v>
      </c>
      <c r="EL4528" s="17" t="s">
        <v>5</v>
      </c>
      <c r="EM4528" s="2" t="s">
        <v>6</v>
      </c>
      <c r="EN4528" s="2" t="s">
        <v>8822</v>
      </c>
      <c r="EO4528" s="26" t="s">
        <v>8821</v>
      </c>
      <c r="EP4528" s="17" t="s">
        <v>5</v>
      </c>
      <c r="EQ4528" s="2" t="s">
        <v>6</v>
      </c>
      <c r="ER4528" s="2" t="s">
        <v>8822</v>
      </c>
      <c r="ES4528" s="26" t="s">
        <v>8821</v>
      </c>
      <c r="ET4528" s="17" t="s">
        <v>5</v>
      </c>
      <c r="EU4528" s="2" t="s">
        <v>6</v>
      </c>
      <c r="EV4528" s="2" t="s">
        <v>8822</v>
      </c>
      <c r="EW4528" s="26" t="s">
        <v>8821</v>
      </c>
      <c r="EX4528" s="17" t="s">
        <v>5</v>
      </c>
      <c r="EY4528" s="2" t="s">
        <v>6</v>
      </c>
      <c r="EZ4528" s="2" t="s">
        <v>8822</v>
      </c>
      <c r="FA4528" s="26" t="s">
        <v>8821</v>
      </c>
      <c r="FB4528" s="17" t="s">
        <v>5</v>
      </c>
      <c r="FC4528" s="2" t="s">
        <v>6</v>
      </c>
      <c r="FD4528" s="2" t="s">
        <v>8822</v>
      </c>
      <c r="FE4528" s="26" t="s">
        <v>8821</v>
      </c>
      <c r="FF4528" s="17" t="s">
        <v>5</v>
      </c>
      <c r="FG4528" s="2" t="s">
        <v>6</v>
      </c>
      <c r="FH4528" s="2" t="s">
        <v>8822</v>
      </c>
      <c r="FI4528" s="26" t="s">
        <v>8821</v>
      </c>
      <c r="FJ4528" s="17" t="s">
        <v>5</v>
      </c>
      <c r="FK4528" s="2" t="s">
        <v>6</v>
      </c>
      <c r="FL4528" s="2" t="s">
        <v>8822</v>
      </c>
      <c r="FM4528" s="26" t="s">
        <v>8821</v>
      </c>
      <c r="FN4528" s="17" t="s">
        <v>5</v>
      </c>
      <c r="FO4528" s="2" t="s">
        <v>6</v>
      </c>
      <c r="FP4528" s="2" t="s">
        <v>8822</v>
      </c>
      <c r="FQ4528" s="26" t="s">
        <v>8821</v>
      </c>
      <c r="FR4528" s="17" t="s">
        <v>5</v>
      </c>
      <c r="FS4528" s="2" t="s">
        <v>6</v>
      </c>
      <c r="FT4528" s="2" t="s">
        <v>8822</v>
      </c>
      <c r="FU4528" s="26" t="s">
        <v>8821</v>
      </c>
      <c r="FV4528" s="17" t="s">
        <v>5</v>
      </c>
      <c r="FW4528" s="2" t="s">
        <v>6</v>
      </c>
      <c r="FX4528" s="2" t="s">
        <v>8822</v>
      </c>
      <c r="FY4528" s="26" t="s">
        <v>8821</v>
      </c>
      <c r="FZ4528" s="17" t="s">
        <v>5</v>
      </c>
      <c r="GA4528" s="2" t="s">
        <v>6</v>
      </c>
      <c r="GB4528" s="2" t="s">
        <v>8822</v>
      </c>
      <c r="GC4528" s="26" t="s">
        <v>8821</v>
      </c>
      <c r="GD4528" s="17" t="s">
        <v>5</v>
      </c>
      <c r="GE4528" s="2" t="s">
        <v>6</v>
      </c>
      <c r="GF4528" s="2" t="s">
        <v>8822</v>
      </c>
      <c r="GG4528" s="26" t="s">
        <v>8821</v>
      </c>
      <c r="GH4528" s="17" t="s">
        <v>5</v>
      </c>
      <c r="GI4528" s="2" t="s">
        <v>6</v>
      </c>
      <c r="GJ4528" s="2" t="s">
        <v>8822</v>
      </c>
      <c r="GK4528" s="26" t="s">
        <v>8821</v>
      </c>
      <c r="GL4528" s="17" t="s">
        <v>5</v>
      </c>
      <c r="GM4528" s="2" t="s">
        <v>6</v>
      </c>
      <c r="GN4528" s="2" t="s">
        <v>8822</v>
      </c>
      <c r="GO4528" s="26" t="s">
        <v>8821</v>
      </c>
      <c r="GP4528" s="17" t="s">
        <v>5</v>
      </c>
      <c r="GQ4528" s="2" t="s">
        <v>6</v>
      </c>
      <c r="GR4528" s="2" t="s">
        <v>8822</v>
      </c>
      <c r="GS4528" s="26" t="s">
        <v>8821</v>
      </c>
      <c r="GT4528" s="17" t="s">
        <v>5</v>
      </c>
      <c r="GU4528" s="2" t="s">
        <v>6</v>
      </c>
      <c r="GV4528" s="2" t="s">
        <v>8822</v>
      </c>
      <c r="GW4528" s="26" t="s">
        <v>8821</v>
      </c>
      <c r="GX4528" s="17" t="s">
        <v>5</v>
      </c>
      <c r="GY4528" s="2" t="s">
        <v>6</v>
      </c>
      <c r="GZ4528" s="2" t="s">
        <v>8822</v>
      </c>
      <c r="HA4528" s="26" t="s">
        <v>8821</v>
      </c>
      <c r="HB4528" s="17" t="s">
        <v>5</v>
      </c>
      <c r="HC4528" s="2" t="s">
        <v>6</v>
      </c>
      <c r="HD4528" s="2" t="s">
        <v>8822</v>
      </c>
      <c r="HE4528" s="26" t="s">
        <v>8821</v>
      </c>
      <c r="HF4528" s="17" t="s">
        <v>5</v>
      </c>
      <c r="HG4528" s="2" t="s">
        <v>6</v>
      </c>
      <c r="HH4528" s="2" t="s">
        <v>8822</v>
      </c>
      <c r="HI4528" s="26" t="s">
        <v>8821</v>
      </c>
      <c r="HJ4528" s="17" t="s">
        <v>5</v>
      </c>
      <c r="HK4528" s="2" t="s">
        <v>6</v>
      </c>
      <c r="HL4528" s="2" t="s">
        <v>8822</v>
      </c>
      <c r="HM4528" s="26" t="s">
        <v>8821</v>
      </c>
      <c r="HN4528" s="17" t="s">
        <v>5</v>
      </c>
      <c r="HO4528" s="2" t="s">
        <v>6</v>
      </c>
      <c r="HP4528" s="2" t="s">
        <v>8822</v>
      </c>
      <c r="HQ4528" s="26" t="s">
        <v>8821</v>
      </c>
      <c r="HR4528" s="17" t="s">
        <v>5</v>
      </c>
      <c r="HS4528" s="2" t="s">
        <v>6</v>
      </c>
      <c r="HT4528" s="2" t="s">
        <v>8822</v>
      </c>
      <c r="HU4528" s="26" t="s">
        <v>8821</v>
      </c>
      <c r="HV4528" s="17" t="s">
        <v>5</v>
      </c>
      <c r="HW4528" s="2" t="s">
        <v>6</v>
      </c>
      <c r="HX4528" s="2" t="s">
        <v>8822</v>
      </c>
      <c r="HY4528" s="26" t="s">
        <v>8821</v>
      </c>
      <c r="HZ4528" s="17" t="s">
        <v>5</v>
      </c>
      <c r="IA4528" s="2" t="s">
        <v>6</v>
      </c>
      <c r="IB4528" s="2" t="s">
        <v>8822</v>
      </c>
      <c r="IC4528" s="26" t="s">
        <v>8821</v>
      </c>
      <c r="ID4528" s="17" t="s">
        <v>5</v>
      </c>
      <c r="IE4528" s="2" t="s">
        <v>6</v>
      </c>
      <c r="IF4528" s="2" t="s">
        <v>8822</v>
      </c>
      <c r="IG4528" s="26" t="s">
        <v>8821</v>
      </c>
      <c r="IH4528" s="17" t="s">
        <v>5</v>
      </c>
      <c r="II4528" s="2" t="s">
        <v>6</v>
      </c>
      <c r="IJ4528" s="2" t="s">
        <v>8822</v>
      </c>
      <c r="IK4528" s="26" t="s">
        <v>8821</v>
      </c>
      <c r="IL4528" s="17" t="s">
        <v>5</v>
      </c>
      <c r="IM4528" s="2" t="s">
        <v>6</v>
      </c>
      <c r="IN4528" s="2" t="s">
        <v>8822</v>
      </c>
      <c r="IO4528" s="26" t="s">
        <v>8821</v>
      </c>
      <c r="IP4528" s="17" t="s">
        <v>5</v>
      </c>
      <c r="IQ4528" s="2" t="s">
        <v>6</v>
      </c>
      <c r="IR4528" s="2" t="s">
        <v>8822</v>
      </c>
      <c r="IS4528" s="26" t="s">
        <v>8821</v>
      </c>
      <c r="IT4528" s="17" t="s">
        <v>5</v>
      </c>
      <c r="IU4528" s="2" t="s">
        <v>6</v>
      </c>
      <c r="IV4528" s="2" t="s">
        <v>8822</v>
      </c>
    </row>
    <row r="4529" customFormat="false" ht="12.75" hidden="false" customHeight="true" outlineLevel="0" collapsed="false">
      <c r="A4529" s="25" t="s">
        <v>8823</v>
      </c>
      <c r="B4529" s="17" t="s">
        <v>5</v>
      </c>
      <c r="C4529" s="2" t="s">
        <v>6</v>
      </c>
      <c r="D4529" s="2" t="s">
        <v>7</v>
      </c>
      <c r="E4529" s="26" t="s">
        <v>8823</v>
      </c>
      <c r="F4529" s="17" t="s">
        <v>5</v>
      </c>
      <c r="G4529" s="2" t="s">
        <v>6</v>
      </c>
      <c r="H4529" s="2" t="s">
        <v>8824</v>
      </c>
      <c r="I4529" s="26" t="s">
        <v>8823</v>
      </c>
      <c r="J4529" s="17" t="s">
        <v>5</v>
      </c>
      <c r="K4529" s="2" t="s">
        <v>6</v>
      </c>
      <c r="L4529" s="2" t="s">
        <v>8824</v>
      </c>
      <c r="M4529" s="26" t="s">
        <v>8823</v>
      </c>
      <c r="N4529" s="17" t="s">
        <v>5</v>
      </c>
      <c r="O4529" s="2" t="s">
        <v>6</v>
      </c>
      <c r="P4529" s="2" t="s">
        <v>8824</v>
      </c>
      <c r="Q4529" s="26" t="s">
        <v>8823</v>
      </c>
      <c r="R4529" s="17" t="s">
        <v>5</v>
      </c>
      <c r="S4529" s="2" t="s">
        <v>6</v>
      </c>
      <c r="T4529" s="2" t="s">
        <v>8824</v>
      </c>
      <c r="U4529" s="26" t="s">
        <v>8823</v>
      </c>
      <c r="V4529" s="17" t="s">
        <v>5</v>
      </c>
      <c r="W4529" s="2" t="s">
        <v>6</v>
      </c>
      <c r="X4529" s="2" t="s">
        <v>8824</v>
      </c>
      <c r="Y4529" s="26" t="s">
        <v>8823</v>
      </c>
      <c r="Z4529" s="17" t="s">
        <v>5</v>
      </c>
      <c r="AA4529" s="2" t="s">
        <v>6</v>
      </c>
      <c r="AB4529" s="2" t="s">
        <v>8824</v>
      </c>
      <c r="AC4529" s="26" t="s">
        <v>8823</v>
      </c>
      <c r="AD4529" s="17" t="s">
        <v>5</v>
      </c>
      <c r="AE4529" s="2" t="s">
        <v>6</v>
      </c>
      <c r="AF4529" s="2" t="s">
        <v>8824</v>
      </c>
      <c r="AG4529" s="26" t="s">
        <v>8823</v>
      </c>
      <c r="AH4529" s="17" t="s">
        <v>5</v>
      </c>
      <c r="AI4529" s="2" t="s">
        <v>6</v>
      </c>
      <c r="AJ4529" s="2" t="s">
        <v>8824</v>
      </c>
      <c r="AK4529" s="26" t="s">
        <v>8823</v>
      </c>
      <c r="AL4529" s="17" t="s">
        <v>5</v>
      </c>
      <c r="AM4529" s="2" t="s">
        <v>6</v>
      </c>
      <c r="AN4529" s="2" t="s">
        <v>8824</v>
      </c>
      <c r="AO4529" s="26" t="s">
        <v>8823</v>
      </c>
      <c r="AP4529" s="17" t="s">
        <v>5</v>
      </c>
      <c r="AQ4529" s="2" t="s">
        <v>6</v>
      </c>
      <c r="AR4529" s="2" t="s">
        <v>8824</v>
      </c>
      <c r="AS4529" s="26" t="s">
        <v>8823</v>
      </c>
      <c r="AT4529" s="17" t="s">
        <v>5</v>
      </c>
      <c r="AU4529" s="2" t="s">
        <v>6</v>
      </c>
      <c r="AV4529" s="2" t="s">
        <v>8824</v>
      </c>
      <c r="AW4529" s="26" t="s">
        <v>8823</v>
      </c>
      <c r="AX4529" s="17" t="s">
        <v>5</v>
      </c>
      <c r="AY4529" s="2" t="s">
        <v>6</v>
      </c>
      <c r="AZ4529" s="2" t="s">
        <v>8824</v>
      </c>
      <c r="BA4529" s="26" t="s">
        <v>8823</v>
      </c>
      <c r="BB4529" s="17" t="s">
        <v>5</v>
      </c>
      <c r="BC4529" s="2" t="s">
        <v>6</v>
      </c>
      <c r="BD4529" s="2" t="s">
        <v>8824</v>
      </c>
      <c r="BE4529" s="26" t="s">
        <v>8823</v>
      </c>
      <c r="BF4529" s="17" t="s">
        <v>5</v>
      </c>
      <c r="BG4529" s="2" t="s">
        <v>6</v>
      </c>
      <c r="BH4529" s="2" t="s">
        <v>8824</v>
      </c>
      <c r="BI4529" s="26" t="s">
        <v>8823</v>
      </c>
      <c r="BJ4529" s="17" t="s">
        <v>5</v>
      </c>
      <c r="BK4529" s="2" t="s">
        <v>6</v>
      </c>
      <c r="BL4529" s="2" t="s">
        <v>8824</v>
      </c>
      <c r="BM4529" s="26" t="s">
        <v>8823</v>
      </c>
      <c r="BN4529" s="17" t="s">
        <v>5</v>
      </c>
      <c r="BO4529" s="2" t="s">
        <v>6</v>
      </c>
      <c r="BP4529" s="2" t="s">
        <v>8824</v>
      </c>
      <c r="BQ4529" s="26" t="s">
        <v>8823</v>
      </c>
      <c r="BR4529" s="17" t="s">
        <v>5</v>
      </c>
      <c r="BS4529" s="2" t="s">
        <v>6</v>
      </c>
      <c r="BT4529" s="2" t="s">
        <v>8824</v>
      </c>
      <c r="BU4529" s="26" t="s">
        <v>8823</v>
      </c>
      <c r="BV4529" s="17" t="s">
        <v>5</v>
      </c>
      <c r="BW4529" s="2" t="s">
        <v>6</v>
      </c>
      <c r="BX4529" s="2" t="s">
        <v>8824</v>
      </c>
      <c r="BY4529" s="26" t="s">
        <v>8823</v>
      </c>
      <c r="BZ4529" s="17" t="s">
        <v>5</v>
      </c>
      <c r="CA4529" s="2" t="s">
        <v>6</v>
      </c>
      <c r="CB4529" s="2" t="s">
        <v>8824</v>
      </c>
      <c r="CC4529" s="26" t="s">
        <v>8823</v>
      </c>
      <c r="CD4529" s="17" t="s">
        <v>5</v>
      </c>
      <c r="CE4529" s="2" t="s">
        <v>6</v>
      </c>
      <c r="CF4529" s="2" t="s">
        <v>8824</v>
      </c>
      <c r="CG4529" s="26" t="s">
        <v>8823</v>
      </c>
      <c r="CH4529" s="17" t="s">
        <v>5</v>
      </c>
      <c r="CI4529" s="2" t="s">
        <v>6</v>
      </c>
      <c r="CJ4529" s="2" t="s">
        <v>8824</v>
      </c>
      <c r="CK4529" s="26" t="s">
        <v>8823</v>
      </c>
      <c r="CL4529" s="17" t="s">
        <v>5</v>
      </c>
      <c r="CM4529" s="2" t="s">
        <v>6</v>
      </c>
      <c r="CN4529" s="2" t="s">
        <v>8824</v>
      </c>
      <c r="CO4529" s="26" t="s">
        <v>8823</v>
      </c>
      <c r="CP4529" s="17" t="s">
        <v>5</v>
      </c>
      <c r="CQ4529" s="2" t="s">
        <v>6</v>
      </c>
      <c r="CR4529" s="2" t="s">
        <v>8824</v>
      </c>
      <c r="CS4529" s="26" t="s">
        <v>8823</v>
      </c>
      <c r="CT4529" s="17" t="s">
        <v>5</v>
      </c>
      <c r="CU4529" s="2" t="s">
        <v>6</v>
      </c>
      <c r="CV4529" s="2" t="s">
        <v>8824</v>
      </c>
      <c r="CW4529" s="26" t="s">
        <v>8823</v>
      </c>
      <c r="CX4529" s="17" t="s">
        <v>5</v>
      </c>
      <c r="CY4529" s="2" t="s">
        <v>6</v>
      </c>
      <c r="CZ4529" s="2" t="s">
        <v>8824</v>
      </c>
      <c r="DA4529" s="26" t="s">
        <v>8823</v>
      </c>
      <c r="DB4529" s="17" t="s">
        <v>5</v>
      </c>
      <c r="DC4529" s="2" t="s">
        <v>6</v>
      </c>
      <c r="DD4529" s="2" t="s">
        <v>8824</v>
      </c>
      <c r="DE4529" s="26" t="s">
        <v>8823</v>
      </c>
      <c r="DF4529" s="17" t="s">
        <v>5</v>
      </c>
      <c r="DG4529" s="2" t="s">
        <v>6</v>
      </c>
      <c r="DH4529" s="2" t="s">
        <v>8824</v>
      </c>
      <c r="DI4529" s="26" t="s">
        <v>8823</v>
      </c>
      <c r="DJ4529" s="17" t="s">
        <v>5</v>
      </c>
      <c r="DK4529" s="2" t="s">
        <v>6</v>
      </c>
      <c r="DL4529" s="2" t="s">
        <v>8824</v>
      </c>
      <c r="DM4529" s="26" t="s">
        <v>8823</v>
      </c>
      <c r="DN4529" s="17" t="s">
        <v>5</v>
      </c>
      <c r="DO4529" s="2" t="s">
        <v>6</v>
      </c>
      <c r="DP4529" s="2" t="s">
        <v>8824</v>
      </c>
      <c r="DQ4529" s="26" t="s">
        <v>8823</v>
      </c>
      <c r="DR4529" s="17" t="s">
        <v>5</v>
      </c>
      <c r="DS4529" s="2" t="s">
        <v>6</v>
      </c>
      <c r="DT4529" s="2" t="s">
        <v>8824</v>
      </c>
      <c r="DU4529" s="26" t="s">
        <v>8823</v>
      </c>
      <c r="DV4529" s="17" t="s">
        <v>5</v>
      </c>
      <c r="DW4529" s="2" t="s">
        <v>6</v>
      </c>
      <c r="DX4529" s="2" t="s">
        <v>8824</v>
      </c>
      <c r="DY4529" s="26" t="s">
        <v>8823</v>
      </c>
      <c r="DZ4529" s="17" t="s">
        <v>5</v>
      </c>
      <c r="EA4529" s="2" t="s">
        <v>6</v>
      </c>
      <c r="EB4529" s="2" t="s">
        <v>8824</v>
      </c>
      <c r="EC4529" s="26" t="s">
        <v>8823</v>
      </c>
      <c r="ED4529" s="17" t="s">
        <v>5</v>
      </c>
      <c r="EE4529" s="2" t="s">
        <v>6</v>
      </c>
      <c r="EF4529" s="2" t="s">
        <v>8824</v>
      </c>
      <c r="EG4529" s="26" t="s">
        <v>8823</v>
      </c>
      <c r="EH4529" s="17" t="s">
        <v>5</v>
      </c>
      <c r="EI4529" s="2" t="s">
        <v>6</v>
      </c>
      <c r="EJ4529" s="2" t="s">
        <v>8824</v>
      </c>
      <c r="EK4529" s="26" t="s">
        <v>8823</v>
      </c>
      <c r="EL4529" s="17" t="s">
        <v>5</v>
      </c>
      <c r="EM4529" s="2" t="s">
        <v>6</v>
      </c>
      <c r="EN4529" s="2" t="s">
        <v>8824</v>
      </c>
      <c r="EO4529" s="26" t="s">
        <v>8823</v>
      </c>
      <c r="EP4529" s="17" t="s">
        <v>5</v>
      </c>
      <c r="EQ4529" s="2" t="s">
        <v>6</v>
      </c>
      <c r="ER4529" s="2" t="s">
        <v>8824</v>
      </c>
      <c r="ES4529" s="26" t="s">
        <v>8823</v>
      </c>
      <c r="ET4529" s="17" t="s">
        <v>5</v>
      </c>
      <c r="EU4529" s="2" t="s">
        <v>6</v>
      </c>
      <c r="EV4529" s="2" t="s">
        <v>8824</v>
      </c>
      <c r="EW4529" s="26" t="s">
        <v>8823</v>
      </c>
      <c r="EX4529" s="17" t="s">
        <v>5</v>
      </c>
      <c r="EY4529" s="2" t="s">
        <v>6</v>
      </c>
      <c r="EZ4529" s="2" t="s">
        <v>8824</v>
      </c>
      <c r="FA4529" s="26" t="s">
        <v>8823</v>
      </c>
      <c r="FB4529" s="17" t="s">
        <v>5</v>
      </c>
      <c r="FC4529" s="2" t="s">
        <v>6</v>
      </c>
      <c r="FD4529" s="2" t="s">
        <v>8824</v>
      </c>
      <c r="FE4529" s="26" t="s">
        <v>8823</v>
      </c>
      <c r="FF4529" s="17" t="s">
        <v>5</v>
      </c>
      <c r="FG4529" s="2" t="s">
        <v>6</v>
      </c>
      <c r="FH4529" s="2" t="s">
        <v>8824</v>
      </c>
      <c r="FI4529" s="26" t="s">
        <v>8823</v>
      </c>
      <c r="FJ4529" s="17" t="s">
        <v>5</v>
      </c>
      <c r="FK4529" s="2" t="s">
        <v>6</v>
      </c>
      <c r="FL4529" s="2" t="s">
        <v>8824</v>
      </c>
      <c r="FM4529" s="26" t="s">
        <v>8823</v>
      </c>
      <c r="FN4529" s="17" t="s">
        <v>5</v>
      </c>
      <c r="FO4529" s="2" t="s">
        <v>6</v>
      </c>
      <c r="FP4529" s="2" t="s">
        <v>8824</v>
      </c>
      <c r="FQ4529" s="26" t="s">
        <v>8823</v>
      </c>
      <c r="FR4529" s="17" t="s">
        <v>5</v>
      </c>
      <c r="FS4529" s="2" t="s">
        <v>6</v>
      </c>
      <c r="FT4529" s="2" t="s">
        <v>8824</v>
      </c>
      <c r="FU4529" s="26" t="s">
        <v>8823</v>
      </c>
      <c r="FV4529" s="17" t="s">
        <v>5</v>
      </c>
      <c r="FW4529" s="2" t="s">
        <v>6</v>
      </c>
      <c r="FX4529" s="2" t="s">
        <v>8824</v>
      </c>
      <c r="FY4529" s="26" t="s">
        <v>8823</v>
      </c>
      <c r="FZ4529" s="17" t="s">
        <v>5</v>
      </c>
      <c r="GA4529" s="2" t="s">
        <v>6</v>
      </c>
      <c r="GB4529" s="2" t="s">
        <v>8824</v>
      </c>
      <c r="GC4529" s="26" t="s">
        <v>8823</v>
      </c>
      <c r="GD4529" s="17" t="s">
        <v>5</v>
      </c>
      <c r="GE4529" s="2" t="s">
        <v>6</v>
      </c>
      <c r="GF4529" s="2" t="s">
        <v>8824</v>
      </c>
      <c r="GG4529" s="26" t="s">
        <v>8823</v>
      </c>
      <c r="GH4529" s="17" t="s">
        <v>5</v>
      </c>
      <c r="GI4529" s="2" t="s">
        <v>6</v>
      </c>
      <c r="GJ4529" s="2" t="s">
        <v>8824</v>
      </c>
      <c r="GK4529" s="26" t="s">
        <v>8823</v>
      </c>
      <c r="GL4529" s="17" t="s">
        <v>5</v>
      </c>
      <c r="GM4529" s="2" t="s">
        <v>6</v>
      </c>
      <c r="GN4529" s="2" t="s">
        <v>8824</v>
      </c>
      <c r="GO4529" s="26" t="s">
        <v>8823</v>
      </c>
      <c r="GP4529" s="17" t="s">
        <v>5</v>
      </c>
      <c r="GQ4529" s="2" t="s">
        <v>6</v>
      </c>
      <c r="GR4529" s="2" t="s">
        <v>8824</v>
      </c>
      <c r="GS4529" s="26" t="s">
        <v>8823</v>
      </c>
      <c r="GT4529" s="17" t="s">
        <v>5</v>
      </c>
      <c r="GU4529" s="2" t="s">
        <v>6</v>
      </c>
      <c r="GV4529" s="2" t="s">
        <v>8824</v>
      </c>
      <c r="GW4529" s="26" t="s">
        <v>8823</v>
      </c>
      <c r="GX4529" s="17" t="s">
        <v>5</v>
      </c>
      <c r="GY4529" s="2" t="s">
        <v>6</v>
      </c>
      <c r="GZ4529" s="2" t="s">
        <v>8824</v>
      </c>
      <c r="HA4529" s="26" t="s">
        <v>8823</v>
      </c>
      <c r="HB4529" s="17" t="s">
        <v>5</v>
      </c>
      <c r="HC4529" s="2" t="s">
        <v>6</v>
      </c>
      <c r="HD4529" s="2" t="s">
        <v>8824</v>
      </c>
      <c r="HE4529" s="26" t="s">
        <v>8823</v>
      </c>
      <c r="HF4529" s="17" t="s">
        <v>5</v>
      </c>
      <c r="HG4529" s="2" t="s">
        <v>6</v>
      </c>
      <c r="HH4529" s="2" t="s">
        <v>8824</v>
      </c>
      <c r="HI4529" s="26" t="s">
        <v>8823</v>
      </c>
      <c r="HJ4529" s="17" t="s">
        <v>5</v>
      </c>
      <c r="HK4529" s="2" t="s">
        <v>6</v>
      </c>
      <c r="HL4529" s="2" t="s">
        <v>8824</v>
      </c>
      <c r="HM4529" s="26" t="s">
        <v>8823</v>
      </c>
      <c r="HN4529" s="17" t="s">
        <v>5</v>
      </c>
      <c r="HO4529" s="2" t="s">
        <v>6</v>
      </c>
      <c r="HP4529" s="2" t="s">
        <v>8824</v>
      </c>
      <c r="HQ4529" s="26" t="s">
        <v>8823</v>
      </c>
      <c r="HR4529" s="17" t="s">
        <v>5</v>
      </c>
      <c r="HS4529" s="2" t="s">
        <v>6</v>
      </c>
      <c r="HT4529" s="2" t="s">
        <v>8824</v>
      </c>
      <c r="HU4529" s="26" t="s">
        <v>8823</v>
      </c>
      <c r="HV4529" s="17" t="s">
        <v>5</v>
      </c>
      <c r="HW4529" s="2" t="s">
        <v>6</v>
      </c>
      <c r="HX4529" s="2" t="s">
        <v>8824</v>
      </c>
      <c r="HY4529" s="26" t="s">
        <v>8823</v>
      </c>
      <c r="HZ4529" s="17" t="s">
        <v>5</v>
      </c>
      <c r="IA4529" s="2" t="s">
        <v>6</v>
      </c>
      <c r="IB4529" s="2" t="s">
        <v>8824</v>
      </c>
      <c r="IC4529" s="26" t="s">
        <v>8823</v>
      </c>
      <c r="ID4529" s="17" t="s">
        <v>5</v>
      </c>
      <c r="IE4529" s="2" t="s">
        <v>6</v>
      </c>
      <c r="IF4529" s="2" t="s">
        <v>8824</v>
      </c>
      <c r="IG4529" s="26" t="s">
        <v>8823</v>
      </c>
      <c r="IH4529" s="17" t="s">
        <v>5</v>
      </c>
      <c r="II4529" s="2" t="s">
        <v>6</v>
      </c>
      <c r="IJ4529" s="2" t="s">
        <v>8824</v>
      </c>
      <c r="IK4529" s="26" t="s">
        <v>8823</v>
      </c>
      <c r="IL4529" s="17" t="s">
        <v>5</v>
      </c>
      <c r="IM4529" s="2" t="s">
        <v>6</v>
      </c>
      <c r="IN4529" s="2" t="s">
        <v>8824</v>
      </c>
      <c r="IO4529" s="26" t="s">
        <v>8823</v>
      </c>
      <c r="IP4529" s="17" t="s">
        <v>5</v>
      </c>
      <c r="IQ4529" s="2" t="s">
        <v>6</v>
      </c>
      <c r="IR4529" s="2" t="s">
        <v>8824</v>
      </c>
      <c r="IS4529" s="26" t="s">
        <v>8823</v>
      </c>
      <c r="IT4529" s="17" t="s">
        <v>5</v>
      </c>
      <c r="IU4529" s="2" t="s">
        <v>6</v>
      </c>
      <c r="IV4529" s="2" t="s">
        <v>8824</v>
      </c>
    </row>
    <row r="4530" customFormat="false" ht="12.75" hidden="false" customHeight="true" outlineLevel="0" collapsed="false">
      <c r="A4530" s="25" t="s">
        <v>8825</v>
      </c>
      <c r="B4530" s="17" t="s">
        <v>5</v>
      </c>
      <c r="C4530" s="2" t="s">
        <v>6</v>
      </c>
      <c r="D4530" s="16" t="s">
        <v>7</v>
      </c>
      <c r="E4530" s="26" t="s">
        <v>8825</v>
      </c>
      <c r="F4530" s="17" t="s">
        <v>5</v>
      </c>
      <c r="G4530" s="2" t="s">
        <v>6</v>
      </c>
      <c r="H4530" s="2" t="s">
        <v>8826</v>
      </c>
      <c r="I4530" s="26" t="s">
        <v>8825</v>
      </c>
      <c r="J4530" s="17" t="s">
        <v>5</v>
      </c>
      <c r="K4530" s="2" t="s">
        <v>6</v>
      </c>
      <c r="L4530" s="2" t="s">
        <v>8826</v>
      </c>
      <c r="M4530" s="26" t="s">
        <v>8825</v>
      </c>
      <c r="N4530" s="17" t="s">
        <v>5</v>
      </c>
      <c r="O4530" s="2" t="s">
        <v>6</v>
      </c>
      <c r="P4530" s="2" t="s">
        <v>8826</v>
      </c>
      <c r="Q4530" s="26" t="s">
        <v>8825</v>
      </c>
      <c r="R4530" s="17" t="s">
        <v>5</v>
      </c>
      <c r="S4530" s="2" t="s">
        <v>6</v>
      </c>
      <c r="T4530" s="2" t="s">
        <v>8826</v>
      </c>
      <c r="U4530" s="26" t="s">
        <v>8825</v>
      </c>
      <c r="V4530" s="17" t="s">
        <v>5</v>
      </c>
      <c r="W4530" s="2" t="s">
        <v>6</v>
      </c>
      <c r="X4530" s="2" t="s">
        <v>8826</v>
      </c>
      <c r="Y4530" s="26" t="s">
        <v>8825</v>
      </c>
      <c r="Z4530" s="17" t="s">
        <v>5</v>
      </c>
      <c r="AA4530" s="2" t="s">
        <v>6</v>
      </c>
      <c r="AB4530" s="2" t="s">
        <v>8826</v>
      </c>
      <c r="AC4530" s="26" t="s">
        <v>8825</v>
      </c>
      <c r="AD4530" s="17" t="s">
        <v>5</v>
      </c>
      <c r="AE4530" s="2" t="s">
        <v>6</v>
      </c>
      <c r="AF4530" s="2" t="s">
        <v>8826</v>
      </c>
      <c r="AG4530" s="26" t="s">
        <v>8825</v>
      </c>
      <c r="AH4530" s="17" t="s">
        <v>5</v>
      </c>
      <c r="AI4530" s="2" t="s">
        <v>6</v>
      </c>
      <c r="AJ4530" s="2" t="s">
        <v>8826</v>
      </c>
      <c r="AK4530" s="26" t="s">
        <v>8825</v>
      </c>
      <c r="AL4530" s="17" t="s">
        <v>5</v>
      </c>
      <c r="AM4530" s="2" t="s">
        <v>6</v>
      </c>
      <c r="AN4530" s="2" t="s">
        <v>8826</v>
      </c>
      <c r="AO4530" s="26" t="s">
        <v>8825</v>
      </c>
      <c r="AP4530" s="17" t="s">
        <v>5</v>
      </c>
      <c r="AQ4530" s="2" t="s">
        <v>6</v>
      </c>
      <c r="AR4530" s="2" t="s">
        <v>8826</v>
      </c>
      <c r="AS4530" s="26" t="s">
        <v>8825</v>
      </c>
      <c r="AT4530" s="17" t="s">
        <v>5</v>
      </c>
      <c r="AU4530" s="2" t="s">
        <v>6</v>
      </c>
      <c r="AV4530" s="2" t="s">
        <v>8826</v>
      </c>
      <c r="AW4530" s="26" t="s">
        <v>8825</v>
      </c>
      <c r="AX4530" s="17" t="s">
        <v>5</v>
      </c>
      <c r="AY4530" s="2" t="s">
        <v>6</v>
      </c>
      <c r="AZ4530" s="2" t="s">
        <v>8826</v>
      </c>
      <c r="BA4530" s="26" t="s">
        <v>8825</v>
      </c>
      <c r="BB4530" s="17" t="s">
        <v>5</v>
      </c>
      <c r="BC4530" s="2" t="s">
        <v>6</v>
      </c>
      <c r="BD4530" s="2" t="s">
        <v>8826</v>
      </c>
      <c r="BE4530" s="26" t="s">
        <v>8825</v>
      </c>
      <c r="BF4530" s="17" t="s">
        <v>5</v>
      </c>
      <c r="BG4530" s="2" t="s">
        <v>6</v>
      </c>
      <c r="BH4530" s="2" t="s">
        <v>8826</v>
      </c>
      <c r="BI4530" s="26" t="s">
        <v>8825</v>
      </c>
      <c r="BJ4530" s="17" t="s">
        <v>5</v>
      </c>
      <c r="BK4530" s="2" t="s">
        <v>6</v>
      </c>
      <c r="BL4530" s="2" t="s">
        <v>8826</v>
      </c>
      <c r="BM4530" s="26" t="s">
        <v>8825</v>
      </c>
      <c r="BN4530" s="17" t="s">
        <v>5</v>
      </c>
      <c r="BO4530" s="2" t="s">
        <v>6</v>
      </c>
      <c r="BP4530" s="2" t="s">
        <v>8826</v>
      </c>
      <c r="BQ4530" s="26" t="s">
        <v>8825</v>
      </c>
      <c r="BR4530" s="17" t="s">
        <v>5</v>
      </c>
      <c r="BS4530" s="2" t="s">
        <v>6</v>
      </c>
      <c r="BT4530" s="2" t="s">
        <v>8826</v>
      </c>
      <c r="BU4530" s="26" t="s">
        <v>8825</v>
      </c>
      <c r="BV4530" s="17" t="s">
        <v>5</v>
      </c>
      <c r="BW4530" s="2" t="s">
        <v>6</v>
      </c>
      <c r="BX4530" s="2" t="s">
        <v>8826</v>
      </c>
      <c r="BY4530" s="26" t="s">
        <v>8825</v>
      </c>
      <c r="BZ4530" s="17" t="s">
        <v>5</v>
      </c>
      <c r="CA4530" s="2" t="s">
        <v>6</v>
      </c>
      <c r="CB4530" s="2" t="s">
        <v>8826</v>
      </c>
      <c r="CC4530" s="26" t="s">
        <v>8825</v>
      </c>
      <c r="CD4530" s="17" t="s">
        <v>5</v>
      </c>
      <c r="CE4530" s="2" t="s">
        <v>6</v>
      </c>
      <c r="CF4530" s="2" t="s">
        <v>8826</v>
      </c>
      <c r="CG4530" s="26" t="s">
        <v>8825</v>
      </c>
      <c r="CH4530" s="17" t="s">
        <v>5</v>
      </c>
      <c r="CI4530" s="2" t="s">
        <v>6</v>
      </c>
      <c r="CJ4530" s="2" t="s">
        <v>8826</v>
      </c>
      <c r="CK4530" s="26" t="s">
        <v>8825</v>
      </c>
      <c r="CL4530" s="17" t="s">
        <v>5</v>
      </c>
      <c r="CM4530" s="2" t="s">
        <v>6</v>
      </c>
      <c r="CN4530" s="2" t="s">
        <v>8826</v>
      </c>
      <c r="CO4530" s="26" t="s">
        <v>8825</v>
      </c>
      <c r="CP4530" s="17" t="s">
        <v>5</v>
      </c>
      <c r="CQ4530" s="2" t="s">
        <v>6</v>
      </c>
      <c r="CR4530" s="2" t="s">
        <v>8826</v>
      </c>
      <c r="CS4530" s="26" t="s">
        <v>8825</v>
      </c>
      <c r="CT4530" s="17" t="s">
        <v>5</v>
      </c>
      <c r="CU4530" s="2" t="s">
        <v>6</v>
      </c>
      <c r="CV4530" s="2" t="s">
        <v>8826</v>
      </c>
      <c r="CW4530" s="26" t="s">
        <v>8825</v>
      </c>
      <c r="CX4530" s="17" t="s">
        <v>5</v>
      </c>
      <c r="CY4530" s="2" t="s">
        <v>6</v>
      </c>
      <c r="CZ4530" s="2" t="s">
        <v>8826</v>
      </c>
      <c r="DA4530" s="26" t="s">
        <v>8825</v>
      </c>
      <c r="DB4530" s="17" t="s">
        <v>5</v>
      </c>
      <c r="DC4530" s="2" t="s">
        <v>6</v>
      </c>
      <c r="DD4530" s="2" t="s">
        <v>8826</v>
      </c>
      <c r="DE4530" s="26" t="s">
        <v>8825</v>
      </c>
      <c r="DF4530" s="17" t="s">
        <v>5</v>
      </c>
      <c r="DG4530" s="2" t="s">
        <v>6</v>
      </c>
      <c r="DH4530" s="2" t="s">
        <v>8826</v>
      </c>
      <c r="DI4530" s="26" t="s">
        <v>8825</v>
      </c>
      <c r="DJ4530" s="17" t="s">
        <v>5</v>
      </c>
      <c r="DK4530" s="2" t="s">
        <v>6</v>
      </c>
      <c r="DL4530" s="2" t="s">
        <v>8826</v>
      </c>
      <c r="DM4530" s="26" t="s">
        <v>8825</v>
      </c>
      <c r="DN4530" s="17" t="s">
        <v>5</v>
      </c>
      <c r="DO4530" s="2" t="s">
        <v>6</v>
      </c>
      <c r="DP4530" s="2" t="s">
        <v>8826</v>
      </c>
      <c r="DQ4530" s="26" t="s">
        <v>8825</v>
      </c>
      <c r="DR4530" s="17" t="s">
        <v>5</v>
      </c>
      <c r="DS4530" s="2" t="s">
        <v>6</v>
      </c>
      <c r="DT4530" s="2" t="s">
        <v>8826</v>
      </c>
      <c r="DU4530" s="26" t="s">
        <v>8825</v>
      </c>
      <c r="DV4530" s="17" t="s">
        <v>5</v>
      </c>
      <c r="DW4530" s="2" t="s">
        <v>6</v>
      </c>
      <c r="DX4530" s="2" t="s">
        <v>8826</v>
      </c>
      <c r="DY4530" s="26" t="s">
        <v>8825</v>
      </c>
      <c r="DZ4530" s="17" t="s">
        <v>5</v>
      </c>
      <c r="EA4530" s="2" t="s">
        <v>6</v>
      </c>
      <c r="EB4530" s="2" t="s">
        <v>8826</v>
      </c>
      <c r="EC4530" s="26" t="s">
        <v>8825</v>
      </c>
      <c r="ED4530" s="17" t="s">
        <v>5</v>
      </c>
      <c r="EE4530" s="2" t="s">
        <v>6</v>
      </c>
      <c r="EF4530" s="2" t="s">
        <v>8826</v>
      </c>
      <c r="EG4530" s="26" t="s">
        <v>8825</v>
      </c>
      <c r="EH4530" s="17" t="s">
        <v>5</v>
      </c>
      <c r="EI4530" s="2" t="s">
        <v>6</v>
      </c>
      <c r="EJ4530" s="2" t="s">
        <v>8826</v>
      </c>
      <c r="EK4530" s="26" t="s">
        <v>8825</v>
      </c>
      <c r="EL4530" s="17" t="s">
        <v>5</v>
      </c>
      <c r="EM4530" s="2" t="s">
        <v>6</v>
      </c>
      <c r="EN4530" s="2" t="s">
        <v>8826</v>
      </c>
      <c r="EO4530" s="26" t="s">
        <v>8825</v>
      </c>
      <c r="EP4530" s="17" t="s">
        <v>5</v>
      </c>
      <c r="EQ4530" s="2" t="s">
        <v>6</v>
      </c>
      <c r="ER4530" s="2" t="s">
        <v>8826</v>
      </c>
      <c r="ES4530" s="26" t="s">
        <v>8825</v>
      </c>
      <c r="ET4530" s="17" t="s">
        <v>5</v>
      </c>
      <c r="EU4530" s="2" t="s">
        <v>6</v>
      </c>
      <c r="EV4530" s="2" t="s">
        <v>8826</v>
      </c>
      <c r="EW4530" s="26" t="s">
        <v>8825</v>
      </c>
      <c r="EX4530" s="17" t="s">
        <v>5</v>
      </c>
      <c r="EY4530" s="2" t="s">
        <v>6</v>
      </c>
      <c r="EZ4530" s="2" t="s">
        <v>8826</v>
      </c>
      <c r="FA4530" s="26" t="s">
        <v>8825</v>
      </c>
      <c r="FB4530" s="17" t="s">
        <v>5</v>
      </c>
      <c r="FC4530" s="2" t="s">
        <v>6</v>
      </c>
      <c r="FD4530" s="2" t="s">
        <v>8826</v>
      </c>
      <c r="FE4530" s="26" t="s">
        <v>8825</v>
      </c>
      <c r="FF4530" s="17" t="s">
        <v>5</v>
      </c>
      <c r="FG4530" s="2" t="s">
        <v>6</v>
      </c>
      <c r="FH4530" s="2" t="s">
        <v>8826</v>
      </c>
      <c r="FI4530" s="26" t="s">
        <v>8825</v>
      </c>
      <c r="FJ4530" s="17" t="s">
        <v>5</v>
      </c>
      <c r="FK4530" s="2" t="s">
        <v>6</v>
      </c>
      <c r="FL4530" s="2" t="s">
        <v>8826</v>
      </c>
      <c r="FM4530" s="26" t="s">
        <v>8825</v>
      </c>
      <c r="FN4530" s="17" t="s">
        <v>5</v>
      </c>
      <c r="FO4530" s="2" t="s">
        <v>6</v>
      </c>
      <c r="FP4530" s="2" t="s">
        <v>8826</v>
      </c>
      <c r="FQ4530" s="26" t="s">
        <v>8825</v>
      </c>
      <c r="FR4530" s="17" t="s">
        <v>5</v>
      </c>
      <c r="FS4530" s="2" t="s">
        <v>6</v>
      </c>
      <c r="FT4530" s="2" t="s">
        <v>8826</v>
      </c>
      <c r="FU4530" s="26" t="s">
        <v>8825</v>
      </c>
      <c r="FV4530" s="17" t="s">
        <v>5</v>
      </c>
      <c r="FW4530" s="2" t="s">
        <v>6</v>
      </c>
      <c r="FX4530" s="2" t="s">
        <v>8826</v>
      </c>
      <c r="FY4530" s="26" t="s">
        <v>8825</v>
      </c>
      <c r="FZ4530" s="17" t="s">
        <v>5</v>
      </c>
      <c r="GA4530" s="2" t="s">
        <v>6</v>
      </c>
      <c r="GB4530" s="2" t="s">
        <v>8826</v>
      </c>
      <c r="GC4530" s="26" t="s">
        <v>8825</v>
      </c>
      <c r="GD4530" s="17" t="s">
        <v>5</v>
      </c>
      <c r="GE4530" s="2" t="s">
        <v>6</v>
      </c>
      <c r="GF4530" s="2" t="s">
        <v>8826</v>
      </c>
      <c r="GG4530" s="26" t="s">
        <v>8825</v>
      </c>
      <c r="GH4530" s="17" t="s">
        <v>5</v>
      </c>
      <c r="GI4530" s="2" t="s">
        <v>6</v>
      </c>
      <c r="GJ4530" s="2" t="s">
        <v>8826</v>
      </c>
      <c r="GK4530" s="26" t="s">
        <v>8825</v>
      </c>
      <c r="GL4530" s="17" t="s">
        <v>5</v>
      </c>
      <c r="GM4530" s="2" t="s">
        <v>6</v>
      </c>
      <c r="GN4530" s="2" t="s">
        <v>8826</v>
      </c>
      <c r="GO4530" s="26" t="s">
        <v>8825</v>
      </c>
      <c r="GP4530" s="17" t="s">
        <v>5</v>
      </c>
      <c r="GQ4530" s="2" t="s">
        <v>6</v>
      </c>
      <c r="GR4530" s="2" t="s">
        <v>8826</v>
      </c>
      <c r="GS4530" s="26" t="s">
        <v>8825</v>
      </c>
      <c r="GT4530" s="17" t="s">
        <v>5</v>
      </c>
      <c r="GU4530" s="2" t="s">
        <v>6</v>
      </c>
      <c r="GV4530" s="2" t="s">
        <v>8826</v>
      </c>
      <c r="GW4530" s="26" t="s">
        <v>8825</v>
      </c>
      <c r="GX4530" s="17" t="s">
        <v>5</v>
      </c>
      <c r="GY4530" s="2" t="s">
        <v>6</v>
      </c>
      <c r="GZ4530" s="2" t="s">
        <v>8826</v>
      </c>
      <c r="HA4530" s="26" t="s">
        <v>8825</v>
      </c>
      <c r="HB4530" s="17" t="s">
        <v>5</v>
      </c>
      <c r="HC4530" s="2" t="s">
        <v>6</v>
      </c>
      <c r="HD4530" s="2" t="s">
        <v>8826</v>
      </c>
      <c r="HE4530" s="26" t="s">
        <v>8825</v>
      </c>
      <c r="HF4530" s="17" t="s">
        <v>5</v>
      </c>
      <c r="HG4530" s="2" t="s">
        <v>6</v>
      </c>
      <c r="HH4530" s="2" t="s">
        <v>8826</v>
      </c>
      <c r="HI4530" s="26" t="s">
        <v>8825</v>
      </c>
      <c r="HJ4530" s="17" t="s">
        <v>5</v>
      </c>
      <c r="HK4530" s="2" t="s">
        <v>6</v>
      </c>
      <c r="HL4530" s="2" t="s">
        <v>8826</v>
      </c>
      <c r="HM4530" s="26" t="s">
        <v>8825</v>
      </c>
      <c r="HN4530" s="17" t="s">
        <v>5</v>
      </c>
      <c r="HO4530" s="2" t="s">
        <v>6</v>
      </c>
      <c r="HP4530" s="2" t="s">
        <v>8826</v>
      </c>
      <c r="HQ4530" s="26" t="s">
        <v>8825</v>
      </c>
      <c r="HR4530" s="17" t="s">
        <v>5</v>
      </c>
      <c r="HS4530" s="2" t="s">
        <v>6</v>
      </c>
      <c r="HT4530" s="2" t="s">
        <v>8826</v>
      </c>
      <c r="HU4530" s="26" t="s">
        <v>8825</v>
      </c>
      <c r="HV4530" s="17" t="s">
        <v>5</v>
      </c>
      <c r="HW4530" s="2" t="s">
        <v>6</v>
      </c>
      <c r="HX4530" s="2" t="s">
        <v>8826</v>
      </c>
      <c r="HY4530" s="26" t="s">
        <v>8825</v>
      </c>
      <c r="HZ4530" s="17" t="s">
        <v>5</v>
      </c>
      <c r="IA4530" s="2" t="s">
        <v>6</v>
      </c>
      <c r="IB4530" s="2" t="s">
        <v>8826</v>
      </c>
      <c r="IC4530" s="26" t="s">
        <v>8825</v>
      </c>
      <c r="ID4530" s="17" t="s">
        <v>5</v>
      </c>
      <c r="IE4530" s="2" t="s">
        <v>6</v>
      </c>
      <c r="IF4530" s="2" t="s">
        <v>8826</v>
      </c>
      <c r="IG4530" s="26" t="s">
        <v>8825</v>
      </c>
      <c r="IH4530" s="17" t="s">
        <v>5</v>
      </c>
      <c r="II4530" s="2" t="s">
        <v>6</v>
      </c>
      <c r="IJ4530" s="2" t="s">
        <v>8826</v>
      </c>
      <c r="IK4530" s="26" t="s">
        <v>8825</v>
      </c>
      <c r="IL4530" s="17" t="s">
        <v>5</v>
      </c>
      <c r="IM4530" s="2" t="s">
        <v>6</v>
      </c>
      <c r="IN4530" s="2" t="s">
        <v>8826</v>
      </c>
      <c r="IO4530" s="26" t="s">
        <v>8825</v>
      </c>
      <c r="IP4530" s="17" t="s">
        <v>5</v>
      </c>
      <c r="IQ4530" s="2" t="s">
        <v>6</v>
      </c>
      <c r="IR4530" s="2" t="s">
        <v>8826</v>
      </c>
      <c r="IS4530" s="26" t="s">
        <v>8825</v>
      </c>
      <c r="IT4530" s="17" t="s">
        <v>5</v>
      </c>
      <c r="IU4530" s="2" t="s">
        <v>6</v>
      </c>
      <c r="IV4530" s="2" t="s">
        <v>8826</v>
      </c>
    </row>
    <row r="4531" customFormat="false" ht="12.75" hidden="false" customHeight="true" outlineLevel="0" collapsed="false">
      <c r="A4531" s="25" t="s">
        <v>8827</v>
      </c>
      <c r="B4531" s="17" t="s">
        <v>5</v>
      </c>
      <c r="C4531" s="2" t="s">
        <v>6</v>
      </c>
      <c r="D4531" s="2" t="s">
        <v>7</v>
      </c>
      <c r="E4531" s="26" t="s">
        <v>8827</v>
      </c>
      <c r="F4531" s="17" t="s">
        <v>5</v>
      </c>
      <c r="G4531" s="2" t="s">
        <v>6</v>
      </c>
      <c r="H4531" s="2" t="s">
        <v>8828</v>
      </c>
      <c r="I4531" s="26" t="s">
        <v>8827</v>
      </c>
      <c r="J4531" s="17" t="s">
        <v>5</v>
      </c>
      <c r="K4531" s="2" t="s">
        <v>6</v>
      </c>
      <c r="L4531" s="2" t="s">
        <v>8828</v>
      </c>
      <c r="M4531" s="26" t="s">
        <v>8827</v>
      </c>
      <c r="N4531" s="17" t="s">
        <v>5</v>
      </c>
      <c r="O4531" s="2" t="s">
        <v>6</v>
      </c>
      <c r="P4531" s="2" t="s">
        <v>8828</v>
      </c>
      <c r="Q4531" s="26" t="s">
        <v>8827</v>
      </c>
      <c r="R4531" s="17" t="s">
        <v>5</v>
      </c>
      <c r="S4531" s="2" t="s">
        <v>6</v>
      </c>
      <c r="T4531" s="2" t="s">
        <v>8828</v>
      </c>
      <c r="U4531" s="26" t="s">
        <v>8827</v>
      </c>
      <c r="V4531" s="17" t="s">
        <v>5</v>
      </c>
      <c r="W4531" s="2" t="s">
        <v>6</v>
      </c>
      <c r="X4531" s="2" t="s">
        <v>8828</v>
      </c>
      <c r="Y4531" s="26" t="s">
        <v>8827</v>
      </c>
      <c r="Z4531" s="17" t="s">
        <v>5</v>
      </c>
      <c r="AA4531" s="2" t="s">
        <v>6</v>
      </c>
      <c r="AB4531" s="2" t="s">
        <v>8828</v>
      </c>
      <c r="AC4531" s="26" t="s">
        <v>8827</v>
      </c>
      <c r="AD4531" s="17" t="s">
        <v>5</v>
      </c>
      <c r="AE4531" s="2" t="s">
        <v>6</v>
      </c>
      <c r="AF4531" s="2" t="s">
        <v>8828</v>
      </c>
      <c r="AG4531" s="26" t="s">
        <v>8827</v>
      </c>
      <c r="AH4531" s="17" t="s">
        <v>5</v>
      </c>
      <c r="AI4531" s="2" t="s">
        <v>6</v>
      </c>
      <c r="AJ4531" s="2" t="s">
        <v>8828</v>
      </c>
      <c r="AK4531" s="26" t="s">
        <v>8827</v>
      </c>
      <c r="AL4531" s="17" t="s">
        <v>5</v>
      </c>
      <c r="AM4531" s="2" t="s">
        <v>6</v>
      </c>
      <c r="AN4531" s="2" t="s">
        <v>8828</v>
      </c>
      <c r="AO4531" s="26" t="s">
        <v>8827</v>
      </c>
      <c r="AP4531" s="17" t="s">
        <v>5</v>
      </c>
      <c r="AQ4531" s="2" t="s">
        <v>6</v>
      </c>
      <c r="AR4531" s="2" t="s">
        <v>8828</v>
      </c>
      <c r="AS4531" s="26" t="s">
        <v>8827</v>
      </c>
      <c r="AT4531" s="17" t="s">
        <v>5</v>
      </c>
      <c r="AU4531" s="2" t="s">
        <v>6</v>
      </c>
      <c r="AV4531" s="2" t="s">
        <v>8828</v>
      </c>
      <c r="AW4531" s="26" t="s">
        <v>8827</v>
      </c>
      <c r="AX4531" s="17" t="s">
        <v>5</v>
      </c>
      <c r="AY4531" s="2" t="s">
        <v>6</v>
      </c>
      <c r="AZ4531" s="2" t="s">
        <v>8828</v>
      </c>
      <c r="BA4531" s="26" t="s">
        <v>8827</v>
      </c>
      <c r="BB4531" s="17" t="s">
        <v>5</v>
      </c>
      <c r="BC4531" s="2" t="s">
        <v>6</v>
      </c>
      <c r="BD4531" s="2" t="s">
        <v>8828</v>
      </c>
      <c r="BE4531" s="26" t="s">
        <v>8827</v>
      </c>
      <c r="BF4531" s="17" t="s">
        <v>5</v>
      </c>
      <c r="BG4531" s="2" t="s">
        <v>6</v>
      </c>
      <c r="BH4531" s="2" t="s">
        <v>8828</v>
      </c>
      <c r="BI4531" s="26" t="s">
        <v>8827</v>
      </c>
      <c r="BJ4531" s="17" t="s">
        <v>5</v>
      </c>
      <c r="BK4531" s="2" t="s">
        <v>6</v>
      </c>
      <c r="BL4531" s="2" t="s">
        <v>8828</v>
      </c>
      <c r="BM4531" s="26" t="s">
        <v>8827</v>
      </c>
      <c r="BN4531" s="17" t="s">
        <v>5</v>
      </c>
      <c r="BO4531" s="2" t="s">
        <v>6</v>
      </c>
      <c r="BP4531" s="2" t="s">
        <v>8828</v>
      </c>
      <c r="BQ4531" s="26" t="s">
        <v>8827</v>
      </c>
      <c r="BR4531" s="17" t="s">
        <v>5</v>
      </c>
      <c r="BS4531" s="2" t="s">
        <v>6</v>
      </c>
      <c r="BT4531" s="2" t="s">
        <v>8828</v>
      </c>
      <c r="BU4531" s="26" t="s">
        <v>8827</v>
      </c>
      <c r="BV4531" s="17" t="s">
        <v>5</v>
      </c>
      <c r="BW4531" s="2" t="s">
        <v>6</v>
      </c>
      <c r="BX4531" s="2" t="s">
        <v>8828</v>
      </c>
      <c r="BY4531" s="26" t="s">
        <v>8827</v>
      </c>
      <c r="BZ4531" s="17" t="s">
        <v>5</v>
      </c>
      <c r="CA4531" s="2" t="s">
        <v>6</v>
      </c>
      <c r="CB4531" s="2" t="s">
        <v>8828</v>
      </c>
      <c r="CC4531" s="26" t="s">
        <v>8827</v>
      </c>
      <c r="CD4531" s="17" t="s">
        <v>5</v>
      </c>
      <c r="CE4531" s="2" t="s">
        <v>6</v>
      </c>
      <c r="CF4531" s="2" t="s">
        <v>8828</v>
      </c>
      <c r="CG4531" s="26" t="s">
        <v>8827</v>
      </c>
      <c r="CH4531" s="17" t="s">
        <v>5</v>
      </c>
      <c r="CI4531" s="2" t="s">
        <v>6</v>
      </c>
      <c r="CJ4531" s="2" t="s">
        <v>8828</v>
      </c>
      <c r="CK4531" s="26" t="s">
        <v>8827</v>
      </c>
      <c r="CL4531" s="17" t="s">
        <v>5</v>
      </c>
      <c r="CM4531" s="2" t="s">
        <v>6</v>
      </c>
      <c r="CN4531" s="2" t="s">
        <v>8828</v>
      </c>
      <c r="CO4531" s="26" t="s">
        <v>8827</v>
      </c>
      <c r="CP4531" s="17" t="s">
        <v>5</v>
      </c>
      <c r="CQ4531" s="2" t="s">
        <v>6</v>
      </c>
      <c r="CR4531" s="2" t="s">
        <v>8828</v>
      </c>
      <c r="CS4531" s="26" t="s">
        <v>8827</v>
      </c>
      <c r="CT4531" s="17" t="s">
        <v>5</v>
      </c>
      <c r="CU4531" s="2" t="s">
        <v>6</v>
      </c>
      <c r="CV4531" s="2" t="s">
        <v>8828</v>
      </c>
      <c r="CW4531" s="26" t="s">
        <v>8827</v>
      </c>
      <c r="CX4531" s="17" t="s">
        <v>5</v>
      </c>
      <c r="CY4531" s="2" t="s">
        <v>6</v>
      </c>
      <c r="CZ4531" s="2" t="s">
        <v>8828</v>
      </c>
      <c r="DA4531" s="26" t="s">
        <v>8827</v>
      </c>
      <c r="DB4531" s="17" t="s">
        <v>5</v>
      </c>
      <c r="DC4531" s="2" t="s">
        <v>6</v>
      </c>
      <c r="DD4531" s="2" t="s">
        <v>8828</v>
      </c>
      <c r="DE4531" s="26" t="s">
        <v>8827</v>
      </c>
      <c r="DF4531" s="17" t="s">
        <v>5</v>
      </c>
      <c r="DG4531" s="2" t="s">
        <v>6</v>
      </c>
      <c r="DH4531" s="2" t="s">
        <v>8828</v>
      </c>
      <c r="DI4531" s="26" t="s">
        <v>8827</v>
      </c>
      <c r="DJ4531" s="17" t="s">
        <v>5</v>
      </c>
      <c r="DK4531" s="2" t="s">
        <v>6</v>
      </c>
      <c r="DL4531" s="2" t="s">
        <v>8828</v>
      </c>
      <c r="DM4531" s="26" t="s">
        <v>8827</v>
      </c>
      <c r="DN4531" s="17" t="s">
        <v>5</v>
      </c>
      <c r="DO4531" s="2" t="s">
        <v>6</v>
      </c>
      <c r="DP4531" s="2" t="s">
        <v>8828</v>
      </c>
      <c r="DQ4531" s="26" t="s">
        <v>8827</v>
      </c>
      <c r="DR4531" s="17" t="s">
        <v>5</v>
      </c>
      <c r="DS4531" s="2" t="s">
        <v>6</v>
      </c>
      <c r="DT4531" s="2" t="s">
        <v>8828</v>
      </c>
      <c r="DU4531" s="26" t="s">
        <v>8827</v>
      </c>
      <c r="DV4531" s="17" t="s">
        <v>5</v>
      </c>
      <c r="DW4531" s="2" t="s">
        <v>6</v>
      </c>
      <c r="DX4531" s="2" t="s">
        <v>8828</v>
      </c>
      <c r="DY4531" s="26" t="s">
        <v>8827</v>
      </c>
      <c r="DZ4531" s="17" t="s">
        <v>5</v>
      </c>
      <c r="EA4531" s="2" t="s">
        <v>6</v>
      </c>
      <c r="EB4531" s="2" t="s">
        <v>8828</v>
      </c>
      <c r="EC4531" s="26" t="s">
        <v>8827</v>
      </c>
      <c r="ED4531" s="17" t="s">
        <v>5</v>
      </c>
      <c r="EE4531" s="2" t="s">
        <v>6</v>
      </c>
      <c r="EF4531" s="2" t="s">
        <v>8828</v>
      </c>
      <c r="EG4531" s="26" t="s">
        <v>8827</v>
      </c>
      <c r="EH4531" s="17" t="s">
        <v>5</v>
      </c>
      <c r="EI4531" s="2" t="s">
        <v>6</v>
      </c>
      <c r="EJ4531" s="2" t="s">
        <v>8828</v>
      </c>
      <c r="EK4531" s="26" t="s">
        <v>8827</v>
      </c>
      <c r="EL4531" s="17" t="s">
        <v>5</v>
      </c>
      <c r="EM4531" s="2" t="s">
        <v>6</v>
      </c>
      <c r="EN4531" s="2" t="s">
        <v>8828</v>
      </c>
      <c r="EO4531" s="26" t="s">
        <v>8827</v>
      </c>
      <c r="EP4531" s="17" t="s">
        <v>5</v>
      </c>
      <c r="EQ4531" s="2" t="s">
        <v>6</v>
      </c>
      <c r="ER4531" s="2" t="s">
        <v>8828</v>
      </c>
      <c r="ES4531" s="26" t="s">
        <v>8827</v>
      </c>
      <c r="ET4531" s="17" t="s">
        <v>5</v>
      </c>
      <c r="EU4531" s="2" t="s">
        <v>6</v>
      </c>
      <c r="EV4531" s="2" t="s">
        <v>8828</v>
      </c>
      <c r="EW4531" s="26" t="s">
        <v>8827</v>
      </c>
      <c r="EX4531" s="17" t="s">
        <v>5</v>
      </c>
      <c r="EY4531" s="2" t="s">
        <v>6</v>
      </c>
      <c r="EZ4531" s="2" t="s">
        <v>8828</v>
      </c>
      <c r="FA4531" s="26" t="s">
        <v>8827</v>
      </c>
      <c r="FB4531" s="17" t="s">
        <v>5</v>
      </c>
      <c r="FC4531" s="2" t="s">
        <v>6</v>
      </c>
      <c r="FD4531" s="2" t="s">
        <v>8828</v>
      </c>
      <c r="FE4531" s="26" t="s">
        <v>8827</v>
      </c>
      <c r="FF4531" s="17" t="s">
        <v>5</v>
      </c>
      <c r="FG4531" s="2" t="s">
        <v>6</v>
      </c>
      <c r="FH4531" s="2" t="s">
        <v>8828</v>
      </c>
      <c r="FI4531" s="26" t="s">
        <v>8827</v>
      </c>
      <c r="FJ4531" s="17" t="s">
        <v>5</v>
      </c>
      <c r="FK4531" s="2" t="s">
        <v>6</v>
      </c>
      <c r="FL4531" s="2" t="s">
        <v>8828</v>
      </c>
      <c r="FM4531" s="26" t="s">
        <v>8827</v>
      </c>
      <c r="FN4531" s="17" t="s">
        <v>5</v>
      </c>
      <c r="FO4531" s="2" t="s">
        <v>6</v>
      </c>
      <c r="FP4531" s="2" t="s">
        <v>8828</v>
      </c>
      <c r="FQ4531" s="26" t="s">
        <v>8827</v>
      </c>
      <c r="FR4531" s="17" t="s">
        <v>5</v>
      </c>
      <c r="FS4531" s="2" t="s">
        <v>6</v>
      </c>
      <c r="FT4531" s="2" t="s">
        <v>8828</v>
      </c>
      <c r="FU4531" s="26" t="s">
        <v>8827</v>
      </c>
      <c r="FV4531" s="17" t="s">
        <v>5</v>
      </c>
      <c r="FW4531" s="2" t="s">
        <v>6</v>
      </c>
      <c r="FX4531" s="2" t="s">
        <v>8828</v>
      </c>
      <c r="FY4531" s="26" t="s">
        <v>8827</v>
      </c>
      <c r="FZ4531" s="17" t="s">
        <v>5</v>
      </c>
      <c r="GA4531" s="2" t="s">
        <v>6</v>
      </c>
      <c r="GB4531" s="2" t="s">
        <v>8828</v>
      </c>
      <c r="GC4531" s="26" t="s">
        <v>8827</v>
      </c>
      <c r="GD4531" s="17" t="s">
        <v>5</v>
      </c>
      <c r="GE4531" s="2" t="s">
        <v>6</v>
      </c>
      <c r="GF4531" s="2" t="s">
        <v>8828</v>
      </c>
      <c r="GG4531" s="26" t="s">
        <v>8827</v>
      </c>
      <c r="GH4531" s="17" t="s">
        <v>5</v>
      </c>
      <c r="GI4531" s="2" t="s">
        <v>6</v>
      </c>
      <c r="GJ4531" s="2" t="s">
        <v>8828</v>
      </c>
      <c r="GK4531" s="26" t="s">
        <v>8827</v>
      </c>
      <c r="GL4531" s="17" t="s">
        <v>5</v>
      </c>
      <c r="GM4531" s="2" t="s">
        <v>6</v>
      </c>
      <c r="GN4531" s="2" t="s">
        <v>8828</v>
      </c>
      <c r="GO4531" s="26" t="s">
        <v>8827</v>
      </c>
      <c r="GP4531" s="17" t="s">
        <v>5</v>
      </c>
      <c r="GQ4531" s="2" t="s">
        <v>6</v>
      </c>
      <c r="GR4531" s="2" t="s">
        <v>8828</v>
      </c>
      <c r="GS4531" s="26" t="s">
        <v>8827</v>
      </c>
      <c r="GT4531" s="17" t="s">
        <v>5</v>
      </c>
      <c r="GU4531" s="2" t="s">
        <v>6</v>
      </c>
      <c r="GV4531" s="2" t="s">
        <v>8828</v>
      </c>
      <c r="GW4531" s="26" t="s">
        <v>8827</v>
      </c>
      <c r="GX4531" s="17" t="s">
        <v>5</v>
      </c>
      <c r="GY4531" s="2" t="s">
        <v>6</v>
      </c>
      <c r="GZ4531" s="2" t="s">
        <v>8828</v>
      </c>
      <c r="HA4531" s="26" t="s">
        <v>8827</v>
      </c>
      <c r="HB4531" s="17" t="s">
        <v>5</v>
      </c>
      <c r="HC4531" s="2" t="s">
        <v>6</v>
      </c>
      <c r="HD4531" s="2" t="s">
        <v>8828</v>
      </c>
      <c r="HE4531" s="26" t="s">
        <v>8827</v>
      </c>
      <c r="HF4531" s="17" t="s">
        <v>5</v>
      </c>
      <c r="HG4531" s="2" t="s">
        <v>6</v>
      </c>
      <c r="HH4531" s="2" t="s">
        <v>8828</v>
      </c>
      <c r="HI4531" s="26" t="s">
        <v>8827</v>
      </c>
      <c r="HJ4531" s="17" t="s">
        <v>5</v>
      </c>
      <c r="HK4531" s="2" t="s">
        <v>6</v>
      </c>
      <c r="HL4531" s="2" t="s">
        <v>8828</v>
      </c>
      <c r="HM4531" s="26" t="s">
        <v>8827</v>
      </c>
      <c r="HN4531" s="17" t="s">
        <v>5</v>
      </c>
      <c r="HO4531" s="2" t="s">
        <v>6</v>
      </c>
      <c r="HP4531" s="2" t="s">
        <v>8828</v>
      </c>
      <c r="HQ4531" s="26" t="s">
        <v>8827</v>
      </c>
      <c r="HR4531" s="17" t="s">
        <v>5</v>
      </c>
      <c r="HS4531" s="2" t="s">
        <v>6</v>
      </c>
      <c r="HT4531" s="2" t="s">
        <v>8828</v>
      </c>
      <c r="HU4531" s="26" t="s">
        <v>8827</v>
      </c>
      <c r="HV4531" s="17" t="s">
        <v>5</v>
      </c>
      <c r="HW4531" s="2" t="s">
        <v>6</v>
      </c>
      <c r="HX4531" s="2" t="s">
        <v>8828</v>
      </c>
      <c r="HY4531" s="26" t="s">
        <v>8827</v>
      </c>
      <c r="HZ4531" s="17" t="s">
        <v>5</v>
      </c>
      <c r="IA4531" s="2" t="s">
        <v>6</v>
      </c>
      <c r="IB4531" s="2" t="s">
        <v>8828</v>
      </c>
      <c r="IC4531" s="26" t="s">
        <v>8827</v>
      </c>
      <c r="ID4531" s="17" t="s">
        <v>5</v>
      </c>
      <c r="IE4531" s="2" t="s">
        <v>6</v>
      </c>
      <c r="IF4531" s="2" t="s">
        <v>8828</v>
      </c>
      <c r="IG4531" s="26" t="s">
        <v>8827</v>
      </c>
      <c r="IH4531" s="17" t="s">
        <v>5</v>
      </c>
      <c r="II4531" s="2" t="s">
        <v>6</v>
      </c>
      <c r="IJ4531" s="2" t="s">
        <v>8828</v>
      </c>
      <c r="IK4531" s="26" t="s">
        <v>8827</v>
      </c>
      <c r="IL4531" s="17" t="s">
        <v>5</v>
      </c>
      <c r="IM4531" s="2" t="s">
        <v>6</v>
      </c>
      <c r="IN4531" s="2" t="s">
        <v>8828</v>
      </c>
      <c r="IO4531" s="26" t="s">
        <v>8827</v>
      </c>
      <c r="IP4531" s="17" t="s">
        <v>5</v>
      </c>
      <c r="IQ4531" s="2" t="s">
        <v>6</v>
      </c>
      <c r="IR4531" s="2" t="s">
        <v>8828</v>
      </c>
      <c r="IS4531" s="26" t="s">
        <v>8827</v>
      </c>
      <c r="IT4531" s="17" t="s">
        <v>5</v>
      </c>
      <c r="IU4531" s="2" t="s">
        <v>6</v>
      </c>
      <c r="IV4531" s="2" t="s">
        <v>8828</v>
      </c>
    </row>
    <row r="4532" customFormat="false" ht="12.75" hidden="false" customHeight="true" outlineLevel="0" collapsed="false">
      <c r="A4532" s="25" t="s">
        <v>8829</v>
      </c>
      <c r="B4532" s="17" t="s">
        <v>5</v>
      </c>
      <c r="C4532" s="2" t="s">
        <v>6</v>
      </c>
      <c r="D4532" s="16" t="s">
        <v>7</v>
      </c>
      <c r="E4532" s="26" t="s">
        <v>8829</v>
      </c>
      <c r="F4532" s="17" t="s">
        <v>5</v>
      </c>
      <c r="G4532" s="2" t="s">
        <v>6</v>
      </c>
      <c r="H4532" s="2" t="s">
        <v>8830</v>
      </c>
      <c r="I4532" s="26" t="s">
        <v>8829</v>
      </c>
      <c r="J4532" s="17" t="s">
        <v>5</v>
      </c>
      <c r="K4532" s="2" t="s">
        <v>6</v>
      </c>
      <c r="L4532" s="2" t="s">
        <v>8830</v>
      </c>
      <c r="M4532" s="26" t="s">
        <v>8829</v>
      </c>
      <c r="N4532" s="17" t="s">
        <v>5</v>
      </c>
      <c r="O4532" s="2" t="s">
        <v>6</v>
      </c>
      <c r="P4532" s="2" t="s">
        <v>8830</v>
      </c>
      <c r="Q4532" s="26" t="s">
        <v>8829</v>
      </c>
      <c r="R4532" s="17" t="s">
        <v>5</v>
      </c>
      <c r="S4532" s="2" t="s">
        <v>6</v>
      </c>
      <c r="T4532" s="2" t="s">
        <v>8830</v>
      </c>
      <c r="U4532" s="26" t="s">
        <v>8829</v>
      </c>
      <c r="V4532" s="17" t="s">
        <v>5</v>
      </c>
      <c r="W4532" s="2" t="s">
        <v>6</v>
      </c>
      <c r="X4532" s="2" t="s">
        <v>8830</v>
      </c>
      <c r="Y4532" s="26" t="s">
        <v>8829</v>
      </c>
      <c r="Z4532" s="17" t="s">
        <v>5</v>
      </c>
      <c r="AA4532" s="2" t="s">
        <v>6</v>
      </c>
      <c r="AB4532" s="2" t="s">
        <v>8830</v>
      </c>
      <c r="AC4532" s="26" t="s">
        <v>8829</v>
      </c>
      <c r="AD4532" s="17" t="s">
        <v>5</v>
      </c>
      <c r="AE4532" s="2" t="s">
        <v>6</v>
      </c>
      <c r="AF4532" s="2" t="s">
        <v>8830</v>
      </c>
      <c r="AG4532" s="26" t="s">
        <v>8829</v>
      </c>
      <c r="AH4532" s="17" t="s">
        <v>5</v>
      </c>
      <c r="AI4532" s="2" t="s">
        <v>6</v>
      </c>
      <c r="AJ4532" s="2" t="s">
        <v>8830</v>
      </c>
      <c r="AK4532" s="26" t="s">
        <v>8829</v>
      </c>
      <c r="AL4532" s="17" t="s">
        <v>5</v>
      </c>
      <c r="AM4532" s="2" t="s">
        <v>6</v>
      </c>
      <c r="AN4532" s="2" t="s">
        <v>8830</v>
      </c>
      <c r="AO4532" s="26" t="s">
        <v>8829</v>
      </c>
      <c r="AP4532" s="17" t="s">
        <v>5</v>
      </c>
      <c r="AQ4532" s="2" t="s">
        <v>6</v>
      </c>
      <c r="AR4532" s="2" t="s">
        <v>8830</v>
      </c>
      <c r="AS4532" s="26" t="s">
        <v>8829</v>
      </c>
      <c r="AT4532" s="17" t="s">
        <v>5</v>
      </c>
      <c r="AU4532" s="2" t="s">
        <v>6</v>
      </c>
      <c r="AV4532" s="2" t="s">
        <v>8830</v>
      </c>
      <c r="AW4532" s="26" t="s">
        <v>8829</v>
      </c>
      <c r="AX4532" s="17" t="s">
        <v>5</v>
      </c>
      <c r="AY4532" s="2" t="s">
        <v>6</v>
      </c>
      <c r="AZ4532" s="2" t="s">
        <v>8830</v>
      </c>
      <c r="BA4532" s="26" t="s">
        <v>8829</v>
      </c>
      <c r="BB4532" s="17" t="s">
        <v>5</v>
      </c>
      <c r="BC4532" s="2" t="s">
        <v>6</v>
      </c>
      <c r="BD4532" s="2" t="s">
        <v>8830</v>
      </c>
      <c r="BE4532" s="26" t="s">
        <v>8829</v>
      </c>
      <c r="BF4532" s="17" t="s">
        <v>5</v>
      </c>
      <c r="BG4532" s="2" t="s">
        <v>6</v>
      </c>
      <c r="BH4532" s="2" t="s">
        <v>8830</v>
      </c>
      <c r="BI4532" s="26" t="s">
        <v>8829</v>
      </c>
      <c r="BJ4532" s="17" t="s">
        <v>5</v>
      </c>
      <c r="BK4532" s="2" t="s">
        <v>6</v>
      </c>
      <c r="BL4532" s="2" t="s">
        <v>8830</v>
      </c>
      <c r="BM4532" s="26" t="s">
        <v>8829</v>
      </c>
      <c r="BN4532" s="17" t="s">
        <v>5</v>
      </c>
      <c r="BO4532" s="2" t="s">
        <v>6</v>
      </c>
      <c r="BP4532" s="2" t="s">
        <v>8830</v>
      </c>
      <c r="BQ4532" s="26" t="s">
        <v>8829</v>
      </c>
      <c r="BR4532" s="17" t="s">
        <v>5</v>
      </c>
      <c r="BS4532" s="2" t="s">
        <v>6</v>
      </c>
      <c r="BT4532" s="2" t="s">
        <v>8830</v>
      </c>
      <c r="BU4532" s="26" t="s">
        <v>8829</v>
      </c>
      <c r="BV4532" s="17" t="s">
        <v>5</v>
      </c>
      <c r="BW4532" s="2" t="s">
        <v>6</v>
      </c>
      <c r="BX4532" s="2" t="s">
        <v>8830</v>
      </c>
      <c r="BY4532" s="26" t="s">
        <v>8829</v>
      </c>
      <c r="BZ4532" s="17" t="s">
        <v>5</v>
      </c>
      <c r="CA4532" s="2" t="s">
        <v>6</v>
      </c>
      <c r="CB4532" s="2" t="s">
        <v>8830</v>
      </c>
      <c r="CC4532" s="26" t="s">
        <v>8829</v>
      </c>
      <c r="CD4532" s="17" t="s">
        <v>5</v>
      </c>
      <c r="CE4532" s="2" t="s">
        <v>6</v>
      </c>
      <c r="CF4532" s="2" t="s">
        <v>8830</v>
      </c>
      <c r="CG4532" s="26" t="s">
        <v>8829</v>
      </c>
      <c r="CH4532" s="17" t="s">
        <v>5</v>
      </c>
      <c r="CI4532" s="2" t="s">
        <v>6</v>
      </c>
      <c r="CJ4532" s="2" t="s">
        <v>8830</v>
      </c>
      <c r="CK4532" s="26" t="s">
        <v>8829</v>
      </c>
      <c r="CL4532" s="17" t="s">
        <v>5</v>
      </c>
      <c r="CM4532" s="2" t="s">
        <v>6</v>
      </c>
      <c r="CN4532" s="2" t="s">
        <v>8830</v>
      </c>
      <c r="CO4532" s="26" t="s">
        <v>8829</v>
      </c>
      <c r="CP4532" s="17" t="s">
        <v>5</v>
      </c>
      <c r="CQ4532" s="2" t="s">
        <v>6</v>
      </c>
      <c r="CR4532" s="2" t="s">
        <v>8830</v>
      </c>
      <c r="CS4532" s="26" t="s">
        <v>8829</v>
      </c>
      <c r="CT4532" s="17" t="s">
        <v>5</v>
      </c>
      <c r="CU4532" s="2" t="s">
        <v>6</v>
      </c>
      <c r="CV4532" s="2" t="s">
        <v>8830</v>
      </c>
      <c r="CW4532" s="26" t="s">
        <v>8829</v>
      </c>
      <c r="CX4532" s="17" t="s">
        <v>5</v>
      </c>
      <c r="CY4532" s="2" t="s">
        <v>6</v>
      </c>
      <c r="CZ4532" s="2" t="s">
        <v>8830</v>
      </c>
      <c r="DA4532" s="26" t="s">
        <v>8829</v>
      </c>
      <c r="DB4532" s="17" t="s">
        <v>5</v>
      </c>
      <c r="DC4532" s="2" t="s">
        <v>6</v>
      </c>
      <c r="DD4532" s="2" t="s">
        <v>8830</v>
      </c>
      <c r="DE4532" s="26" t="s">
        <v>8829</v>
      </c>
      <c r="DF4532" s="17" t="s">
        <v>5</v>
      </c>
      <c r="DG4532" s="2" t="s">
        <v>6</v>
      </c>
      <c r="DH4532" s="2" t="s">
        <v>8830</v>
      </c>
      <c r="DI4532" s="26" t="s">
        <v>8829</v>
      </c>
      <c r="DJ4532" s="17" t="s">
        <v>5</v>
      </c>
      <c r="DK4532" s="2" t="s">
        <v>6</v>
      </c>
      <c r="DL4532" s="2" t="s">
        <v>8830</v>
      </c>
      <c r="DM4532" s="26" t="s">
        <v>8829</v>
      </c>
      <c r="DN4532" s="17" t="s">
        <v>5</v>
      </c>
      <c r="DO4532" s="2" t="s">
        <v>6</v>
      </c>
      <c r="DP4532" s="2" t="s">
        <v>8830</v>
      </c>
      <c r="DQ4532" s="26" t="s">
        <v>8829</v>
      </c>
      <c r="DR4532" s="17" t="s">
        <v>5</v>
      </c>
      <c r="DS4532" s="2" t="s">
        <v>6</v>
      </c>
      <c r="DT4532" s="2" t="s">
        <v>8830</v>
      </c>
      <c r="DU4532" s="26" t="s">
        <v>8829</v>
      </c>
      <c r="DV4532" s="17" t="s">
        <v>5</v>
      </c>
      <c r="DW4532" s="2" t="s">
        <v>6</v>
      </c>
      <c r="DX4532" s="2" t="s">
        <v>8830</v>
      </c>
      <c r="DY4532" s="26" t="s">
        <v>8829</v>
      </c>
      <c r="DZ4532" s="17" t="s">
        <v>5</v>
      </c>
      <c r="EA4532" s="2" t="s">
        <v>6</v>
      </c>
      <c r="EB4532" s="2" t="s">
        <v>8830</v>
      </c>
      <c r="EC4532" s="26" t="s">
        <v>8829</v>
      </c>
      <c r="ED4532" s="17" t="s">
        <v>5</v>
      </c>
      <c r="EE4532" s="2" t="s">
        <v>6</v>
      </c>
      <c r="EF4532" s="2" t="s">
        <v>8830</v>
      </c>
      <c r="EG4532" s="26" t="s">
        <v>8829</v>
      </c>
      <c r="EH4532" s="17" t="s">
        <v>5</v>
      </c>
      <c r="EI4532" s="2" t="s">
        <v>6</v>
      </c>
      <c r="EJ4532" s="2" t="s">
        <v>8830</v>
      </c>
      <c r="EK4532" s="26" t="s">
        <v>8829</v>
      </c>
      <c r="EL4532" s="17" t="s">
        <v>5</v>
      </c>
      <c r="EM4532" s="2" t="s">
        <v>6</v>
      </c>
      <c r="EN4532" s="2" t="s">
        <v>8830</v>
      </c>
      <c r="EO4532" s="26" t="s">
        <v>8829</v>
      </c>
      <c r="EP4532" s="17" t="s">
        <v>5</v>
      </c>
      <c r="EQ4532" s="2" t="s">
        <v>6</v>
      </c>
      <c r="ER4532" s="2" t="s">
        <v>8830</v>
      </c>
      <c r="ES4532" s="26" t="s">
        <v>8829</v>
      </c>
      <c r="ET4532" s="17" t="s">
        <v>5</v>
      </c>
      <c r="EU4532" s="2" t="s">
        <v>6</v>
      </c>
      <c r="EV4532" s="2" t="s">
        <v>8830</v>
      </c>
      <c r="EW4532" s="26" t="s">
        <v>8829</v>
      </c>
      <c r="EX4532" s="17" t="s">
        <v>5</v>
      </c>
      <c r="EY4532" s="2" t="s">
        <v>6</v>
      </c>
      <c r="EZ4532" s="2" t="s">
        <v>8830</v>
      </c>
      <c r="FA4532" s="26" t="s">
        <v>8829</v>
      </c>
      <c r="FB4532" s="17" t="s">
        <v>5</v>
      </c>
      <c r="FC4532" s="2" t="s">
        <v>6</v>
      </c>
      <c r="FD4532" s="2" t="s">
        <v>8830</v>
      </c>
      <c r="FE4532" s="26" t="s">
        <v>8829</v>
      </c>
      <c r="FF4532" s="17" t="s">
        <v>5</v>
      </c>
      <c r="FG4532" s="2" t="s">
        <v>6</v>
      </c>
      <c r="FH4532" s="2" t="s">
        <v>8830</v>
      </c>
      <c r="FI4532" s="26" t="s">
        <v>8829</v>
      </c>
      <c r="FJ4532" s="17" t="s">
        <v>5</v>
      </c>
      <c r="FK4532" s="2" t="s">
        <v>6</v>
      </c>
      <c r="FL4532" s="2" t="s">
        <v>8830</v>
      </c>
      <c r="FM4532" s="26" t="s">
        <v>8829</v>
      </c>
      <c r="FN4532" s="17" t="s">
        <v>5</v>
      </c>
      <c r="FO4532" s="2" t="s">
        <v>6</v>
      </c>
      <c r="FP4532" s="2" t="s">
        <v>8830</v>
      </c>
      <c r="FQ4532" s="26" t="s">
        <v>8829</v>
      </c>
      <c r="FR4532" s="17" t="s">
        <v>5</v>
      </c>
      <c r="FS4532" s="2" t="s">
        <v>6</v>
      </c>
      <c r="FT4532" s="2" t="s">
        <v>8830</v>
      </c>
      <c r="FU4532" s="26" t="s">
        <v>8829</v>
      </c>
      <c r="FV4532" s="17" t="s">
        <v>5</v>
      </c>
      <c r="FW4532" s="2" t="s">
        <v>6</v>
      </c>
      <c r="FX4532" s="2" t="s">
        <v>8830</v>
      </c>
      <c r="FY4532" s="26" t="s">
        <v>8829</v>
      </c>
      <c r="FZ4532" s="17" t="s">
        <v>5</v>
      </c>
      <c r="GA4532" s="2" t="s">
        <v>6</v>
      </c>
      <c r="GB4532" s="2" t="s">
        <v>8830</v>
      </c>
      <c r="GC4532" s="26" t="s">
        <v>8829</v>
      </c>
      <c r="GD4532" s="17" t="s">
        <v>5</v>
      </c>
      <c r="GE4532" s="2" t="s">
        <v>6</v>
      </c>
      <c r="GF4532" s="2" t="s">
        <v>8830</v>
      </c>
      <c r="GG4532" s="26" t="s">
        <v>8829</v>
      </c>
      <c r="GH4532" s="17" t="s">
        <v>5</v>
      </c>
      <c r="GI4532" s="2" t="s">
        <v>6</v>
      </c>
      <c r="GJ4532" s="2" t="s">
        <v>8830</v>
      </c>
      <c r="GK4532" s="26" t="s">
        <v>8829</v>
      </c>
      <c r="GL4532" s="17" t="s">
        <v>5</v>
      </c>
      <c r="GM4532" s="2" t="s">
        <v>6</v>
      </c>
      <c r="GN4532" s="2" t="s">
        <v>8830</v>
      </c>
      <c r="GO4532" s="26" t="s">
        <v>8829</v>
      </c>
      <c r="GP4532" s="17" t="s">
        <v>5</v>
      </c>
      <c r="GQ4532" s="2" t="s">
        <v>6</v>
      </c>
      <c r="GR4532" s="2" t="s">
        <v>8830</v>
      </c>
      <c r="GS4532" s="26" t="s">
        <v>8829</v>
      </c>
      <c r="GT4532" s="17" t="s">
        <v>5</v>
      </c>
      <c r="GU4532" s="2" t="s">
        <v>6</v>
      </c>
      <c r="GV4532" s="2" t="s">
        <v>8830</v>
      </c>
      <c r="GW4532" s="26" t="s">
        <v>8829</v>
      </c>
      <c r="GX4532" s="17" t="s">
        <v>5</v>
      </c>
      <c r="GY4532" s="2" t="s">
        <v>6</v>
      </c>
      <c r="GZ4532" s="2" t="s">
        <v>8830</v>
      </c>
      <c r="HA4532" s="26" t="s">
        <v>8829</v>
      </c>
      <c r="HB4532" s="17" t="s">
        <v>5</v>
      </c>
      <c r="HC4532" s="2" t="s">
        <v>6</v>
      </c>
      <c r="HD4532" s="2" t="s">
        <v>8830</v>
      </c>
      <c r="HE4532" s="26" t="s">
        <v>8829</v>
      </c>
      <c r="HF4532" s="17" t="s">
        <v>5</v>
      </c>
      <c r="HG4532" s="2" t="s">
        <v>6</v>
      </c>
      <c r="HH4532" s="2" t="s">
        <v>8830</v>
      </c>
      <c r="HI4532" s="26" t="s">
        <v>8829</v>
      </c>
      <c r="HJ4532" s="17" t="s">
        <v>5</v>
      </c>
      <c r="HK4532" s="2" t="s">
        <v>6</v>
      </c>
      <c r="HL4532" s="2" t="s">
        <v>8830</v>
      </c>
      <c r="HM4532" s="26" t="s">
        <v>8829</v>
      </c>
      <c r="HN4532" s="17" t="s">
        <v>5</v>
      </c>
      <c r="HO4532" s="2" t="s">
        <v>6</v>
      </c>
      <c r="HP4532" s="2" t="s">
        <v>8830</v>
      </c>
      <c r="HQ4532" s="26" t="s">
        <v>8829</v>
      </c>
      <c r="HR4532" s="17" t="s">
        <v>5</v>
      </c>
      <c r="HS4532" s="2" t="s">
        <v>6</v>
      </c>
      <c r="HT4532" s="2" t="s">
        <v>8830</v>
      </c>
      <c r="HU4532" s="26" t="s">
        <v>8829</v>
      </c>
      <c r="HV4532" s="17" t="s">
        <v>5</v>
      </c>
      <c r="HW4532" s="2" t="s">
        <v>6</v>
      </c>
      <c r="HX4532" s="2" t="s">
        <v>8830</v>
      </c>
      <c r="HY4532" s="26" t="s">
        <v>8829</v>
      </c>
      <c r="HZ4532" s="17" t="s">
        <v>5</v>
      </c>
      <c r="IA4532" s="2" t="s">
        <v>6</v>
      </c>
      <c r="IB4532" s="2" t="s">
        <v>8830</v>
      </c>
      <c r="IC4532" s="26" t="s">
        <v>8829</v>
      </c>
      <c r="ID4532" s="17" t="s">
        <v>5</v>
      </c>
      <c r="IE4532" s="2" t="s">
        <v>6</v>
      </c>
      <c r="IF4532" s="2" t="s">
        <v>8830</v>
      </c>
      <c r="IG4532" s="26" t="s">
        <v>8829</v>
      </c>
      <c r="IH4532" s="17" t="s">
        <v>5</v>
      </c>
      <c r="II4532" s="2" t="s">
        <v>6</v>
      </c>
      <c r="IJ4532" s="2" t="s">
        <v>8830</v>
      </c>
      <c r="IK4532" s="26" t="s">
        <v>8829</v>
      </c>
      <c r="IL4532" s="17" t="s">
        <v>5</v>
      </c>
      <c r="IM4532" s="2" t="s">
        <v>6</v>
      </c>
      <c r="IN4532" s="2" t="s">
        <v>8830</v>
      </c>
      <c r="IO4532" s="26" t="s">
        <v>8829</v>
      </c>
      <c r="IP4532" s="17" t="s">
        <v>5</v>
      </c>
      <c r="IQ4532" s="2" t="s">
        <v>6</v>
      </c>
      <c r="IR4532" s="2" t="s">
        <v>8830</v>
      </c>
      <c r="IS4532" s="26" t="s">
        <v>8829</v>
      </c>
      <c r="IT4532" s="17" t="s">
        <v>5</v>
      </c>
      <c r="IU4532" s="2" t="s">
        <v>6</v>
      </c>
      <c r="IV4532" s="2" t="s">
        <v>8830</v>
      </c>
    </row>
    <row r="4533" customFormat="false" ht="12.75" hidden="false" customHeight="true" outlineLevel="0" collapsed="false">
      <c r="A4533" s="25" t="s">
        <v>8831</v>
      </c>
      <c r="B4533" s="17" t="s">
        <v>5</v>
      </c>
      <c r="C4533" s="2" t="s">
        <v>6</v>
      </c>
      <c r="D4533" s="2" t="s">
        <v>7</v>
      </c>
      <c r="E4533" s="26" t="s">
        <v>8831</v>
      </c>
      <c r="F4533" s="17" t="s">
        <v>5</v>
      </c>
      <c r="G4533" s="2" t="s">
        <v>6</v>
      </c>
      <c r="H4533" s="2" t="s">
        <v>8832</v>
      </c>
      <c r="I4533" s="26" t="s">
        <v>8831</v>
      </c>
      <c r="J4533" s="17" t="s">
        <v>5</v>
      </c>
      <c r="K4533" s="2" t="s">
        <v>6</v>
      </c>
      <c r="L4533" s="2" t="s">
        <v>8832</v>
      </c>
      <c r="M4533" s="26" t="s">
        <v>8831</v>
      </c>
      <c r="N4533" s="17" t="s">
        <v>5</v>
      </c>
      <c r="O4533" s="2" t="s">
        <v>6</v>
      </c>
      <c r="P4533" s="2" t="s">
        <v>8832</v>
      </c>
      <c r="Q4533" s="26" t="s">
        <v>8831</v>
      </c>
      <c r="R4533" s="17" t="s">
        <v>5</v>
      </c>
      <c r="S4533" s="2" t="s">
        <v>6</v>
      </c>
      <c r="T4533" s="2" t="s">
        <v>8832</v>
      </c>
      <c r="U4533" s="26" t="s">
        <v>8831</v>
      </c>
      <c r="V4533" s="17" t="s">
        <v>5</v>
      </c>
      <c r="W4533" s="2" t="s">
        <v>6</v>
      </c>
      <c r="X4533" s="2" t="s">
        <v>8832</v>
      </c>
      <c r="Y4533" s="26" t="s">
        <v>8831</v>
      </c>
      <c r="Z4533" s="17" t="s">
        <v>5</v>
      </c>
      <c r="AA4533" s="2" t="s">
        <v>6</v>
      </c>
      <c r="AB4533" s="2" t="s">
        <v>8832</v>
      </c>
      <c r="AC4533" s="26" t="s">
        <v>8831</v>
      </c>
      <c r="AD4533" s="17" t="s">
        <v>5</v>
      </c>
      <c r="AE4533" s="2" t="s">
        <v>6</v>
      </c>
      <c r="AF4533" s="2" t="s">
        <v>8832</v>
      </c>
      <c r="AG4533" s="26" t="s">
        <v>8831</v>
      </c>
      <c r="AH4533" s="17" t="s">
        <v>5</v>
      </c>
      <c r="AI4533" s="2" t="s">
        <v>6</v>
      </c>
      <c r="AJ4533" s="2" t="s">
        <v>8832</v>
      </c>
      <c r="AK4533" s="26" t="s">
        <v>8831</v>
      </c>
      <c r="AL4533" s="17" t="s">
        <v>5</v>
      </c>
      <c r="AM4533" s="2" t="s">
        <v>6</v>
      </c>
      <c r="AN4533" s="2" t="s">
        <v>8832</v>
      </c>
      <c r="AO4533" s="26" t="s">
        <v>8831</v>
      </c>
      <c r="AP4533" s="17" t="s">
        <v>5</v>
      </c>
      <c r="AQ4533" s="2" t="s">
        <v>6</v>
      </c>
      <c r="AR4533" s="2" t="s">
        <v>8832</v>
      </c>
      <c r="AS4533" s="26" t="s">
        <v>8831</v>
      </c>
      <c r="AT4533" s="17" t="s">
        <v>5</v>
      </c>
      <c r="AU4533" s="2" t="s">
        <v>6</v>
      </c>
      <c r="AV4533" s="2" t="s">
        <v>8832</v>
      </c>
      <c r="AW4533" s="26" t="s">
        <v>8831</v>
      </c>
      <c r="AX4533" s="17" t="s">
        <v>5</v>
      </c>
      <c r="AY4533" s="2" t="s">
        <v>6</v>
      </c>
      <c r="AZ4533" s="2" t="s">
        <v>8832</v>
      </c>
      <c r="BA4533" s="26" t="s">
        <v>8831</v>
      </c>
      <c r="BB4533" s="17" t="s">
        <v>5</v>
      </c>
      <c r="BC4533" s="2" t="s">
        <v>6</v>
      </c>
      <c r="BD4533" s="2" t="s">
        <v>8832</v>
      </c>
      <c r="BE4533" s="26" t="s">
        <v>8831</v>
      </c>
      <c r="BF4533" s="17" t="s">
        <v>5</v>
      </c>
      <c r="BG4533" s="2" t="s">
        <v>6</v>
      </c>
      <c r="BH4533" s="2" t="s">
        <v>8832</v>
      </c>
      <c r="BI4533" s="26" t="s">
        <v>8831</v>
      </c>
      <c r="BJ4533" s="17" t="s">
        <v>5</v>
      </c>
      <c r="BK4533" s="2" t="s">
        <v>6</v>
      </c>
      <c r="BL4533" s="2" t="s">
        <v>8832</v>
      </c>
      <c r="BM4533" s="26" t="s">
        <v>8831</v>
      </c>
      <c r="BN4533" s="17" t="s">
        <v>5</v>
      </c>
      <c r="BO4533" s="2" t="s">
        <v>6</v>
      </c>
      <c r="BP4533" s="2" t="s">
        <v>8832</v>
      </c>
      <c r="BQ4533" s="26" t="s">
        <v>8831</v>
      </c>
      <c r="BR4533" s="17" t="s">
        <v>5</v>
      </c>
      <c r="BS4533" s="2" t="s">
        <v>6</v>
      </c>
      <c r="BT4533" s="2" t="s">
        <v>8832</v>
      </c>
      <c r="BU4533" s="26" t="s">
        <v>8831</v>
      </c>
      <c r="BV4533" s="17" t="s">
        <v>5</v>
      </c>
      <c r="BW4533" s="2" t="s">
        <v>6</v>
      </c>
      <c r="BX4533" s="2" t="s">
        <v>8832</v>
      </c>
      <c r="BY4533" s="26" t="s">
        <v>8831</v>
      </c>
      <c r="BZ4533" s="17" t="s">
        <v>5</v>
      </c>
      <c r="CA4533" s="2" t="s">
        <v>6</v>
      </c>
      <c r="CB4533" s="2" t="s">
        <v>8832</v>
      </c>
      <c r="CC4533" s="26" t="s">
        <v>8831</v>
      </c>
      <c r="CD4533" s="17" t="s">
        <v>5</v>
      </c>
      <c r="CE4533" s="2" t="s">
        <v>6</v>
      </c>
      <c r="CF4533" s="2" t="s">
        <v>8832</v>
      </c>
      <c r="CG4533" s="26" t="s">
        <v>8831</v>
      </c>
      <c r="CH4533" s="17" t="s">
        <v>5</v>
      </c>
      <c r="CI4533" s="2" t="s">
        <v>6</v>
      </c>
      <c r="CJ4533" s="2" t="s">
        <v>8832</v>
      </c>
      <c r="CK4533" s="26" t="s">
        <v>8831</v>
      </c>
      <c r="CL4533" s="17" t="s">
        <v>5</v>
      </c>
      <c r="CM4533" s="2" t="s">
        <v>6</v>
      </c>
      <c r="CN4533" s="2" t="s">
        <v>8832</v>
      </c>
      <c r="CO4533" s="26" t="s">
        <v>8831</v>
      </c>
      <c r="CP4533" s="17" t="s">
        <v>5</v>
      </c>
      <c r="CQ4533" s="2" t="s">
        <v>6</v>
      </c>
      <c r="CR4533" s="2" t="s">
        <v>8832</v>
      </c>
      <c r="CS4533" s="26" t="s">
        <v>8831</v>
      </c>
      <c r="CT4533" s="17" t="s">
        <v>5</v>
      </c>
      <c r="CU4533" s="2" t="s">
        <v>6</v>
      </c>
      <c r="CV4533" s="2" t="s">
        <v>8832</v>
      </c>
      <c r="CW4533" s="26" t="s">
        <v>8831</v>
      </c>
      <c r="CX4533" s="17" t="s">
        <v>5</v>
      </c>
      <c r="CY4533" s="2" t="s">
        <v>6</v>
      </c>
      <c r="CZ4533" s="2" t="s">
        <v>8832</v>
      </c>
      <c r="DA4533" s="26" t="s">
        <v>8831</v>
      </c>
      <c r="DB4533" s="17" t="s">
        <v>5</v>
      </c>
      <c r="DC4533" s="2" t="s">
        <v>6</v>
      </c>
      <c r="DD4533" s="2" t="s">
        <v>8832</v>
      </c>
      <c r="DE4533" s="26" t="s">
        <v>8831</v>
      </c>
      <c r="DF4533" s="17" t="s">
        <v>5</v>
      </c>
      <c r="DG4533" s="2" t="s">
        <v>6</v>
      </c>
      <c r="DH4533" s="2" t="s">
        <v>8832</v>
      </c>
      <c r="DI4533" s="26" t="s">
        <v>8831</v>
      </c>
      <c r="DJ4533" s="17" t="s">
        <v>5</v>
      </c>
      <c r="DK4533" s="2" t="s">
        <v>6</v>
      </c>
      <c r="DL4533" s="2" t="s">
        <v>8832</v>
      </c>
      <c r="DM4533" s="26" t="s">
        <v>8831</v>
      </c>
      <c r="DN4533" s="17" t="s">
        <v>5</v>
      </c>
      <c r="DO4533" s="2" t="s">
        <v>6</v>
      </c>
      <c r="DP4533" s="2" t="s">
        <v>8832</v>
      </c>
      <c r="DQ4533" s="26" t="s">
        <v>8831</v>
      </c>
      <c r="DR4533" s="17" t="s">
        <v>5</v>
      </c>
      <c r="DS4533" s="2" t="s">
        <v>6</v>
      </c>
      <c r="DT4533" s="2" t="s">
        <v>8832</v>
      </c>
      <c r="DU4533" s="26" t="s">
        <v>8831</v>
      </c>
      <c r="DV4533" s="17" t="s">
        <v>5</v>
      </c>
      <c r="DW4533" s="2" t="s">
        <v>6</v>
      </c>
      <c r="DX4533" s="2" t="s">
        <v>8832</v>
      </c>
      <c r="DY4533" s="26" t="s">
        <v>8831</v>
      </c>
      <c r="DZ4533" s="17" t="s">
        <v>5</v>
      </c>
      <c r="EA4533" s="2" t="s">
        <v>6</v>
      </c>
      <c r="EB4533" s="2" t="s">
        <v>8832</v>
      </c>
      <c r="EC4533" s="26" t="s">
        <v>8831</v>
      </c>
      <c r="ED4533" s="17" t="s">
        <v>5</v>
      </c>
      <c r="EE4533" s="2" t="s">
        <v>6</v>
      </c>
      <c r="EF4533" s="2" t="s">
        <v>8832</v>
      </c>
      <c r="EG4533" s="26" t="s">
        <v>8831</v>
      </c>
      <c r="EH4533" s="17" t="s">
        <v>5</v>
      </c>
      <c r="EI4533" s="2" t="s">
        <v>6</v>
      </c>
      <c r="EJ4533" s="2" t="s">
        <v>8832</v>
      </c>
      <c r="EK4533" s="26" t="s">
        <v>8831</v>
      </c>
      <c r="EL4533" s="17" t="s">
        <v>5</v>
      </c>
      <c r="EM4533" s="2" t="s">
        <v>6</v>
      </c>
      <c r="EN4533" s="2" t="s">
        <v>8832</v>
      </c>
      <c r="EO4533" s="26" t="s">
        <v>8831</v>
      </c>
      <c r="EP4533" s="17" t="s">
        <v>5</v>
      </c>
      <c r="EQ4533" s="2" t="s">
        <v>6</v>
      </c>
      <c r="ER4533" s="2" t="s">
        <v>8832</v>
      </c>
      <c r="ES4533" s="26" t="s">
        <v>8831</v>
      </c>
      <c r="ET4533" s="17" t="s">
        <v>5</v>
      </c>
      <c r="EU4533" s="2" t="s">
        <v>6</v>
      </c>
      <c r="EV4533" s="2" t="s">
        <v>8832</v>
      </c>
      <c r="EW4533" s="26" t="s">
        <v>8831</v>
      </c>
      <c r="EX4533" s="17" t="s">
        <v>5</v>
      </c>
      <c r="EY4533" s="2" t="s">
        <v>6</v>
      </c>
      <c r="EZ4533" s="2" t="s">
        <v>8832</v>
      </c>
      <c r="FA4533" s="26" t="s">
        <v>8831</v>
      </c>
      <c r="FB4533" s="17" t="s">
        <v>5</v>
      </c>
      <c r="FC4533" s="2" t="s">
        <v>6</v>
      </c>
      <c r="FD4533" s="2" t="s">
        <v>8832</v>
      </c>
      <c r="FE4533" s="26" t="s">
        <v>8831</v>
      </c>
      <c r="FF4533" s="17" t="s">
        <v>5</v>
      </c>
      <c r="FG4533" s="2" t="s">
        <v>6</v>
      </c>
      <c r="FH4533" s="2" t="s">
        <v>8832</v>
      </c>
      <c r="FI4533" s="26" t="s">
        <v>8831</v>
      </c>
      <c r="FJ4533" s="17" t="s">
        <v>5</v>
      </c>
      <c r="FK4533" s="2" t="s">
        <v>6</v>
      </c>
      <c r="FL4533" s="2" t="s">
        <v>8832</v>
      </c>
      <c r="FM4533" s="26" t="s">
        <v>8831</v>
      </c>
      <c r="FN4533" s="17" t="s">
        <v>5</v>
      </c>
      <c r="FO4533" s="2" t="s">
        <v>6</v>
      </c>
      <c r="FP4533" s="2" t="s">
        <v>8832</v>
      </c>
      <c r="FQ4533" s="26" t="s">
        <v>8831</v>
      </c>
      <c r="FR4533" s="17" t="s">
        <v>5</v>
      </c>
      <c r="FS4533" s="2" t="s">
        <v>6</v>
      </c>
      <c r="FT4533" s="2" t="s">
        <v>8832</v>
      </c>
      <c r="FU4533" s="26" t="s">
        <v>8831</v>
      </c>
      <c r="FV4533" s="17" t="s">
        <v>5</v>
      </c>
      <c r="FW4533" s="2" t="s">
        <v>6</v>
      </c>
      <c r="FX4533" s="2" t="s">
        <v>8832</v>
      </c>
      <c r="FY4533" s="26" t="s">
        <v>8831</v>
      </c>
      <c r="FZ4533" s="17" t="s">
        <v>5</v>
      </c>
      <c r="GA4533" s="2" t="s">
        <v>6</v>
      </c>
      <c r="GB4533" s="2" t="s">
        <v>8832</v>
      </c>
      <c r="GC4533" s="26" t="s">
        <v>8831</v>
      </c>
      <c r="GD4533" s="17" t="s">
        <v>5</v>
      </c>
      <c r="GE4533" s="2" t="s">
        <v>6</v>
      </c>
      <c r="GF4533" s="2" t="s">
        <v>8832</v>
      </c>
      <c r="GG4533" s="26" t="s">
        <v>8831</v>
      </c>
      <c r="GH4533" s="17" t="s">
        <v>5</v>
      </c>
      <c r="GI4533" s="2" t="s">
        <v>6</v>
      </c>
      <c r="GJ4533" s="2" t="s">
        <v>8832</v>
      </c>
      <c r="GK4533" s="26" t="s">
        <v>8831</v>
      </c>
      <c r="GL4533" s="17" t="s">
        <v>5</v>
      </c>
      <c r="GM4533" s="2" t="s">
        <v>6</v>
      </c>
      <c r="GN4533" s="2" t="s">
        <v>8832</v>
      </c>
      <c r="GO4533" s="26" t="s">
        <v>8831</v>
      </c>
      <c r="GP4533" s="17" t="s">
        <v>5</v>
      </c>
      <c r="GQ4533" s="2" t="s">
        <v>6</v>
      </c>
      <c r="GR4533" s="2" t="s">
        <v>8832</v>
      </c>
      <c r="GS4533" s="26" t="s">
        <v>8831</v>
      </c>
      <c r="GT4533" s="17" t="s">
        <v>5</v>
      </c>
      <c r="GU4533" s="2" t="s">
        <v>6</v>
      </c>
      <c r="GV4533" s="2" t="s">
        <v>8832</v>
      </c>
      <c r="GW4533" s="26" t="s">
        <v>8831</v>
      </c>
      <c r="GX4533" s="17" t="s">
        <v>5</v>
      </c>
      <c r="GY4533" s="2" t="s">
        <v>6</v>
      </c>
      <c r="GZ4533" s="2" t="s">
        <v>8832</v>
      </c>
      <c r="HA4533" s="26" t="s">
        <v>8831</v>
      </c>
      <c r="HB4533" s="17" t="s">
        <v>5</v>
      </c>
      <c r="HC4533" s="2" t="s">
        <v>6</v>
      </c>
      <c r="HD4533" s="2" t="s">
        <v>8832</v>
      </c>
      <c r="HE4533" s="26" t="s">
        <v>8831</v>
      </c>
      <c r="HF4533" s="17" t="s">
        <v>5</v>
      </c>
      <c r="HG4533" s="2" t="s">
        <v>6</v>
      </c>
      <c r="HH4533" s="2" t="s">
        <v>8832</v>
      </c>
      <c r="HI4533" s="26" t="s">
        <v>8831</v>
      </c>
      <c r="HJ4533" s="17" t="s">
        <v>5</v>
      </c>
      <c r="HK4533" s="2" t="s">
        <v>6</v>
      </c>
      <c r="HL4533" s="2" t="s">
        <v>8832</v>
      </c>
      <c r="HM4533" s="26" t="s">
        <v>8831</v>
      </c>
      <c r="HN4533" s="17" t="s">
        <v>5</v>
      </c>
      <c r="HO4533" s="2" t="s">
        <v>6</v>
      </c>
      <c r="HP4533" s="2" t="s">
        <v>8832</v>
      </c>
      <c r="HQ4533" s="26" t="s">
        <v>8831</v>
      </c>
      <c r="HR4533" s="17" t="s">
        <v>5</v>
      </c>
      <c r="HS4533" s="2" t="s">
        <v>6</v>
      </c>
      <c r="HT4533" s="2" t="s">
        <v>8832</v>
      </c>
      <c r="HU4533" s="26" t="s">
        <v>8831</v>
      </c>
      <c r="HV4533" s="17" t="s">
        <v>5</v>
      </c>
      <c r="HW4533" s="2" t="s">
        <v>6</v>
      </c>
      <c r="HX4533" s="2" t="s">
        <v>8832</v>
      </c>
      <c r="HY4533" s="26" t="s">
        <v>8831</v>
      </c>
      <c r="HZ4533" s="17" t="s">
        <v>5</v>
      </c>
      <c r="IA4533" s="2" t="s">
        <v>6</v>
      </c>
      <c r="IB4533" s="2" t="s">
        <v>8832</v>
      </c>
      <c r="IC4533" s="26" t="s">
        <v>8831</v>
      </c>
      <c r="ID4533" s="17" t="s">
        <v>5</v>
      </c>
      <c r="IE4533" s="2" t="s">
        <v>6</v>
      </c>
      <c r="IF4533" s="2" t="s">
        <v>8832</v>
      </c>
      <c r="IG4533" s="26" t="s">
        <v>8831</v>
      </c>
      <c r="IH4533" s="17" t="s">
        <v>5</v>
      </c>
      <c r="II4533" s="2" t="s">
        <v>6</v>
      </c>
      <c r="IJ4533" s="2" t="s">
        <v>8832</v>
      </c>
      <c r="IK4533" s="26" t="s">
        <v>8831</v>
      </c>
      <c r="IL4533" s="17" t="s">
        <v>5</v>
      </c>
      <c r="IM4533" s="2" t="s">
        <v>6</v>
      </c>
      <c r="IN4533" s="2" t="s">
        <v>8832</v>
      </c>
      <c r="IO4533" s="26" t="s">
        <v>8831</v>
      </c>
      <c r="IP4533" s="17" t="s">
        <v>5</v>
      </c>
      <c r="IQ4533" s="2" t="s">
        <v>6</v>
      </c>
      <c r="IR4533" s="2" t="s">
        <v>8832</v>
      </c>
      <c r="IS4533" s="26" t="s">
        <v>8831</v>
      </c>
      <c r="IT4533" s="17" t="s">
        <v>5</v>
      </c>
      <c r="IU4533" s="2" t="s">
        <v>6</v>
      </c>
      <c r="IV4533" s="2" t="s">
        <v>8832</v>
      </c>
    </row>
    <row r="4534" customFormat="false" ht="12.75" hidden="false" customHeight="true" outlineLevel="0" collapsed="false">
      <c r="A4534" s="25" t="s">
        <v>8833</v>
      </c>
      <c r="B4534" s="17" t="s">
        <v>5</v>
      </c>
      <c r="C4534" s="2" t="s">
        <v>6</v>
      </c>
      <c r="D4534" s="16" t="s">
        <v>7</v>
      </c>
      <c r="E4534" s="26" t="s">
        <v>8833</v>
      </c>
      <c r="F4534" s="17" t="s">
        <v>5</v>
      </c>
      <c r="G4534" s="2" t="s">
        <v>6</v>
      </c>
      <c r="H4534" s="2" t="s">
        <v>8834</v>
      </c>
      <c r="I4534" s="26" t="s">
        <v>8833</v>
      </c>
      <c r="J4534" s="17" t="s">
        <v>5</v>
      </c>
      <c r="K4534" s="2" t="s">
        <v>6</v>
      </c>
      <c r="L4534" s="2" t="s">
        <v>8834</v>
      </c>
      <c r="M4534" s="26" t="s">
        <v>8833</v>
      </c>
      <c r="N4534" s="17" t="s">
        <v>5</v>
      </c>
      <c r="O4534" s="2" t="s">
        <v>6</v>
      </c>
      <c r="P4534" s="2" t="s">
        <v>8834</v>
      </c>
      <c r="Q4534" s="26" t="s">
        <v>8833</v>
      </c>
      <c r="R4534" s="17" t="s">
        <v>5</v>
      </c>
      <c r="S4534" s="2" t="s">
        <v>6</v>
      </c>
      <c r="T4534" s="2" t="s">
        <v>8834</v>
      </c>
      <c r="U4534" s="26" t="s">
        <v>8833</v>
      </c>
      <c r="V4534" s="17" t="s">
        <v>5</v>
      </c>
      <c r="W4534" s="2" t="s">
        <v>6</v>
      </c>
      <c r="X4534" s="2" t="s">
        <v>8834</v>
      </c>
      <c r="Y4534" s="26" t="s">
        <v>8833</v>
      </c>
      <c r="Z4534" s="17" t="s">
        <v>5</v>
      </c>
      <c r="AA4534" s="2" t="s">
        <v>6</v>
      </c>
      <c r="AB4534" s="2" t="s">
        <v>8834</v>
      </c>
      <c r="AC4534" s="26" t="s">
        <v>8833</v>
      </c>
      <c r="AD4534" s="17" t="s">
        <v>5</v>
      </c>
      <c r="AE4534" s="2" t="s">
        <v>6</v>
      </c>
      <c r="AF4534" s="2" t="s">
        <v>8834</v>
      </c>
      <c r="AG4534" s="26" t="s">
        <v>8833</v>
      </c>
      <c r="AH4534" s="17" t="s">
        <v>5</v>
      </c>
      <c r="AI4534" s="2" t="s">
        <v>6</v>
      </c>
      <c r="AJ4534" s="2" t="s">
        <v>8834</v>
      </c>
      <c r="AK4534" s="26" t="s">
        <v>8833</v>
      </c>
      <c r="AL4534" s="17" t="s">
        <v>5</v>
      </c>
      <c r="AM4534" s="2" t="s">
        <v>6</v>
      </c>
      <c r="AN4534" s="2" t="s">
        <v>8834</v>
      </c>
      <c r="AO4534" s="26" t="s">
        <v>8833</v>
      </c>
      <c r="AP4534" s="17" t="s">
        <v>5</v>
      </c>
      <c r="AQ4534" s="2" t="s">
        <v>6</v>
      </c>
      <c r="AR4534" s="2" t="s">
        <v>8834</v>
      </c>
      <c r="AS4534" s="26" t="s">
        <v>8833</v>
      </c>
      <c r="AT4534" s="17" t="s">
        <v>5</v>
      </c>
      <c r="AU4534" s="2" t="s">
        <v>6</v>
      </c>
      <c r="AV4534" s="2" t="s">
        <v>8834</v>
      </c>
      <c r="AW4534" s="26" t="s">
        <v>8833</v>
      </c>
      <c r="AX4534" s="17" t="s">
        <v>5</v>
      </c>
      <c r="AY4534" s="2" t="s">
        <v>6</v>
      </c>
      <c r="AZ4534" s="2" t="s">
        <v>8834</v>
      </c>
      <c r="BA4534" s="26" t="s">
        <v>8833</v>
      </c>
      <c r="BB4534" s="17" t="s">
        <v>5</v>
      </c>
      <c r="BC4534" s="2" t="s">
        <v>6</v>
      </c>
      <c r="BD4534" s="2" t="s">
        <v>8834</v>
      </c>
      <c r="BE4534" s="26" t="s">
        <v>8833</v>
      </c>
      <c r="BF4534" s="17" t="s">
        <v>5</v>
      </c>
      <c r="BG4534" s="2" t="s">
        <v>6</v>
      </c>
      <c r="BH4534" s="2" t="s">
        <v>8834</v>
      </c>
      <c r="BI4534" s="26" t="s">
        <v>8833</v>
      </c>
      <c r="BJ4534" s="17" t="s">
        <v>5</v>
      </c>
      <c r="BK4534" s="2" t="s">
        <v>6</v>
      </c>
      <c r="BL4534" s="2" t="s">
        <v>8834</v>
      </c>
      <c r="BM4534" s="26" t="s">
        <v>8833</v>
      </c>
      <c r="BN4534" s="17" t="s">
        <v>5</v>
      </c>
      <c r="BO4534" s="2" t="s">
        <v>6</v>
      </c>
      <c r="BP4534" s="2" t="s">
        <v>8834</v>
      </c>
      <c r="BQ4534" s="26" t="s">
        <v>8833</v>
      </c>
      <c r="BR4534" s="17" t="s">
        <v>5</v>
      </c>
      <c r="BS4534" s="2" t="s">
        <v>6</v>
      </c>
      <c r="BT4534" s="2" t="s">
        <v>8834</v>
      </c>
      <c r="BU4534" s="26" t="s">
        <v>8833</v>
      </c>
      <c r="BV4534" s="17" t="s">
        <v>5</v>
      </c>
      <c r="BW4534" s="2" t="s">
        <v>6</v>
      </c>
      <c r="BX4534" s="2" t="s">
        <v>8834</v>
      </c>
      <c r="BY4534" s="26" t="s">
        <v>8833</v>
      </c>
      <c r="BZ4534" s="17" t="s">
        <v>5</v>
      </c>
      <c r="CA4534" s="2" t="s">
        <v>6</v>
      </c>
      <c r="CB4534" s="2" t="s">
        <v>8834</v>
      </c>
      <c r="CC4534" s="26" t="s">
        <v>8833</v>
      </c>
      <c r="CD4534" s="17" t="s">
        <v>5</v>
      </c>
      <c r="CE4534" s="2" t="s">
        <v>6</v>
      </c>
      <c r="CF4534" s="2" t="s">
        <v>8834</v>
      </c>
      <c r="CG4534" s="26" t="s">
        <v>8833</v>
      </c>
      <c r="CH4534" s="17" t="s">
        <v>5</v>
      </c>
      <c r="CI4534" s="2" t="s">
        <v>6</v>
      </c>
      <c r="CJ4534" s="2" t="s">
        <v>8834</v>
      </c>
      <c r="CK4534" s="26" t="s">
        <v>8833</v>
      </c>
      <c r="CL4534" s="17" t="s">
        <v>5</v>
      </c>
      <c r="CM4534" s="2" t="s">
        <v>6</v>
      </c>
      <c r="CN4534" s="2" t="s">
        <v>8834</v>
      </c>
      <c r="CO4534" s="26" t="s">
        <v>8833</v>
      </c>
      <c r="CP4534" s="17" t="s">
        <v>5</v>
      </c>
      <c r="CQ4534" s="2" t="s">
        <v>6</v>
      </c>
      <c r="CR4534" s="2" t="s">
        <v>8834</v>
      </c>
      <c r="CS4534" s="26" t="s">
        <v>8833</v>
      </c>
      <c r="CT4534" s="17" t="s">
        <v>5</v>
      </c>
      <c r="CU4534" s="2" t="s">
        <v>6</v>
      </c>
      <c r="CV4534" s="2" t="s">
        <v>8834</v>
      </c>
      <c r="CW4534" s="26" t="s">
        <v>8833</v>
      </c>
      <c r="CX4534" s="17" t="s">
        <v>5</v>
      </c>
      <c r="CY4534" s="2" t="s">
        <v>6</v>
      </c>
      <c r="CZ4534" s="2" t="s">
        <v>8834</v>
      </c>
      <c r="DA4534" s="26" t="s">
        <v>8833</v>
      </c>
      <c r="DB4534" s="17" t="s">
        <v>5</v>
      </c>
      <c r="DC4534" s="2" t="s">
        <v>6</v>
      </c>
      <c r="DD4534" s="2" t="s">
        <v>8834</v>
      </c>
      <c r="DE4534" s="26" t="s">
        <v>8833</v>
      </c>
      <c r="DF4534" s="17" t="s">
        <v>5</v>
      </c>
      <c r="DG4534" s="2" t="s">
        <v>6</v>
      </c>
      <c r="DH4534" s="2" t="s">
        <v>8834</v>
      </c>
      <c r="DI4534" s="26" t="s">
        <v>8833</v>
      </c>
      <c r="DJ4534" s="17" t="s">
        <v>5</v>
      </c>
      <c r="DK4534" s="2" t="s">
        <v>6</v>
      </c>
      <c r="DL4534" s="2" t="s">
        <v>8834</v>
      </c>
      <c r="DM4534" s="26" t="s">
        <v>8833</v>
      </c>
      <c r="DN4534" s="17" t="s">
        <v>5</v>
      </c>
      <c r="DO4534" s="2" t="s">
        <v>6</v>
      </c>
      <c r="DP4534" s="2" t="s">
        <v>8834</v>
      </c>
      <c r="DQ4534" s="26" t="s">
        <v>8833</v>
      </c>
      <c r="DR4534" s="17" t="s">
        <v>5</v>
      </c>
      <c r="DS4534" s="2" t="s">
        <v>6</v>
      </c>
      <c r="DT4534" s="2" t="s">
        <v>8834</v>
      </c>
      <c r="DU4534" s="26" t="s">
        <v>8833</v>
      </c>
      <c r="DV4534" s="17" t="s">
        <v>5</v>
      </c>
      <c r="DW4534" s="2" t="s">
        <v>6</v>
      </c>
      <c r="DX4534" s="2" t="s">
        <v>8834</v>
      </c>
      <c r="DY4534" s="26" t="s">
        <v>8833</v>
      </c>
      <c r="DZ4534" s="17" t="s">
        <v>5</v>
      </c>
      <c r="EA4534" s="2" t="s">
        <v>6</v>
      </c>
      <c r="EB4534" s="2" t="s">
        <v>8834</v>
      </c>
      <c r="EC4534" s="26" t="s">
        <v>8833</v>
      </c>
      <c r="ED4534" s="17" t="s">
        <v>5</v>
      </c>
      <c r="EE4534" s="2" t="s">
        <v>6</v>
      </c>
      <c r="EF4534" s="2" t="s">
        <v>8834</v>
      </c>
      <c r="EG4534" s="26" t="s">
        <v>8833</v>
      </c>
      <c r="EH4534" s="17" t="s">
        <v>5</v>
      </c>
      <c r="EI4534" s="2" t="s">
        <v>6</v>
      </c>
      <c r="EJ4534" s="2" t="s">
        <v>8834</v>
      </c>
      <c r="EK4534" s="26" t="s">
        <v>8833</v>
      </c>
      <c r="EL4534" s="17" t="s">
        <v>5</v>
      </c>
      <c r="EM4534" s="2" t="s">
        <v>6</v>
      </c>
      <c r="EN4534" s="2" t="s">
        <v>8834</v>
      </c>
      <c r="EO4534" s="26" t="s">
        <v>8833</v>
      </c>
      <c r="EP4534" s="17" t="s">
        <v>5</v>
      </c>
      <c r="EQ4534" s="2" t="s">
        <v>6</v>
      </c>
      <c r="ER4534" s="2" t="s">
        <v>8834</v>
      </c>
      <c r="ES4534" s="26" t="s">
        <v>8833</v>
      </c>
      <c r="ET4534" s="17" t="s">
        <v>5</v>
      </c>
      <c r="EU4534" s="2" t="s">
        <v>6</v>
      </c>
      <c r="EV4534" s="2" t="s">
        <v>8834</v>
      </c>
      <c r="EW4534" s="26" t="s">
        <v>8833</v>
      </c>
      <c r="EX4534" s="17" t="s">
        <v>5</v>
      </c>
      <c r="EY4534" s="2" t="s">
        <v>6</v>
      </c>
      <c r="EZ4534" s="2" t="s">
        <v>8834</v>
      </c>
      <c r="FA4534" s="26" t="s">
        <v>8833</v>
      </c>
      <c r="FB4534" s="17" t="s">
        <v>5</v>
      </c>
      <c r="FC4534" s="2" t="s">
        <v>6</v>
      </c>
      <c r="FD4534" s="2" t="s">
        <v>8834</v>
      </c>
      <c r="FE4534" s="26" t="s">
        <v>8833</v>
      </c>
      <c r="FF4534" s="17" t="s">
        <v>5</v>
      </c>
      <c r="FG4534" s="2" t="s">
        <v>6</v>
      </c>
      <c r="FH4534" s="2" t="s">
        <v>8834</v>
      </c>
      <c r="FI4534" s="26" t="s">
        <v>8833</v>
      </c>
      <c r="FJ4534" s="17" t="s">
        <v>5</v>
      </c>
      <c r="FK4534" s="2" t="s">
        <v>6</v>
      </c>
      <c r="FL4534" s="2" t="s">
        <v>8834</v>
      </c>
      <c r="FM4534" s="26" t="s">
        <v>8833</v>
      </c>
      <c r="FN4534" s="17" t="s">
        <v>5</v>
      </c>
      <c r="FO4534" s="2" t="s">
        <v>6</v>
      </c>
      <c r="FP4534" s="2" t="s">
        <v>8834</v>
      </c>
      <c r="FQ4534" s="26" t="s">
        <v>8833</v>
      </c>
      <c r="FR4534" s="17" t="s">
        <v>5</v>
      </c>
      <c r="FS4534" s="2" t="s">
        <v>6</v>
      </c>
      <c r="FT4534" s="2" t="s">
        <v>8834</v>
      </c>
      <c r="FU4534" s="26" t="s">
        <v>8833</v>
      </c>
      <c r="FV4534" s="17" t="s">
        <v>5</v>
      </c>
      <c r="FW4534" s="2" t="s">
        <v>6</v>
      </c>
      <c r="FX4534" s="2" t="s">
        <v>8834</v>
      </c>
      <c r="FY4534" s="26" t="s">
        <v>8833</v>
      </c>
      <c r="FZ4534" s="17" t="s">
        <v>5</v>
      </c>
      <c r="GA4534" s="2" t="s">
        <v>6</v>
      </c>
      <c r="GB4534" s="2" t="s">
        <v>8834</v>
      </c>
      <c r="GC4534" s="26" t="s">
        <v>8833</v>
      </c>
      <c r="GD4534" s="17" t="s">
        <v>5</v>
      </c>
      <c r="GE4534" s="2" t="s">
        <v>6</v>
      </c>
      <c r="GF4534" s="2" t="s">
        <v>8834</v>
      </c>
      <c r="GG4534" s="26" t="s">
        <v>8833</v>
      </c>
      <c r="GH4534" s="17" t="s">
        <v>5</v>
      </c>
      <c r="GI4534" s="2" t="s">
        <v>6</v>
      </c>
      <c r="GJ4534" s="2" t="s">
        <v>8834</v>
      </c>
      <c r="GK4534" s="26" t="s">
        <v>8833</v>
      </c>
      <c r="GL4534" s="17" t="s">
        <v>5</v>
      </c>
      <c r="GM4534" s="2" t="s">
        <v>6</v>
      </c>
      <c r="GN4534" s="2" t="s">
        <v>8834</v>
      </c>
      <c r="GO4534" s="26" t="s">
        <v>8833</v>
      </c>
      <c r="GP4534" s="17" t="s">
        <v>5</v>
      </c>
      <c r="GQ4534" s="2" t="s">
        <v>6</v>
      </c>
      <c r="GR4534" s="2" t="s">
        <v>8834</v>
      </c>
      <c r="GS4534" s="26" t="s">
        <v>8833</v>
      </c>
      <c r="GT4534" s="17" t="s">
        <v>5</v>
      </c>
      <c r="GU4534" s="2" t="s">
        <v>6</v>
      </c>
      <c r="GV4534" s="2" t="s">
        <v>8834</v>
      </c>
      <c r="GW4534" s="26" t="s">
        <v>8833</v>
      </c>
      <c r="GX4534" s="17" t="s">
        <v>5</v>
      </c>
      <c r="GY4534" s="2" t="s">
        <v>6</v>
      </c>
      <c r="GZ4534" s="2" t="s">
        <v>8834</v>
      </c>
      <c r="HA4534" s="26" t="s">
        <v>8833</v>
      </c>
      <c r="HB4534" s="17" t="s">
        <v>5</v>
      </c>
      <c r="HC4534" s="2" t="s">
        <v>6</v>
      </c>
      <c r="HD4534" s="2" t="s">
        <v>8834</v>
      </c>
      <c r="HE4534" s="26" t="s">
        <v>8833</v>
      </c>
      <c r="HF4534" s="17" t="s">
        <v>5</v>
      </c>
      <c r="HG4534" s="2" t="s">
        <v>6</v>
      </c>
      <c r="HH4534" s="2" t="s">
        <v>8834</v>
      </c>
      <c r="HI4534" s="26" t="s">
        <v>8833</v>
      </c>
      <c r="HJ4534" s="17" t="s">
        <v>5</v>
      </c>
      <c r="HK4534" s="2" t="s">
        <v>6</v>
      </c>
      <c r="HL4534" s="2" t="s">
        <v>8834</v>
      </c>
      <c r="HM4534" s="26" t="s">
        <v>8833</v>
      </c>
      <c r="HN4534" s="17" t="s">
        <v>5</v>
      </c>
      <c r="HO4534" s="2" t="s">
        <v>6</v>
      </c>
      <c r="HP4534" s="2" t="s">
        <v>8834</v>
      </c>
      <c r="HQ4534" s="26" t="s">
        <v>8833</v>
      </c>
      <c r="HR4534" s="17" t="s">
        <v>5</v>
      </c>
      <c r="HS4534" s="2" t="s">
        <v>6</v>
      </c>
      <c r="HT4534" s="2" t="s">
        <v>8834</v>
      </c>
      <c r="HU4534" s="26" t="s">
        <v>8833</v>
      </c>
      <c r="HV4534" s="17" t="s">
        <v>5</v>
      </c>
      <c r="HW4534" s="2" t="s">
        <v>6</v>
      </c>
      <c r="HX4534" s="2" t="s">
        <v>8834</v>
      </c>
      <c r="HY4534" s="26" t="s">
        <v>8833</v>
      </c>
      <c r="HZ4534" s="17" t="s">
        <v>5</v>
      </c>
      <c r="IA4534" s="2" t="s">
        <v>6</v>
      </c>
      <c r="IB4534" s="2" t="s">
        <v>8834</v>
      </c>
      <c r="IC4534" s="26" t="s">
        <v>8833</v>
      </c>
      <c r="ID4534" s="17" t="s">
        <v>5</v>
      </c>
      <c r="IE4534" s="2" t="s">
        <v>6</v>
      </c>
      <c r="IF4534" s="2" t="s">
        <v>8834</v>
      </c>
      <c r="IG4534" s="26" t="s">
        <v>8833</v>
      </c>
      <c r="IH4534" s="17" t="s">
        <v>5</v>
      </c>
      <c r="II4534" s="2" t="s">
        <v>6</v>
      </c>
      <c r="IJ4534" s="2" t="s">
        <v>8834</v>
      </c>
      <c r="IK4534" s="26" t="s">
        <v>8833</v>
      </c>
      <c r="IL4534" s="17" t="s">
        <v>5</v>
      </c>
      <c r="IM4534" s="2" t="s">
        <v>6</v>
      </c>
      <c r="IN4534" s="2" t="s">
        <v>8834</v>
      </c>
      <c r="IO4534" s="26" t="s">
        <v>8833</v>
      </c>
      <c r="IP4534" s="17" t="s">
        <v>5</v>
      </c>
      <c r="IQ4534" s="2" t="s">
        <v>6</v>
      </c>
      <c r="IR4534" s="2" t="s">
        <v>8834</v>
      </c>
      <c r="IS4534" s="26" t="s">
        <v>8833</v>
      </c>
      <c r="IT4534" s="17" t="s">
        <v>5</v>
      </c>
      <c r="IU4534" s="2" t="s">
        <v>6</v>
      </c>
      <c r="IV4534" s="2" t="s">
        <v>8834</v>
      </c>
    </row>
    <row r="4535" customFormat="false" ht="12.75" hidden="false" customHeight="true" outlineLevel="0" collapsed="false">
      <c r="A4535" s="25" t="s">
        <v>8835</v>
      </c>
      <c r="B4535" s="17" t="s">
        <v>5</v>
      </c>
      <c r="C4535" s="2" t="s">
        <v>6</v>
      </c>
      <c r="D4535" s="2" t="s">
        <v>7</v>
      </c>
      <c r="E4535" s="26" t="s">
        <v>8835</v>
      </c>
      <c r="F4535" s="17" t="s">
        <v>5</v>
      </c>
      <c r="G4535" s="2" t="s">
        <v>6</v>
      </c>
      <c r="H4535" s="2" t="s">
        <v>8836</v>
      </c>
      <c r="I4535" s="26" t="s">
        <v>8835</v>
      </c>
      <c r="J4535" s="17" t="s">
        <v>5</v>
      </c>
      <c r="K4535" s="2" t="s">
        <v>6</v>
      </c>
      <c r="L4535" s="2" t="s">
        <v>8836</v>
      </c>
      <c r="M4535" s="26" t="s">
        <v>8835</v>
      </c>
      <c r="N4535" s="17" t="s">
        <v>5</v>
      </c>
      <c r="O4535" s="2" t="s">
        <v>6</v>
      </c>
      <c r="P4535" s="2" t="s">
        <v>8836</v>
      </c>
      <c r="Q4535" s="26" t="s">
        <v>8835</v>
      </c>
      <c r="R4535" s="17" t="s">
        <v>5</v>
      </c>
      <c r="S4535" s="2" t="s">
        <v>6</v>
      </c>
      <c r="T4535" s="2" t="s">
        <v>8836</v>
      </c>
      <c r="U4535" s="26" t="s">
        <v>8835</v>
      </c>
      <c r="V4535" s="17" t="s">
        <v>5</v>
      </c>
      <c r="W4535" s="2" t="s">
        <v>6</v>
      </c>
      <c r="X4535" s="2" t="s">
        <v>8836</v>
      </c>
      <c r="Y4535" s="26" t="s">
        <v>8835</v>
      </c>
      <c r="Z4535" s="17" t="s">
        <v>5</v>
      </c>
      <c r="AA4535" s="2" t="s">
        <v>6</v>
      </c>
      <c r="AB4535" s="2" t="s">
        <v>8836</v>
      </c>
      <c r="AC4535" s="26" t="s">
        <v>8835</v>
      </c>
      <c r="AD4535" s="17" t="s">
        <v>5</v>
      </c>
      <c r="AE4535" s="2" t="s">
        <v>6</v>
      </c>
      <c r="AF4535" s="2" t="s">
        <v>8836</v>
      </c>
      <c r="AG4535" s="26" t="s">
        <v>8835</v>
      </c>
      <c r="AH4535" s="17" t="s">
        <v>5</v>
      </c>
      <c r="AI4535" s="2" t="s">
        <v>6</v>
      </c>
      <c r="AJ4535" s="2" t="s">
        <v>8836</v>
      </c>
      <c r="AK4535" s="26" t="s">
        <v>8835</v>
      </c>
      <c r="AL4535" s="17" t="s">
        <v>5</v>
      </c>
      <c r="AM4535" s="2" t="s">
        <v>6</v>
      </c>
      <c r="AN4535" s="2" t="s">
        <v>8836</v>
      </c>
      <c r="AO4535" s="26" t="s">
        <v>8835</v>
      </c>
      <c r="AP4535" s="17" t="s">
        <v>5</v>
      </c>
      <c r="AQ4535" s="2" t="s">
        <v>6</v>
      </c>
      <c r="AR4535" s="2" t="s">
        <v>8836</v>
      </c>
      <c r="AS4535" s="26" t="s">
        <v>8835</v>
      </c>
      <c r="AT4535" s="17" t="s">
        <v>5</v>
      </c>
      <c r="AU4535" s="2" t="s">
        <v>6</v>
      </c>
      <c r="AV4535" s="2" t="s">
        <v>8836</v>
      </c>
      <c r="AW4535" s="26" t="s">
        <v>8835</v>
      </c>
      <c r="AX4535" s="17" t="s">
        <v>5</v>
      </c>
      <c r="AY4535" s="2" t="s">
        <v>6</v>
      </c>
      <c r="AZ4535" s="2" t="s">
        <v>8836</v>
      </c>
      <c r="BA4535" s="26" t="s">
        <v>8835</v>
      </c>
      <c r="BB4535" s="17" t="s">
        <v>5</v>
      </c>
      <c r="BC4535" s="2" t="s">
        <v>6</v>
      </c>
      <c r="BD4535" s="2" t="s">
        <v>8836</v>
      </c>
      <c r="BE4535" s="26" t="s">
        <v>8835</v>
      </c>
      <c r="BF4535" s="17" t="s">
        <v>5</v>
      </c>
      <c r="BG4535" s="2" t="s">
        <v>6</v>
      </c>
      <c r="BH4535" s="2" t="s">
        <v>8836</v>
      </c>
      <c r="BI4535" s="26" t="s">
        <v>8835</v>
      </c>
      <c r="BJ4535" s="17" t="s">
        <v>5</v>
      </c>
      <c r="BK4535" s="2" t="s">
        <v>6</v>
      </c>
      <c r="BL4535" s="2" t="s">
        <v>8836</v>
      </c>
      <c r="BM4535" s="26" t="s">
        <v>8835</v>
      </c>
      <c r="BN4535" s="17" t="s">
        <v>5</v>
      </c>
      <c r="BO4535" s="2" t="s">
        <v>6</v>
      </c>
      <c r="BP4535" s="2" t="s">
        <v>8836</v>
      </c>
      <c r="BQ4535" s="26" t="s">
        <v>8835</v>
      </c>
      <c r="BR4535" s="17" t="s">
        <v>5</v>
      </c>
      <c r="BS4535" s="2" t="s">
        <v>6</v>
      </c>
      <c r="BT4535" s="2" t="s">
        <v>8836</v>
      </c>
      <c r="BU4535" s="26" t="s">
        <v>8835</v>
      </c>
      <c r="BV4535" s="17" t="s">
        <v>5</v>
      </c>
      <c r="BW4535" s="2" t="s">
        <v>6</v>
      </c>
      <c r="BX4535" s="2" t="s">
        <v>8836</v>
      </c>
      <c r="BY4535" s="26" t="s">
        <v>8835</v>
      </c>
      <c r="BZ4535" s="17" t="s">
        <v>5</v>
      </c>
      <c r="CA4535" s="2" t="s">
        <v>6</v>
      </c>
      <c r="CB4535" s="2" t="s">
        <v>8836</v>
      </c>
      <c r="CC4535" s="26" t="s">
        <v>8835</v>
      </c>
      <c r="CD4535" s="17" t="s">
        <v>5</v>
      </c>
      <c r="CE4535" s="2" t="s">
        <v>6</v>
      </c>
      <c r="CF4535" s="2" t="s">
        <v>8836</v>
      </c>
      <c r="CG4535" s="26" t="s">
        <v>8835</v>
      </c>
      <c r="CH4535" s="17" t="s">
        <v>5</v>
      </c>
      <c r="CI4535" s="2" t="s">
        <v>6</v>
      </c>
      <c r="CJ4535" s="2" t="s">
        <v>8836</v>
      </c>
      <c r="CK4535" s="26" t="s">
        <v>8835</v>
      </c>
      <c r="CL4535" s="17" t="s">
        <v>5</v>
      </c>
      <c r="CM4535" s="2" t="s">
        <v>6</v>
      </c>
      <c r="CN4535" s="2" t="s">
        <v>8836</v>
      </c>
      <c r="CO4535" s="26" t="s">
        <v>8835</v>
      </c>
      <c r="CP4535" s="17" t="s">
        <v>5</v>
      </c>
      <c r="CQ4535" s="2" t="s">
        <v>6</v>
      </c>
      <c r="CR4535" s="2" t="s">
        <v>8836</v>
      </c>
      <c r="CS4535" s="26" t="s">
        <v>8835</v>
      </c>
      <c r="CT4535" s="17" t="s">
        <v>5</v>
      </c>
      <c r="CU4535" s="2" t="s">
        <v>6</v>
      </c>
      <c r="CV4535" s="2" t="s">
        <v>8836</v>
      </c>
      <c r="CW4535" s="26" t="s">
        <v>8835</v>
      </c>
      <c r="CX4535" s="17" t="s">
        <v>5</v>
      </c>
      <c r="CY4535" s="2" t="s">
        <v>6</v>
      </c>
      <c r="CZ4535" s="2" t="s">
        <v>8836</v>
      </c>
      <c r="DA4535" s="26" t="s">
        <v>8835</v>
      </c>
      <c r="DB4535" s="17" t="s">
        <v>5</v>
      </c>
      <c r="DC4535" s="2" t="s">
        <v>6</v>
      </c>
      <c r="DD4535" s="2" t="s">
        <v>8836</v>
      </c>
      <c r="DE4535" s="26" t="s">
        <v>8835</v>
      </c>
      <c r="DF4535" s="17" t="s">
        <v>5</v>
      </c>
      <c r="DG4535" s="2" t="s">
        <v>6</v>
      </c>
      <c r="DH4535" s="2" t="s">
        <v>8836</v>
      </c>
      <c r="DI4535" s="26" t="s">
        <v>8835</v>
      </c>
      <c r="DJ4535" s="17" t="s">
        <v>5</v>
      </c>
      <c r="DK4535" s="2" t="s">
        <v>6</v>
      </c>
      <c r="DL4535" s="2" t="s">
        <v>8836</v>
      </c>
      <c r="DM4535" s="26" t="s">
        <v>8835</v>
      </c>
      <c r="DN4535" s="17" t="s">
        <v>5</v>
      </c>
      <c r="DO4535" s="2" t="s">
        <v>6</v>
      </c>
      <c r="DP4535" s="2" t="s">
        <v>8836</v>
      </c>
      <c r="DQ4535" s="26" t="s">
        <v>8835</v>
      </c>
      <c r="DR4535" s="17" t="s">
        <v>5</v>
      </c>
      <c r="DS4535" s="2" t="s">
        <v>6</v>
      </c>
      <c r="DT4535" s="2" t="s">
        <v>8836</v>
      </c>
      <c r="DU4535" s="26" t="s">
        <v>8835</v>
      </c>
      <c r="DV4535" s="17" t="s">
        <v>5</v>
      </c>
      <c r="DW4535" s="2" t="s">
        <v>6</v>
      </c>
      <c r="DX4535" s="2" t="s">
        <v>8836</v>
      </c>
      <c r="DY4535" s="26" t="s">
        <v>8835</v>
      </c>
      <c r="DZ4535" s="17" t="s">
        <v>5</v>
      </c>
      <c r="EA4535" s="2" t="s">
        <v>6</v>
      </c>
      <c r="EB4535" s="2" t="s">
        <v>8836</v>
      </c>
      <c r="EC4535" s="26" t="s">
        <v>8835</v>
      </c>
      <c r="ED4535" s="17" t="s">
        <v>5</v>
      </c>
      <c r="EE4535" s="2" t="s">
        <v>6</v>
      </c>
      <c r="EF4535" s="2" t="s">
        <v>8836</v>
      </c>
      <c r="EG4535" s="26" t="s">
        <v>8835</v>
      </c>
      <c r="EH4535" s="17" t="s">
        <v>5</v>
      </c>
      <c r="EI4535" s="2" t="s">
        <v>6</v>
      </c>
      <c r="EJ4535" s="2" t="s">
        <v>8836</v>
      </c>
      <c r="EK4535" s="26" t="s">
        <v>8835</v>
      </c>
      <c r="EL4535" s="17" t="s">
        <v>5</v>
      </c>
      <c r="EM4535" s="2" t="s">
        <v>6</v>
      </c>
      <c r="EN4535" s="2" t="s">
        <v>8836</v>
      </c>
      <c r="EO4535" s="26" t="s">
        <v>8835</v>
      </c>
      <c r="EP4535" s="17" t="s">
        <v>5</v>
      </c>
      <c r="EQ4535" s="2" t="s">
        <v>6</v>
      </c>
      <c r="ER4535" s="2" t="s">
        <v>8836</v>
      </c>
      <c r="ES4535" s="26" t="s">
        <v>8835</v>
      </c>
      <c r="ET4535" s="17" t="s">
        <v>5</v>
      </c>
      <c r="EU4535" s="2" t="s">
        <v>6</v>
      </c>
      <c r="EV4535" s="2" t="s">
        <v>8836</v>
      </c>
      <c r="EW4535" s="26" t="s">
        <v>8835</v>
      </c>
      <c r="EX4535" s="17" t="s">
        <v>5</v>
      </c>
      <c r="EY4535" s="2" t="s">
        <v>6</v>
      </c>
      <c r="EZ4535" s="2" t="s">
        <v>8836</v>
      </c>
      <c r="FA4535" s="26" t="s">
        <v>8835</v>
      </c>
      <c r="FB4535" s="17" t="s">
        <v>5</v>
      </c>
      <c r="FC4535" s="2" t="s">
        <v>6</v>
      </c>
      <c r="FD4535" s="2" t="s">
        <v>8836</v>
      </c>
      <c r="FE4535" s="26" t="s">
        <v>8835</v>
      </c>
      <c r="FF4535" s="17" t="s">
        <v>5</v>
      </c>
      <c r="FG4535" s="2" t="s">
        <v>6</v>
      </c>
      <c r="FH4535" s="2" t="s">
        <v>8836</v>
      </c>
      <c r="FI4535" s="26" t="s">
        <v>8835</v>
      </c>
      <c r="FJ4535" s="17" t="s">
        <v>5</v>
      </c>
      <c r="FK4535" s="2" t="s">
        <v>6</v>
      </c>
      <c r="FL4535" s="2" t="s">
        <v>8836</v>
      </c>
      <c r="FM4535" s="26" t="s">
        <v>8835</v>
      </c>
      <c r="FN4535" s="17" t="s">
        <v>5</v>
      </c>
      <c r="FO4535" s="2" t="s">
        <v>6</v>
      </c>
      <c r="FP4535" s="2" t="s">
        <v>8836</v>
      </c>
      <c r="FQ4535" s="26" t="s">
        <v>8835</v>
      </c>
      <c r="FR4535" s="17" t="s">
        <v>5</v>
      </c>
      <c r="FS4535" s="2" t="s">
        <v>6</v>
      </c>
      <c r="FT4535" s="2" t="s">
        <v>8836</v>
      </c>
      <c r="FU4535" s="26" t="s">
        <v>8835</v>
      </c>
      <c r="FV4535" s="17" t="s">
        <v>5</v>
      </c>
      <c r="FW4535" s="2" t="s">
        <v>6</v>
      </c>
      <c r="FX4535" s="2" t="s">
        <v>8836</v>
      </c>
      <c r="FY4535" s="26" t="s">
        <v>8835</v>
      </c>
      <c r="FZ4535" s="17" t="s">
        <v>5</v>
      </c>
      <c r="GA4535" s="2" t="s">
        <v>6</v>
      </c>
      <c r="GB4535" s="2" t="s">
        <v>8836</v>
      </c>
      <c r="GC4535" s="26" t="s">
        <v>8835</v>
      </c>
      <c r="GD4535" s="17" t="s">
        <v>5</v>
      </c>
      <c r="GE4535" s="2" t="s">
        <v>6</v>
      </c>
      <c r="GF4535" s="2" t="s">
        <v>8836</v>
      </c>
      <c r="GG4535" s="26" t="s">
        <v>8835</v>
      </c>
      <c r="GH4535" s="17" t="s">
        <v>5</v>
      </c>
      <c r="GI4535" s="2" t="s">
        <v>6</v>
      </c>
      <c r="GJ4535" s="2" t="s">
        <v>8836</v>
      </c>
      <c r="GK4535" s="26" t="s">
        <v>8835</v>
      </c>
      <c r="GL4535" s="17" t="s">
        <v>5</v>
      </c>
      <c r="GM4535" s="2" t="s">
        <v>6</v>
      </c>
      <c r="GN4535" s="2" t="s">
        <v>8836</v>
      </c>
      <c r="GO4535" s="26" t="s">
        <v>8835</v>
      </c>
      <c r="GP4535" s="17" t="s">
        <v>5</v>
      </c>
      <c r="GQ4535" s="2" t="s">
        <v>6</v>
      </c>
      <c r="GR4535" s="2" t="s">
        <v>8836</v>
      </c>
      <c r="GS4535" s="26" t="s">
        <v>8835</v>
      </c>
      <c r="GT4535" s="17" t="s">
        <v>5</v>
      </c>
      <c r="GU4535" s="2" t="s">
        <v>6</v>
      </c>
      <c r="GV4535" s="2" t="s">
        <v>8836</v>
      </c>
      <c r="GW4535" s="26" t="s">
        <v>8835</v>
      </c>
      <c r="GX4535" s="17" t="s">
        <v>5</v>
      </c>
      <c r="GY4535" s="2" t="s">
        <v>6</v>
      </c>
      <c r="GZ4535" s="2" t="s">
        <v>8836</v>
      </c>
      <c r="HA4535" s="26" t="s">
        <v>8835</v>
      </c>
      <c r="HB4535" s="17" t="s">
        <v>5</v>
      </c>
      <c r="HC4535" s="2" t="s">
        <v>6</v>
      </c>
      <c r="HD4535" s="2" t="s">
        <v>8836</v>
      </c>
      <c r="HE4535" s="26" t="s">
        <v>8835</v>
      </c>
      <c r="HF4535" s="17" t="s">
        <v>5</v>
      </c>
      <c r="HG4535" s="2" t="s">
        <v>6</v>
      </c>
      <c r="HH4535" s="2" t="s">
        <v>8836</v>
      </c>
      <c r="HI4535" s="26" t="s">
        <v>8835</v>
      </c>
      <c r="HJ4535" s="17" t="s">
        <v>5</v>
      </c>
      <c r="HK4535" s="2" t="s">
        <v>6</v>
      </c>
      <c r="HL4535" s="2" t="s">
        <v>8836</v>
      </c>
      <c r="HM4535" s="26" t="s">
        <v>8835</v>
      </c>
      <c r="HN4535" s="17" t="s">
        <v>5</v>
      </c>
      <c r="HO4535" s="2" t="s">
        <v>6</v>
      </c>
      <c r="HP4535" s="2" t="s">
        <v>8836</v>
      </c>
      <c r="HQ4535" s="26" t="s">
        <v>8835</v>
      </c>
      <c r="HR4535" s="17" t="s">
        <v>5</v>
      </c>
      <c r="HS4535" s="2" t="s">
        <v>6</v>
      </c>
      <c r="HT4535" s="2" t="s">
        <v>8836</v>
      </c>
      <c r="HU4535" s="26" t="s">
        <v>8835</v>
      </c>
      <c r="HV4535" s="17" t="s">
        <v>5</v>
      </c>
      <c r="HW4535" s="2" t="s">
        <v>6</v>
      </c>
      <c r="HX4535" s="2" t="s">
        <v>8836</v>
      </c>
      <c r="HY4535" s="26" t="s">
        <v>8835</v>
      </c>
      <c r="HZ4535" s="17" t="s">
        <v>5</v>
      </c>
      <c r="IA4535" s="2" t="s">
        <v>6</v>
      </c>
      <c r="IB4535" s="2" t="s">
        <v>8836</v>
      </c>
      <c r="IC4535" s="26" t="s">
        <v>8835</v>
      </c>
      <c r="ID4535" s="17" t="s">
        <v>5</v>
      </c>
      <c r="IE4535" s="2" t="s">
        <v>6</v>
      </c>
      <c r="IF4535" s="2" t="s">
        <v>8836</v>
      </c>
      <c r="IG4535" s="26" t="s">
        <v>8835</v>
      </c>
      <c r="IH4535" s="17" t="s">
        <v>5</v>
      </c>
      <c r="II4535" s="2" t="s">
        <v>6</v>
      </c>
      <c r="IJ4535" s="2" t="s">
        <v>8836</v>
      </c>
      <c r="IK4535" s="26" t="s">
        <v>8835</v>
      </c>
      <c r="IL4535" s="17" t="s">
        <v>5</v>
      </c>
      <c r="IM4535" s="2" t="s">
        <v>6</v>
      </c>
      <c r="IN4535" s="2" t="s">
        <v>8836</v>
      </c>
      <c r="IO4535" s="26" t="s">
        <v>8835</v>
      </c>
      <c r="IP4535" s="17" t="s">
        <v>5</v>
      </c>
      <c r="IQ4535" s="2" t="s">
        <v>6</v>
      </c>
      <c r="IR4535" s="2" t="s">
        <v>8836</v>
      </c>
      <c r="IS4535" s="26" t="s">
        <v>8835</v>
      </c>
      <c r="IT4535" s="17" t="s">
        <v>5</v>
      </c>
      <c r="IU4535" s="2" t="s">
        <v>6</v>
      </c>
      <c r="IV4535" s="2" t="s">
        <v>8836</v>
      </c>
    </row>
    <row r="4536" customFormat="false" ht="12.75" hidden="false" customHeight="true" outlineLevel="0" collapsed="false">
      <c r="A4536" s="25" t="s">
        <v>8837</v>
      </c>
      <c r="B4536" s="17" t="s">
        <v>5</v>
      </c>
      <c r="C4536" s="2" t="s">
        <v>6</v>
      </c>
      <c r="D4536" s="16" t="s">
        <v>7</v>
      </c>
      <c r="E4536" s="26" t="s">
        <v>8837</v>
      </c>
      <c r="F4536" s="17" t="s">
        <v>5</v>
      </c>
      <c r="G4536" s="2" t="s">
        <v>6</v>
      </c>
      <c r="H4536" s="2" t="s">
        <v>8838</v>
      </c>
      <c r="I4536" s="26" t="s">
        <v>8837</v>
      </c>
      <c r="J4536" s="17" t="s">
        <v>5</v>
      </c>
      <c r="K4536" s="2" t="s">
        <v>6</v>
      </c>
      <c r="L4536" s="2" t="s">
        <v>8838</v>
      </c>
      <c r="M4536" s="26" t="s">
        <v>8837</v>
      </c>
      <c r="N4536" s="17" t="s">
        <v>5</v>
      </c>
      <c r="O4536" s="2" t="s">
        <v>6</v>
      </c>
      <c r="P4536" s="2" t="s">
        <v>8838</v>
      </c>
      <c r="Q4536" s="26" t="s">
        <v>8837</v>
      </c>
      <c r="R4536" s="17" t="s">
        <v>5</v>
      </c>
      <c r="S4536" s="2" t="s">
        <v>6</v>
      </c>
      <c r="T4536" s="2" t="s">
        <v>8838</v>
      </c>
      <c r="U4536" s="26" t="s">
        <v>8837</v>
      </c>
      <c r="V4536" s="17" t="s">
        <v>5</v>
      </c>
      <c r="W4536" s="2" t="s">
        <v>6</v>
      </c>
      <c r="X4536" s="2" t="s">
        <v>8838</v>
      </c>
      <c r="Y4536" s="26" t="s">
        <v>8837</v>
      </c>
      <c r="Z4536" s="17" t="s">
        <v>5</v>
      </c>
      <c r="AA4536" s="2" t="s">
        <v>6</v>
      </c>
      <c r="AB4536" s="2" t="s">
        <v>8838</v>
      </c>
      <c r="AC4536" s="26" t="s">
        <v>8837</v>
      </c>
      <c r="AD4536" s="17" t="s">
        <v>5</v>
      </c>
      <c r="AE4536" s="2" t="s">
        <v>6</v>
      </c>
      <c r="AF4536" s="2" t="s">
        <v>8838</v>
      </c>
      <c r="AG4536" s="26" t="s">
        <v>8837</v>
      </c>
      <c r="AH4536" s="17" t="s">
        <v>5</v>
      </c>
      <c r="AI4536" s="2" t="s">
        <v>6</v>
      </c>
      <c r="AJ4536" s="2" t="s">
        <v>8838</v>
      </c>
      <c r="AK4536" s="26" t="s">
        <v>8837</v>
      </c>
      <c r="AL4536" s="17" t="s">
        <v>5</v>
      </c>
      <c r="AM4536" s="2" t="s">
        <v>6</v>
      </c>
      <c r="AN4536" s="2" t="s">
        <v>8838</v>
      </c>
      <c r="AO4536" s="26" t="s">
        <v>8837</v>
      </c>
      <c r="AP4536" s="17" t="s">
        <v>5</v>
      </c>
      <c r="AQ4536" s="2" t="s">
        <v>6</v>
      </c>
      <c r="AR4536" s="2" t="s">
        <v>8838</v>
      </c>
      <c r="AS4536" s="26" t="s">
        <v>8837</v>
      </c>
      <c r="AT4536" s="17" t="s">
        <v>5</v>
      </c>
      <c r="AU4536" s="2" t="s">
        <v>6</v>
      </c>
      <c r="AV4536" s="2" t="s">
        <v>8838</v>
      </c>
      <c r="AW4536" s="26" t="s">
        <v>8837</v>
      </c>
      <c r="AX4536" s="17" t="s">
        <v>5</v>
      </c>
      <c r="AY4536" s="2" t="s">
        <v>6</v>
      </c>
      <c r="AZ4536" s="2" t="s">
        <v>8838</v>
      </c>
      <c r="BA4536" s="26" t="s">
        <v>8837</v>
      </c>
      <c r="BB4536" s="17" t="s">
        <v>5</v>
      </c>
      <c r="BC4536" s="2" t="s">
        <v>6</v>
      </c>
      <c r="BD4536" s="2" t="s">
        <v>8838</v>
      </c>
      <c r="BE4536" s="26" t="s">
        <v>8837</v>
      </c>
      <c r="BF4536" s="17" t="s">
        <v>5</v>
      </c>
      <c r="BG4536" s="2" t="s">
        <v>6</v>
      </c>
      <c r="BH4536" s="2" t="s">
        <v>8838</v>
      </c>
      <c r="BI4536" s="26" t="s">
        <v>8837</v>
      </c>
      <c r="BJ4536" s="17" t="s">
        <v>5</v>
      </c>
      <c r="BK4536" s="2" t="s">
        <v>6</v>
      </c>
      <c r="BL4536" s="2" t="s">
        <v>8838</v>
      </c>
      <c r="BM4536" s="26" t="s">
        <v>8837</v>
      </c>
      <c r="BN4536" s="17" t="s">
        <v>5</v>
      </c>
      <c r="BO4536" s="2" t="s">
        <v>6</v>
      </c>
      <c r="BP4536" s="2" t="s">
        <v>8838</v>
      </c>
      <c r="BQ4536" s="26" t="s">
        <v>8837</v>
      </c>
      <c r="BR4536" s="17" t="s">
        <v>5</v>
      </c>
      <c r="BS4536" s="2" t="s">
        <v>6</v>
      </c>
      <c r="BT4536" s="2" t="s">
        <v>8838</v>
      </c>
      <c r="BU4536" s="26" t="s">
        <v>8837</v>
      </c>
      <c r="BV4536" s="17" t="s">
        <v>5</v>
      </c>
      <c r="BW4536" s="2" t="s">
        <v>6</v>
      </c>
      <c r="BX4536" s="2" t="s">
        <v>8838</v>
      </c>
      <c r="BY4536" s="26" t="s">
        <v>8837</v>
      </c>
      <c r="BZ4536" s="17" t="s">
        <v>5</v>
      </c>
      <c r="CA4536" s="2" t="s">
        <v>6</v>
      </c>
      <c r="CB4536" s="2" t="s">
        <v>8838</v>
      </c>
      <c r="CC4536" s="26" t="s">
        <v>8837</v>
      </c>
      <c r="CD4536" s="17" t="s">
        <v>5</v>
      </c>
      <c r="CE4536" s="2" t="s">
        <v>6</v>
      </c>
      <c r="CF4536" s="2" t="s">
        <v>8838</v>
      </c>
      <c r="CG4536" s="26" t="s">
        <v>8837</v>
      </c>
      <c r="CH4536" s="17" t="s">
        <v>5</v>
      </c>
      <c r="CI4536" s="2" t="s">
        <v>6</v>
      </c>
      <c r="CJ4536" s="2" t="s">
        <v>8838</v>
      </c>
      <c r="CK4536" s="26" t="s">
        <v>8837</v>
      </c>
      <c r="CL4536" s="17" t="s">
        <v>5</v>
      </c>
      <c r="CM4536" s="2" t="s">
        <v>6</v>
      </c>
      <c r="CN4536" s="2" t="s">
        <v>8838</v>
      </c>
      <c r="CO4536" s="26" t="s">
        <v>8837</v>
      </c>
      <c r="CP4536" s="17" t="s">
        <v>5</v>
      </c>
      <c r="CQ4536" s="2" t="s">
        <v>6</v>
      </c>
      <c r="CR4536" s="2" t="s">
        <v>8838</v>
      </c>
      <c r="CS4536" s="26" t="s">
        <v>8837</v>
      </c>
      <c r="CT4536" s="17" t="s">
        <v>5</v>
      </c>
      <c r="CU4536" s="2" t="s">
        <v>6</v>
      </c>
      <c r="CV4536" s="2" t="s">
        <v>8838</v>
      </c>
      <c r="CW4536" s="26" t="s">
        <v>8837</v>
      </c>
      <c r="CX4536" s="17" t="s">
        <v>5</v>
      </c>
      <c r="CY4536" s="2" t="s">
        <v>6</v>
      </c>
      <c r="CZ4536" s="2" t="s">
        <v>8838</v>
      </c>
      <c r="DA4536" s="26" t="s">
        <v>8837</v>
      </c>
      <c r="DB4536" s="17" t="s">
        <v>5</v>
      </c>
      <c r="DC4536" s="2" t="s">
        <v>6</v>
      </c>
      <c r="DD4536" s="2" t="s">
        <v>8838</v>
      </c>
      <c r="DE4536" s="26" t="s">
        <v>8837</v>
      </c>
      <c r="DF4536" s="17" t="s">
        <v>5</v>
      </c>
      <c r="DG4536" s="2" t="s">
        <v>6</v>
      </c>
      <c r="DH4536" s="2" t="s">
        <v>8838</v>
      </c>
      <c r="DI4536" s="26" t="s">
        <v>8837</v>
      </c>
      <c r="DJ4536" s="17" t="s">
        <v>5</v>
      </c>
      <c r="DK4536" s="2" t="s">
        <v>6</v>
      </c>
      <c r="DL4536" s="2" t="s">
        <v>8838</v>
      </c>
      <c r="DM4536" s="26" t="s">
        <v>8837</v>
      </c>
      <c r="DN4536" s="17" t="s">
        <v>5</v>
      </c>
      <c r="DO4536" s="2" t="s">
        <v>6</v>
      </c>
      <c r="DP4536" s="2" t="s">
        <v>8838</v>
      </c>
      <c r="DQ4536" s="26" t="s">
        <v>8837</v>
      </c>
      <c r="DR4536" s="17" t="s">
        <v>5</v>
      </c>
      <c r="DS4536" s="2" t="s">
        <v>6</v>
      </c>
      <c r="DT4536" s="2" t="s">
        <v>8838</v>
      </c>
      <c r="DU4536" s="26" t="s">
        <v>8837</v>
      </c>
      <c r="DV4536" s="17" t="s">
        <v>5</v>
      </c>
      <c r="DW4536" s="2" t="s">
        <v>6</v>
      </c>
      <c r="DX4536" s="2" t="s">
        <v>8838</v>
      </c>
      <c r="DY4536" s="26" t="s">
        <v>8837</v>
      </c>
      <c r="DZ4536" s="17" t="s">
        <v>5</v>
      </c>
      <c r="EA4536" s="2" t="s">
        <v>6</v>
      </c>
      <c r="EB4536" s="2" t="s">
        <v>8838</v>
      </c>
      <c r="EC4536" s="26" t="s">
        <v>8837</v>
      </c>
      <c r="ED4536" s="17" t="s">
        <v>5</v>
      </c>
      <c r="EE4536" s="2" t="s">
        <v>6</v>
      </c>
      <c r="EF4536" s="2" t="s">
        <v>8838</v>
      </c>
      <c r="EG4536" s="26" t="s">
        <v>8837</v>
      </c>
      <c r="EH4536" s="17" t="s">
        <v>5</v>
      </c>
      <c r="EI4536" s="2" t="s">
        <v>6</v>
      </c>
      <c r="EJ4536" s="2" t="s">
        <v>8838</v>
      </c>
      <c r="EK4536" s="26" t="s">
        <v>8837</v>
      </c>
      <c r="EL4536" s="17" t="s">
        <v>5</v>
      </c>
      <c r="EM4536" s="2" t="s">
        <v>6</v>
      </c>
      <c r="EN4536" s="2" t="s">
        <v>8838</v>
      </c>
      <c r="EO4536" s="26" t="s">
        <v>8837</v>
      </c>
      <c r="EP4536" s="17" t="s">
        <v>5</v>
      </c>
      <c r="EQ4536" s="2" t="s">
        <v>6</v>
      </c>
      <c r="ER4536" s="2" t="s">
        <v>8838</v>
      </c>
      <c r="ES4536" s="26" t="s">
        <v>8837</v>
      </c>
      <c r="ET4536" s="17" t="s">
        <v>5</v>
      </c>
      <c r="EU4536" s="2" t="s">
        <v>6</v>
      </c>
      <c r="EV4536" s="2" t="s">
        <v>8838</v>
      </c>
      <c r="EW4536" s="26" t="s">
        <v>8837</v>
      </c>
      <c r="EX4536" s="17" t="s">
        <v>5</v>
      </c>
      <c r="EY4536" s="2" t="s">
        <v>6</v>
      </c>
      <c r="EZ4536" s="2" t="s">
        <v>8838</v>
      </c>
      <c r="FA4536" s="26" t="s">
        <v>8837</v>
      </c>
      <c r="FB4536" s="17" t="s">
        <v>5</v>
      </c>
      <c r="FC4536" s="2" t="s">
        <v>6</v>
      </c>
      <c r="FD4536" s="2" t="s">
        <v>8838</v>
      </c>
      <c r="FE4536" s="26" t="s">
        <v>8837</v>
      </c>
      <c r="FF4536" s="17" t="s">
        <v>5</v>
      </c>
      <c r="FG4536" s="2" t="s">
        <v>6</v>
      </c>
      <c r="FH4536" s="2" t="s">
        <v>8838</v>
      </c>
      <c r="FI4536" s="26" t="s">
        <v>8837</v>
      </c>
      <c r="FJ4536" s="17" t="s">
        <v>5</v>
      </c>
      <c r="FK4536" s="2" t="s">
        <v>6</v>
      </c>
      <c r="FL4536" s="2" t="s">
        <v>8838</v>
      </c>
      <c r="FM4536" s="26" t="s">
        <v>8837</v>
      </c>
      <c r="FN4536" s="17" t="s">
        <v>5</v>
      </c>
      <c r="FO4536" s="2" t="s">
        <v>6</v>
      </c>
      <c r="FP4536" s="2" t="s">
        <v>8838</v>
      </c>
      <c r="FQ4536" s="26" t="s">
        <v>8837</v>
      </c>
      <c r="FR4536" s="17" t="s">
        <v>5</v>
      </c>
      <c r="FS4536" s="2" t="s">
        <v>6</v>
      </c>
      <c r="FT4536" s="2" t="s">
        <v>8838</v>
      </c>
      <c r="FU4536" s="26" t="s">
        <v>8837</v>
      </c>
      <c r="FV4536" s="17" t="s">
        <v>5</v>
      </c>
      <c r="FW4536" s="2" t="s">
        <v>6</v>
      </c>
      <c r="FX4536" s="2" t="s">
        <v>8838</v>
      </c>
      <c r="FY4536" s="26" t="s">
        <v>8837</v>
      </c>
      <c r="FZ4536" s="17" t="s">
        <v>5</v>
      </c>
      <c r="GA4536" s="2" t="s">
        <v>6</v>
      </c>
      <c r="GB4536" s="2" t="s">
        <v>8838</v>
      </c>
      <c r="GC4536" s="26" t="s">
        <v>8837</v>
      </c>
      <c r="GD4536" s="17" t="s">
        <v>5</v>
      </c>
      <c r="GE4536" s="2" t="s">
        <v>6</v>
      </c>
      <c r="GF4536" s="2" t="s">
        <v>8838</v>
      </c>
      <c r="GG4536" s="26" t="s">
        <v>8837</v>
      </c>
      <c r="GH4536" s="17" t="s">
        <v>5</v>
      </c>
      <c r="GI4536" s="2" t="s">
        <v>6</v>
      </c>
      <c r="GJ4536" s="2" t="s">
        <v>8838</v>
      </c>
      <c r="GK4536" s="26" t="s">
        <v>8837</v>
      </c>
      <c r="GL4536" s="17" t="s">
        <v>5</v>
      </c>
      <c r="GM4536" s="2" t="s">
        <v>6</v>
      </c>
      <c r="GN4536" s="2" t="s">
        <v>8838</v>
      </c>
      <c r="GO4536" s="26" t="s">
        <v>8837</v>
      </c>
      <c r="GP4536" s="17" t="s">
        <v>5</v>
      </c>
      <c r="GQ4536" s="2" t="s">
        <v>6</v>
      </c>
      <c r="GR4536" s="2" t="s">
        <v>8838</v>
      </c>
      <c r="GS4536" s="26" t="s">
        <v>8837</v>
      </c>
      <c r="GT4536" s="17" t="s">
        <v>5</v>
      </c>
      <c r="GU4536" s="2" t="s">
        <v>6</v>
      </c>
      <c r="GV4536" s="2" t="s">
        <v>8838</v>
      </c>
      <c r="GW4536" s="26" t="s">
        <v>8837</v>
      </c>
      <c r="GX4536" s="17" t="s">
        <v>5</v>
      </c>
      <c r="GY4536" s="2" t="s">
        <v>6</v>
      </c>
      <c r="GZ4536" s="2" t="s">
        <v>8838</v>
      </c>
      <c r="HA4536" s="26" t="s">
        <v>8837</v>
      </c>
      <c r="HB4536" s="17" t="s">
        <v>5</v>
      </c>
      <c r="HC4536" s="2" t="s">
        <v>6</v>
      </c>
      <c r="HD4536" s="2" t="s">
        <v>8838</v>
      </c>
      <c r="HE4536" s="26" t="s">
        <v>8837</v>
      </c>
      <c r="HF4536" s="17" t="s">
        <v>5</v>
      </c>
      <c r="HG4536" s="2" t="s">
        <v>6</v>
      </c>
      <c r="HH4536" s="2" t="s">
        <v>8838</v>
      </c>
      <c r="HI4536" s="26" t="s">
        <v>8837</v>
      </c>
      <c r="HJ4536" s="17" t="s">
        <v>5</v>
      </c>
      <c r="HK4536" s="2" t="s">
        <v>6</v>
      </c>
      <c r="HL4536" s="2" t="s">
        <v>8838</v>
      </c>
      <c r="HM4536" s="26" t="s">
        <v>8837</v>
      </c>
      <c r="HN4536" s="17" t="s">
        <v>5</v>
      </c>
      <c r="HO4536" s="2" t="s">
        <v>6</v>
      </c>
      <c r="HP4536" s="2" t="s">
        <v>8838</v>
      </c>
      <c r="HQ4536" s="26" t="s">
        <v>8837</v>
      </c>
      <c r="HR4536" s="17" t="s">
        <v>5</v>
      </c>
      <c r="HS4536" s="2" t="s">
        <v>6</v>
      </c>
      <c r="HT4536" s="2" t="s">
        <v>8838</v>
      </c>
      <c r="HU4536" s="26" t="s">
        <v>8837</v>
      </c>
      <c r="HV4536" s="17" t="s">
        <v>5</v>
      </c>
      <c r="HW4536" s="2" t="s">
        <v>6</v>
      </c>
      <c r="HX4536" s="2" t="s">
        <v>8838</v>
      </c>
      <c r="HY4536" s="26" t="s">
        <v>8837</v>
      </c>
      <c r="HZ4536" s="17" t="s">
        <v>5</v>
      </c>
      <c r="IA4536" s="2" t="s">
        <v>6</v>
      </c>
      <c r="IB4536" s="2" t="s">
        <v>8838</v>
      </c>
      <c r="IC4536" s="26" t="s">
        <v>8837</v>
      </c>
      <c r="ID4536" s="17" t="s">
        <v>5</v>
      </c>
      <c r="IE4536" s="2" t="s">
        <v>6</v>
      </c>
      <c r="IF4536" s="2" t="s">
        <v>8838</v>
      </c>
      <c r="IG4536" s="26" t="s">
        <v>8837</v>
      </c>
      <c r="IH4536" s="17" t="s">
        <v>5</v>
      </c>
      <c r="II4536" s="2" t="s">
        <v>6</v>
      </c>
      <c r="IJ4536" s="2" t="s">
        <v>8838</v>
      </c>
      <c r="IK4536" s="26" t="s">
        <v>8837</v>
      </c>
      <c r="IL4536" s="17" t="s">
        <v>5</v>
      </c>
      <c r="IM4536" s="2" t="s">
        <v>6</v>
      </c>
      <c r="IN4536" s="2" t="s">
        <v>8838</v>
      </c>
      <c r="IO4536" s="26" t="s">
        <v>8837</v>
      </c>
      <c r="IP4536" s="17" t="s">
        <v>5</v>
      </c>
      <c r="IQ4536" s="2" t="s">
        <v>6</v>
      </c>
      <c r="IR4536" s="2" t="s">
        <v>8838</v>
      </c>
      <c r="IS4536" s="26" t="s">
        <v>8837</v>
      </c>
      <c r="IT4536" s="17" t="s">
        <v>5</v>
      </c>
      <c r="IU4536" s="2" t="s">
        <v>6</v>
      </c>
      <c r="IV4536" s="2" t="s">
        <v>8838</v>
      </c>
    </row>
    <row r="4537" customFormat="false" ht="12.75" hidden="false" customHeight="true" outlineLevel="0" collapsed="false">
      <c r="A4537" s="25" t="s">
        <v>8839</v>
      </c>
      <c r="B4537" s="17" t="s">
        <v>5</v>
      </c>
      <c r="C4537" s="2" t="s">
        <v>6</v>
      </c>
      <c r="D4537" s="16" t="s">
        <v>7</v>
      </c>
      <c r="E4537" s="26" t="s">
        <v>8839</v>
      </c>
      <c r="F4537" s="17" t="s">
        <v>5</v>
      </c>
      <c r="G4537" s="2" t="s">
        <v>6</v>
      </c>
      <c r="H4537" s="2" t="s">
        <v>8840</v>
      </c>
      <c r="I4537" s="26" t="s">
        <v>8839</v>
      </c>
      <c r="J4537" s="17" t="s">
        <v>5</v>
      </c>
      <c r="K4537" s="2" t="s">
        <v>6</v>
      </c>
      <c r="L4537" s="2" t="s">
        <v>8840</v>
      </c>
      <c r="M4537" s="26" t="s">
        <v>8839</v>
      </c>
      <c r="N4537" s="17" t="s">
        <v>5</v>
      </c>
      <c r="O4537" s="2" t="s">
        <v>6</v>
      </c>
      <c r="P4537" s="2" t="s">
        <v>8840</v>
      </c>
      <c r="Q4537" s="26" t="s">
        <v>8839</v>
      </c>
      <c r="R4537" s="17" t="s">
        <v>5</v>
      </c>
      <c r="S4537" s="2" t="s">
        <v>6</v>
      </c>
      <c r="T4537" s="2" t="s">
        <v>8840</v>
      </c>
      <c r="U4537" s="26" t="s">
        <v>8839</v>
      </c>
      <c r="V4537" s="17" t="s">
        <v>5</v>
      </c>
      <c r="W4537" s="2" t="s">
        <v>6</v>
      </c>
      <c r="X4537" s="2" t="s">
        <v>8840</v>
      </c>
      <c r="Y4537" s="26" t="s">
        <v>8839</v>
      </c>
      <c r="Z4537" s="17" t="s">
        <v>5</v>
      </c>
      <c r="AA4537" s="2" t="s">
        <v>6</v>
      </c>
      <c r="AB4537" s="2" t="s">
        <v>8840</v>
      </c>
      <c r="AC4537" s="26" t="s">
        <v>8839</v>
      </c>
      <c r="AD4537" s="17" t="s">
        <v>5</v>
      </c>
      <c r="AE4537" s="2" t="s">
        <v>6</v>
      </c>
      <c r="AF4537" s="2" t="s">
        <v>8840</v>
      </c>
      <c r="AG4537" s="26" t="s">
        <v>8839</v>
      </c>
      <c r="AH4537" s="17" t="s">
        <v>5</v>
      </c>
      <c r="AI4537" s="2" t="s">
        <v>6</v>
      </c>
      <c r="AJ4537" s="2" t="s">
        <v>8840</v>
      </c>
      <c r="AK4537" s="26" t="s">
        <v>8839</v>
      </c>
      <c r="AL4537" s="17" t="s">
        <v>5</v>
      </c>
      <c r="AM4537" s="2" t="s">
        <v>6</v>
      </c>
      <c r="AN4537" s="2" t="s">
        <v>8840</v>
      </c>
      <c r="AO4537" s="26" t="s">
        <v>8839</v>
      </c>
      <c r="AP4537" s="17" t="s">
        <v>5</v>
      </c>
      <c r="AQ4537" s="2" t="s">
        <v>6</v>
      </c>
      <c r="AR4537" s="2" t="s">
        <v>8840</v>
      </c>
      <c r="AS4537" s="26" t="s">
        <v>8839</v>
      </c>
      <c r="AT4537" s="17" t="s">
        <v>5</v>
      </c>
      <c r="AU4537" s="2" t="s">
        <v>6</v>
      </c>
      <c r="AV4537" s="2" t="s">
        <v>8840</v>
      </c>
      <c r="AW4537" s="26" t="s">
        <v>8839</v>
      </c>
      <c r="AX4537" s="17" t="s">
        <v>5</v>
      </c>
      <c r="AY4537" s="2" t="s">
        <v>6</v>
      </c>
      <c r="AZ4537" s="2" t="s">
        <v>8840</v>
      </c>
      <c r="BA4537" s="26" t="s">
        <v>8839</v>
      </c>
      <c r="BB4537" s="17" t="s">
        <v>5</v>
      </c>
      <c r="BC4537" s="2" t="s">
        <v>6</v>
      </c>
      <c r="BD4537" s="2" t="s">
        <v>8840</v>
      </c>
      <c r="BE4537" s="26" t="s">
        <v>8839</v>
      </c>
      <c r="BF4537" s="17" t="s">
        <v>5</v>
      </c>
      <c r="BG4537" s="2" t="s">
        <v>6</v>
      </c>
      <c r="BH4537" s="2" t="s">
        <v>8840</v>
      </c>
      <c r="BI4537" s="26" t="s">
        <v>8839</v>
      </c>
      <c r="BJ4537" s="17" t="s">
        <v>5</v>
      </c>
      <c r="BK4537" s="2" t="s">
        <v>6</v>
      </c>
      <c r="BL4537" s="2" t="s">
        <v>8840</v>
      </c>
      <c r="BM4537" s="26" t="s">
        <v>8839</v>
      </c>
      <c r="BN4537" s="17" t="s">
        <v>5</v>
      </c>
      <c r="BO4537" s="2" t="s">
        <v>6</v>
      </c>
      <c r="BP4537" s="2" t="s">
        <v>8840</v>
      </c>
      <c r="BQ4537" s="26" t="s">
        <v>8839</v>
      </c>
      <c r="BR4537" s="17" t="s">
        <v>5</v>
      </c>
      <c r="BS4537" s="2" t="s">
        <v>6</v>
      </c>
      <c r="BT4537" s="2" t="s">
        <v>8840</v>
      </c>
      <c r="BU4537" s="26" t="s">
        <v>8839</v>
      </c>
      <c r="BV4537" s="17" t="s">
        <v>5</v>
      </c>
      <c r="BW4537" s="2" t="s">
        <v>6</v>
      </c>
      <c r="BX4537" s="2" t="s">
        <v>8840</v>
      </c>
      <c r="BY4537" s="26" t="s">
        <v>8839</v>
      </c>
      <c r="BZ4537" s="17" t="s">
        <v>5</v>
      </c>
      <c r="CA4537" s="2" t="s">
        <v>6</v>
      </c>
      <c r="CB4537" s="2" t="s">
        <v>8840</v>
      </c>
      <c r="CC4537" s="26" t="s">
        <v>8839</v>
      </c>
      <c r="CD4537" s="17" t="s">
        <v>5</v>
      </c>
      <c r="CE4537" s="2" t="s">
        <v>6</v>
      </c>
      <c r="CF4537" s="2" t="s">
        <v>8840</v>
      </c>
      <c r="CG4537" s="26" t="s">
        <v>8839</v>
      </c>
      <c r="CH4537" s="17" t="s">
        <v>5</v>
      </c>
      <c r="CI4537" s="2" t="s">
        <v>6</v>
      </c>
      <c r="CJ4537" s="2" t="s">
        <v>8840</v>
      </c>
      <c r="CK4537" s="26" t="s">
        <v>8839</v>
      </c>
      <c r="CL4537" s="17" t="s">
        <v>5</v>
      </c>
      <c r="CM4537" s="2" t="s">
        <v>6</v>
      </c>
      <c r="CN4537" s="2" t="s">
        <v>8840</v>
      </c>
      <c r="CO4537" s="26" t="s">
        <v>8839</v>
      </c>
      <c r="CP4537" s="17" t="s">
        <v>5</v>
      </c>
      <c r="CQ4537" s="2" t="s">
        <v>6</v>
      </c>
      <c r="CR4537" s="2" t="s">
        <v>8840</v>
      </c>
      <c r="CS4537" s="26" t="s">
        <v>8839</v>
      </c>
      <c r="CT4537" s="17" t="s">
        <v>5</v>
      </c>
      <c r="CU4537" s="2" t="s">
        <v>6</v>
      </c>
      <c r="CV4537" s="2" t="s">
        <v>8840</v>
      </c>
      <c r="CW4537" s="26" t="s">
        <v>8839</v>
      </c>
      <c r="CX4537" s="17" t="s">
        <v>5</v>
      </c>
      <c r="CY4537" s="2" t="s">
        <v>6</v>
      </c>
      <c r="CZ4537" s="2" t="s">
        <v>8840</v>
      </c>
      <c r="DA4537" s="26" t="s">
        <v>8839</v>
      </c>
      <c r="DB4537" s="17" t="s">
        <v>5</v>
      </c>
      <c r="DC4537" s="2" t="s">
        <v>6</v>
      </c>
      <c r="DD4537" s="2" t="s">
        <v>8840</v>
      </c>
      <c r="DE4537" s="26" t="s">
        <v>8839</v>
      </c>
      <c r="DF4537" s="17" t="s">
        <v>5</v>
      </c>
      <c r="DG4537" s="2" t="s">
        <v>6</v>
      </c>
      <c r="DH4537" s="2" t="s">
        <v>8840</v>
      </c>
      <c r="DI4537" s="26" t="s">
        <v>8839</v>
      </c>
      <c r="DJ4537" s="17" t="s">
        <v>5</v>
      </c>
      <c r="DK4537" s="2" t="s">
        <v>6</v>
      </c>
      <c r="DL4537" s="2" t="s">
        <v>8840</v>
      </c>
      <c r="DM4537" s="26" t="s">
        <v>8839</v>
      </c>
      <c r="DN4537" s="17" t="s">
        <v>5</v>
      </c>
      <c r="DO4537" s="2" t="s">
        <v>6</v>
      </c>
      <c r="DP4537" s="2" t="s">
        <v>8840</v>
      </c>
      <c r="DQ4537" s="26" t="s">
        <v>8839</v>
      </c>
      <c r="DR4537" s="17" t="s">
        <v>5</v>
      </c>
      <c r="DS4537" s="2" t="s">
        <v>6</v>
      </c>
      <c r="DT4537" s="2" t="s">
        <v>8840</v>
      </c>
      <c r="DU4537" s="26" t="s">
        <v>8839</v>
      </c>
      <c r="DV4537" s="17" t="s">
        <v>5</v>
      </c>
      <c r="DW4537" s="2" t="s">
        <v>6</v>
      </c>
      <c r="DX4537" s="2" t="s">
        <v>8840</v>
      </c>
      <c r="DY4537" s="26" t="s">
        <v>8839</v>
      </c>
      <c r="DZ4537" s="17" t="s">
        <v>5</v>
      </c>
      <c r="EA4537" s="2" t="s">
        <v>6</v>
      </c>
      <c r="EB4537" s="2" t="s">
        <v>8840</v>
      </c>
      <c r="EC4537" s="26" t="s">
        <v>8839</v>
      </c>
      <c r="ED4537" s="17" t="s">
        <v>5</v>
      </c>
      <c r="EE4537" s="2" t="s">
        <v>6</v>
      </c>
      <c r="EF4537" s="2" t="s">
        <v>8840</v>
      </c>
      <c r="EG4537" s="26" t="s">
        <v>8839</v>
      </c>
      <c r="EH4537" s="17" t="s">
        <v>5</v>
      </c>
      <c r="EI4537" s="2" t="s">
        <v>6</v>
      </c>
      <c r="EJ4537" s="2" t="s">
        <v>8840</v>
      </c>
      <c r="EK4537" s="26" t="s">
        <v>8839</v>
      </c>
      <c r="EL4537" s="17" t="s">
        <v>5</v>
      </c>
      <c r="EM4537" s="2" t="s">
        <v>6</v>
      </c>
      <c r="EN4537" s="2" t="s">
        <v>8840</v>
      </c>
      <c r="EO4537" s="26" t="s">
        <v>8839</v>
      </c>
      <c r="EP4537" s="17" t="s">
        <v>5</v>
      </c>
      <c r="EQ4537" s="2" t="s">
        <v>6</v>
      </c>
      <c r="ER4537" s="2" t="s">
        <v>8840</v>
      </c>
      <c r="ES4537" s="26" t="s">
        <v>8839</v>
      </c>
      <c r="ET4537" s="17" t="s">
        <v>5</v>
      </c>
      <c r="EU4537" s="2" t="s">
        <v>6</v>
      </c>
      <c r="EV4537" s="2" t="s">
        <v>8840</v>
      </c>
      <c r="EW4537" s="26" t="s">
        <v>8839</v>
      </c>
      <c r="EX4537" s="17" t="s">
        <v>5</v>
      </c>
      <c r="EY4537" s="2" t="s">
        <v>6</v>
      </c>
      <c r="EZ4537" s="2" t="s">
        <v>8840</v>
      </c>
      <c r="FA4537" s="26" t="s">
        <v>8839</v>
      </c>
      <c r="FB4537" s="17" t="s">
        <v>5</v>
      </c>
      <c r="FC4537" s="2" t="s">
        <v>6</v>
      </c>
      <c r="FD4537" s="2" t="s">
        <v>8840</v>
      </c>
      <c r="FE4537" s="26" t="s">
        <v>8839</v>
      </c>
      <c r="FF4537" s="17" t="s">
        <v>5</v>
      </c>
      <c r="FG4537" s="2" t="s">
        <v>6</v>
      </c>
      <c r="FH4537" s="2" t="s">
        <v>8840</v>
      </c>
      <c r="FI4537" s="26" t="s">
        <v>8839</v>
      </c>
      <c r="FJ4537" s="17" t="s">
        <v>5</v>
      </c>
      <c r="FK4537" s="2" t="s">
        <v>6</v>
      </c>
      <c r="FL4537" s="2" t="s">
        <v>8840</v>
      </c>
      <c r="FM4537" s="26" t="s">
        <v>8839</v>
      </c>
      <c r="FN4537" s="17" t="s">
        <v>5</v>
      </c>
      <c r="FO4537" s="2" t="s">
        <v>6</v>
      </c>
      <c r="FP4537" s="2" t="s">
        <v>8840</v>
      </c>
      <c r="FQ4537" s="26" t="s">
        <v>8839</v>
      </c>
      <c r="FR4537" s="17" t="s">
        <v>5</v>
      </c>
      <c r="FS4537" s="2" t="s">
        <v>6</v>
      </c>
      <c r="FT4537" s="2" t="s">
        <v>8840</v>
      </c>
      <c r="FU4537" s="26" t="s">
        <v>8839</v>
      </c>
      <c r="FV4537" s="17" t="s">
        <v>5</v>
      </c>
      <c r="FW4537" s="2" t="s">
        <v>6</v>
      </c>
      <c r="FX4537" s="2" t="s">
        <v>8840</v>
      </c>
      <c r="FY4537" s="26" t="s">
        <v>8839</v>
      </c>
      <c r="FZ4537" s="17" t="s">
        <v>5</v>
      </c>
      <c r="GA4537" s="2" t="s">
        <v>6</v>
      </c>
      <c r="GB4537" s="2" t="s">
        <v>8840</v>
      </c>
      <c r="GC4537" s="26" t="s">
        <v>8839</v>
      </c>
      <c r="GD4537" s="17" t="s">
        <v>5</v>
      </c>
      <c r="GE4537" s="2" t="s">
        <v>6</v>
      </c>
      <c r="GF4537" s="2" t="s">
        <v>8840</v>
      </c>
      <c r="GG4537" s="26" t="s">
        <v>8839</v>
      </c>
      <c r="GH4537" s="17" t="s">
        <v>5</v>
      </c>
      <c r="GI4537" s="2" t="s">
        <v>6</v>
      </c>
      <c r="GJ4537" s="2" t="s">
        <v>8840</v>
      </c>
      <c r="GK4537" s="26" t="s">
        <v>8839</v>
      </c>
      <c r="GL4537" s="17" t="s">
        <v>5</v>
      </c>
      <c r="GM4537" s="2" t="s">
        <v>6</v>
      </c>
      <c r="GN4537" s="2" t="s">
        <v>8840</v>
      </c>
      <c r="GO4537" s="26" t="s">
        <v>8839</v>
      </c>
      <c r="GP4537" s="17" t="s">
        <v>5</v>
      </c>
      <c r="GQ4537" s="2" t="s">
        <v>6</v>
      </c>
      <c r="GR4537" s="2" t="s">
        <v>8840</v>
      </c>
      <c r="GS4537" s="26" t="s">
        <v>8839</v>
      </c>
      <c r="GT4537" s="17" t="s">
        <v>5</v>
      </c>
      <c r="GU4537" s="2" t="s">
        <v>6</v>
      </c>
      <c r="GV4537" s="2" t="s">
        <v>8840</v>
      </c>
      <c r="GW4537" s="26" t="s">
        <v>8839</v>
      </c>
      <c r="GX4537" s="17" t="s">
        <v>5</v>
      </c>
      <c r="GY4537" s="2" t="s">
        <v>6</v>
      </c>
      <c r="GZ4537" s="2" t="s">
        <v>8840</v>
      </c>
      <c r="HA4537" s="26" t="s">
        <v>8839</v>
      </c>
      <c r="HB4537" s="17" t="s">
        <v>5</v>
      </c>
      <c r="HC4537" s="2" t="s">
        <v>6</v>
      </c>
      <c r="HD4537" s="2" t="s">
        <v>8840</v>
      </c>
      <c r="HE4537" s="26" t="s">
        <v>8839</v>
      </c>
      <c r="HF4537" s="17" t="s">
        <v>5</v>
      </c>
      <c r="HG4537" s="2" t="s">
        <v>6</v>
      </c>
      <c r="HH4537" s="2" t="s">
        <v>8840</v>
      </c>
      <c r="HI4537" s="26" t="s">
        <v>8839</v>
      </c>
      <c r="HJ4537" s="17" t="s">
        <v>5</v>
      </c>
      <c r="HK4537" s="2" t="s">
        <v>6</v>
      </c>
      <c r="HL4537" s="2" t="s">
        <v>8840</v>
      </c>
      <c r="HM4537" s="26" t="s">
        <v>8839</v>
      </c>
      <c r="HN4537" s="17" t="s">
        <v>5</v>
      </c>
      <c r="HO4537" s="2" t="s">
        <v>6</v>
      </c>
      <c r="HP4537" s="2" t="s">
        <v>8840</v>
      </c>
      <c r="HQ4537" s="26" t="s">
        <v>8839</v>
      </c>
      <c r="HR4537" s="17" t="s">
        <v>5</v>
      </c>
      <c r="HS4537" s="2" t="s">
        <v>6</v>
      </c>
      <c r="HT4537" s="2" t="s">
        <v>8840</v>
      </c>
      <c r="HU4537" s="26" t="s">
        <v>8839</v>
      </c>
      <c r="HV4537" s="17" t="s">
        <v>5</v>
      </c>
      <c r="HW4537" s="2" t="s">
        <v>6</v>
      </c>
      <c r="HX4537" s="2" t="s">
        <v>8840</v>
      </c>
      <c r="HY4537" s="26" t="s">
        <v>8839</v>
      </c>
      <c r="HZ4537" s="17" t="s">
        <v>5</v>
      </c>
      <c r="IA4537" s="2" t="s">
        <v>6</v>
      </c>
      <c r="IB4537" s="2" t="s">
        <v>8840</v>
      </c>
      <c r="IC4537" s="26" t="s">
        <v>8839</v>
      </c>
      <c r="ID4537" s="17" t="s">
        <v>5</v>
      </c>
      <c r="IE4537" s="2" t="s">
        <v>6</v>
      </c>
      <c r="IF4537" s="2" t="s">
        <v>8840</v>
      </c>
      <c r="IG4537" s="26" t="s">
        <v>8839</v>
      </c>
      <c r="IH4537" s="17" t="s">
        <v>5</v>
      </c>
      <c r="II4537" s="2" t="s">
        <v>6</v>
      </c>
      <c r="IJ4537" s="2" t="s">
        <v>8840</v>
      </c>
      <c r="IK4537" s="26" t="s">
        <v>8839</v>
      </c>
      <c r="IL4537" s="17" t="s">
        <v>5</v>
      </c>
      <c r="IM4537" s="2" t="s">
        <v>6</v>
      </c>
      <c r="IN4537" s="2" t="s">
        <v>8840</v>
      </c>
      <c r="IO4537" s="26" t="s">
        <v>8839</v>
      </c>
      <c r="IP4537" s="17" t="s">
        <v>5</v>
      </c>
      <c r="IQ4537" s="2" t="s">
        <v>6</v>
      </c>
      <c r="IR4537" s="2" t="s">
        <v>8840</v>
      </c>
      <c r="IS4537" s="26" t="s">
        <v>8839</v>
      </c>
      <c r="IT4537" s="17" t="s">
        <v>5</v>
      </c>
      <c r="IU4537" s="2" t="s">
        <v>6</v>
      </c>
      <c r="IV4537" s="2" t="s">
        <v>8840</v>
      </c>
    </row>
    <row r="4538" customFormat="false" ht="12.75" hidden="false" customHeight="true" outlineLevel="0" collapsed="false">
      <c r="A4538" s="25" t="s">
        <v>8841</v>
      </c>
      <c r="B4538" s="17" t="s">
        <v>5</v>
      </c>
      <c r="C4538" s="2" t="s">
        <v>6</v>
      </c>
      <c r="D4538" s="2" t="s">
        <v>7</v>
      </c>
      <c r="E4538" s="26" t="s">
        <v>8841</v>
      </c>
      <c r="F4538" s="17" t="s">
        <v>5</v>
      </c>
      <c r="G4538" s="2" t="s">
        <v>6</v>
      </c>
      <c r="H4538" s="2" t="s">
        <v>8842</v>
      </c>
      <c r="I4538" s="26" t="s">
        <v>8841</v>
      </c>
      <c r="J4538" s="17" t="s">
        <v>5</v>
      </c>
      <c r="K4538" s="2" t="s">
        <v>6</v>
      </c>
      <c r="L4538" s="2" t="s">
        <v>8842</v>
      </c>
      <c r="M4538" s="26" t="s">
        <v>8841</v>
      </c>
      <c r="N4538" s="17" t="s">
        <v>5</v>
      </c>
      <c r="O4538" s="2" t="s">
        <v>6</v>
      </c>
      <c r="P4538" s="2" t="s">
        <v>8842</v>
      </c>
      <c r="Q4538" s="26" t="s">
        <v>8841</v>
      </c>
      <c r="R4538" s="17" t="s">
        <v>5</v>
      </c>
      <c r="S4538" s="2" t="s">
        <v>6</v>
      </c>
      <c r="T4538" s="2" t="s">
        <v>8842</v>
      </c>
      <c r="U4538" s="26" t="s">
        <v>8841</v>
      </c>
      <c r="V4538" s="17" t="s">
        <v>5</v>
      </c>
      <c r="W4538" s="2" t="s">
        <v>6</v>
      </c>
      <c r="X4538" s="2" t="s">
        <v>8842</v>
      </c>
      <c r="Y4538" s="26" t="s">
        <v>8841</v>
      </c>
      <c r="Z4538" s="17" t="s">
        <v>5</v>
      </c>
      <c r="AA4538" s="2" t="s">
        <v>6</v>
      </c>
      <c r="AB4538" s="2" t="s">
        <v>8842</v>
      </c>
      <c r="AC4538" s="26" t="s">
        <v>8841</v>
      </c>
      <c r="AD4538" s="17" t="s">
        <v>5</v>
      </c>
      <c r="AE4538" s="2" t="s">
        <v>6</v>
      </c>
      <c r="AF4538" s="2" t="s">
        <v>8842</v>
      </c>
      <c r="AG4538" s="26" t="s">
        <v>8841</v>
      </c>
      <c r="AH4538" s="17" t="s">
        <v>5</v>
      </c>
      <c r="AI4538" s="2" t="s">
        <v>6</v>
      </c>
      <c r="AJ4538" s="2" t="s">
        <v>8842</v>
      </c>
      <c r="AK4538" s="26" t="s">
        <v>8841</v>
      </c>
      <c r="AL4538" s="17" t="s">
        <v>5</v>
      </c>
      <c r="AM4538" s="2" t="s">
        <v>6</v>
      </c>
      <c r="AN4538" s="2" t="s">
        <v>8842</v>
      </c>
      <c r="AO4538" s="26" t="s">
        <v>8841</v>
      </c>
      <c r="AP4538" s="17" t="s">
        <v>5</v>
      </c>
      <c r="AQ4538" s="2" t="s">
        <v>6</v>
      </c>
      <c r="AR4538" s="2" t="s">
        <v>8842</v>
      </c>
      <c r="AS4538" s="26" t="s">
        <v>8841</v>
      </c>
      <c r="AT4538" s="17" t="s">
        <v>5</v>
      </c>
      <c r="AU4538" s="2" t="s">
        <v>6</v>
      </c>
      <c r="AV4538" s="2" t="s">
        <v>8842</v>
      </c>
      <c r="AW4538" s="26" t="s">
        <v>8841</v>
      </c>
      <c r="AX4538" s="17" t="s">
        <v>5</v>
      </c>
      <c r="AY4538" s="2" t="s">
        <v>6</v>
      </c>
      <c r="AZ4538" s="2" t="s">
        <v>8842</v>
      </c>
      <c r="BA4538" s="26" t="s">
        <v>8841</v>
      </c>
      <c r="BB4538" s="17" t="s">
        <v>5</v>
      </c>
      <c r="BC4538" s="2" t="s">
        <v>6</v>
      </c>
      <c r="BD4538" s="2" t="s">
        <v>8842</v>
      </c>
      <c r="BE4538" s="26" t="s">
        <v>8841</v>
      </c>
      <c r="BF4538" s="17" t="s">
        <v>5</v>
      </c>
      <c r="BG4538" s="2" t="s">
        <v>6</v>
      </c>
      <c r="BH4538" s="2" t="s">
        <v>8842</v>
      </c>
      <c r="BI4538" s="26" t="s">
        <v>8841</v>
      </c>
      <c r="BJ4538" s="17" t="s">
        <v>5</v>
      </c>
      <c r="BK4538" s="2" t="s">
        <v>6</v>
      </c>
      <c r="BL4538" s="2" t="s">
        <v>8842</v>
      </c>
      <c r="BM4538" s="26" t="s">
        <v>8841</v>
      </c>
      <c r="BN4538" s="17" t="s">
        <v>5</v>
      </c>
      <c r="BO4538" s="2" t="s">
        <v>6</v>
      </c>
      <c r="BP4538" s="2" t="s">
        <v>8842</v>
      </c>
      <c r="BQ4538" s="26" t="s">
        <v>8841</v>
      </c>
      <c r="BR4538" s="17" t="s">
        <v>5</v>
      </c>
      <c r="BS4538" s="2" t="s">
        <v>6</v>
      </c>
      <c r="BT4538" s="2" t="s">
        <v>8842</v>
      </c>
      <c r="BU4538" s="26" t="s">
        <v>8841</v>
      </c>
      <c r="BV4538" s="17" t="s">
        <v>5</v>
      </c>
      <c r="BW4538" s="2" t="s">
        <v>6</v>
      </c>
      <c r="BX4538" s="2" t="s">
        <v>8842</v>
      </c>
      <c r="BY4538" s="26" t="s">
        <v>8841</v>
      </c>
      <c r="BZ4538" s="17" t="s">
        <v>5</v>
      </c>
      <c r="CA4538" s="2" t="s">
        <v>6</v>
      </c>
      <c r="CB4538" s="2" t="s">
        <v>8842</v>
      </c>
      <c r="CC4538" s="26" t="s">
        <v>8841</v>
      </c>
      <c r="CD4538" s="17" t="s">
        <v>5</v>
      </c>
      <c r="CE4538" s="2" t="s">
        <v>6</v>
      </c>
      <c r="CF4538" s="2" t="s">
        <v>8842</v>
      </c>
      <c r="CG4538" s="26" t="s">
        <v>8841</v>
      </c>
      <c r="CH4538" s="17" t="s">
        <v>5</v>
      </c>
      <c r="CI4538" s="2" t="s">
        <v>6</v>
      </c>
      <c r="CJ4538" s="2" t="s">
        <v>8842</v>
      </c>
      <c r="CK4538" s="26" t="s">
        <v>8841</v>
      </c>
      <c r="CL4538" s="17" t="s">
        <v>5</v>
      </c>
      <c r="CM4538" s="2" t="s">
        <v>6</v>
      </c>
      <c r="CN4538" s="2" t="s">
        <v>8842</v>
      </c>
      <c r="CO4538" s="26" t="s">
        <v>8841</v>
      </c>
      <c r="CP4538" s="17" t="s">
        <v>5</v>
      </c>
      <c r="CQ4538" s="2" t="s">
        <v>6</v>
      </c>
      <c r="CR4538" s="2" t="s">
        <v>8842</v>
      </c>
      <c r="CS4538" s="26" t="s">
        <v>8841</v>
      </c>
      <c r="CT4538" s="17" t="s">
        <v>5</v>
      </c>
      <c r="CU4538" s="2" t="s">
        <v>6</v>
      </c>
      <c r="CV4538" s="2" t="s">
        <v>8842</v>
      </c>
      <c r="CW4538" s="26" t="s">
        <v>8841</v>
      </c>
      <c r="CX4538" s="17" t="s">
        <v>5</v>
      </c>
      <c r="CY4538" s="2" t="s">
        <v>6</v>
      </c>
      <c r="CZ4538" s="2" t="s">
        <v>8842</v>
      </c>
      <c r="DA4538" s="26" t="s">
        <v>8841</v>
      </c>
      <c r="DB4538" s="17" t="s">
        <v>5</v>
      </c>
      <c r="DC4538" s="2" t="s">
        <v>6</v>
      </c>
      <c r="DD4538" s="2" t="s">
        <v>8842</v>
      </c>
      <c r="DE4538" s="26" t="s">
        <v>8841</v>
      </c>
      <c r="DF4538" s="17" t="s">
        <v>5</v>
      </c>
      <c r="DG4538" s="2" t="s">
        <v>6</v>
      </c>
      <c r="DH4538" s="2" t="s">
        <v>8842</v>
      </c>
      <c r="DI4538" s="26" t="s">
        <v>8841</v>
      </c>
      <c r="DJ4538" s="17" t="s">
        <v>5</v>
      </c>
      <c r="DK4538" s="2" t="s">
        <v>6</v>
      </c>
      <c r="DL4538" s="2" t="s">
        <v>8842</v>
      </c>
      <c r="DM4538" s="26" t="s">
        <v>8841</v>
      </c>
      <c r="DN4538" s="17" t="s">
        <v>5</v>
      </c>
      <c r="DO4538" s="2" t="s">
        <v>6</v>
      </c>
      <c r="DP4538" s="2" t="s">
        <v>8842</v>
      </c>
      <c r="DQ4538" s="26" t="s">
        <v>8841</v>
      </c>
      <c r="DR4538" s="17" t="s">
        <v>5</v>
      </c>
      <c r="DS4538" s="2" t="s">
        <v>6</v>
      </c>
      <c r="DT4538" s="2" t="s">
        <v>8842</v>
      </c>
      <c r="DU4538" s="26" t="s">
        <v>8841</v>
      </c>
      <c r="DV4538" s="17" t="s">
        <v>5</v>
      </c>
      <c r="DW4538" s="2" t="s">
        <v>6</v>
      </c>
      <c r="DX4538" s="2" t="s">
        <v>8842</v>
      </c>
      <c r="DY4538" s="26" t="s">
        <v>8841</v>
      </c>
      <c r="DZ4538" s="17" t="s">
        <v>5</v>
      </c>
      <c r="EA4538" s="2" t="s">
        <v>6</v>
      </c>
      <c r="EB4538" s="2" t="s">
        <v>8842</v>
      </c>
      <c r="EC4538" s="26" t="s">
        <v>8841</v>
      </c>
      <c r="ED4538" s="17" t="s">
        <v>5</v>
      </c>
      <c r="EE4538" s="2" t="s">
        <v>6</v>
      </c>
      <c r="EF4538" s="2" t="s">
        <v>8842</v>
      </c>
      <c r="EG4538" s="26" t="s">
        <v>8841</v>
      </c>
      <c r="EH4538" s="17" t="s">
        <v>5</v>
      </c>
      <c r="EI4538" s="2" t="s">
        <v>6</v>
      </c>
      <c r="EJ4538" s="2" t="s">
        <v>8842</v>
      </c>
      <c r="EK4538" s="26" t="s">
        <v>8841</v>
      </c>
      <c r="EL4538" s="17" t="s">
        <v>5</v>
      </c>
      <c r="EM4538" s="2" t="s">
        <v>6</v>
      </c>
      <c r="EN4538" s="2" t="s">
        <v>8842</v>
      </c>
      <c r="EO4538" s="26" t="s">
        <v>8841</v>
      </c>
      <c r="EP4538" s="17" t="s">
        <v>5</v>
      </c>
      <c r="EQ4538" s="2" t="s">
        <v>6</v>
      </c>
      <c r="ER4538" s="2" t="s">
        <v>8842</v>
      </c>
      <c r="ES4538" s="26" t="s">
        <v>8841</v>
      </c>
      <c r="ET4538" s="17" t="s">
        <v>5</v>
      </c>
      <c r="EU4538" s="2" t="s">
        <v>6</v>
      </c>
      <c r="EV4538" s="2" t="s">
        <v>8842</v>
      </c>
      <c r="EW4538" s="26" t="s">
        <v>8841</v>
      </c>
      <c r="EX4538" s="17" t="s">
        <v>5</v>
      </c>
      <c r="EY4538" s="2" t="s">
        <v>6</v>
      </c>
      <c r="EZ4538" s="2" t="s">
        <v>8842</v>
      </c>
      <c r="FA4538" s="26" t="s">
        <v>8841</v>
      </c>
      <c r="FB4538" s="17" t="s">
        <v>5</v>
      </c>
      <c r="FC4538" s="2" t="s">
        <v>6</v>
      </c>
      <c r="FD4538" s="2" t="s">
        <v>8842</v>
      </c>
      <c r="FE4538" s="26" t="s">
        <v>8841</v>
      </c>
      <c r="FF4538" s="17" t="s">
        <v>5</v>
      </c>
      <c r="FG4538" s="2" t="s">
        <v>6</v>
      </c>
      <c r="FH4538" s="2" t="s">
        <v>8842</v>
      </c>
      <c r="FI4538" s="26" t="s">
        <v>8841</v>
      </c>
      <c r="FJ4538" s="17" t="s">
        <v>5</v>
      </c>
      <c r="FK4538" s="2" t="s">
        <v>6</v>
      </c>
      <c r="FL4538" s="2" t="s">
        <v>8842</v>
      </c>
      <c r="FM4538" s="26" t="s">
        <v>8841</v>
      </c>
      <c r="FN4538" s="17" t="s">
        <v>5</v>
      </c>
      <c r="FO4538" s="2" t="s">
        <v>6</v>
      </c>
      <c r="FP4538" s="2" t="s">
        <v>8842</v>
      </c>
      <c r="FQ4538" s="26" t="s">
        <v>8841</v>
      </c>
      <c r="FR4538" s="17" t="s">
        <v>5</v>
      </c>
      <c r="FS4538" s="2" t="s">
        <v>6</v>
      </c>
      <c r="FT4538" s="2" t="s">
        <v>8842</v>
      </c>
      <c r="FU4538" s="26" t="s">
        <v>8841</v>
      </c>
      <c r="FV4538" s="17" t="s">
        <v>5</v>
      </c>
      <c r="FW4538" s="2" t="s">
        <v>6</v>
      </c>
      <c r="FX4538" s="2" t="s">
        <v>8842</v>
      </c>
      <c r="FY4538" s="26" t="s">
        <v>8841</v>
      </c>
      <c r="FZ4538" s="17" t="s">
        <v>5</v>
      </c>
      <c r="GA4538" s="2" t="s">
        <v>6</v>
      </c>
      <c r="GB4538" s="2" t="s">
        <v>8842</v>
      </c>
      <c r="GC4538" s="26" t="s">
        <v>8841</v>
      </c>
      <c r="GD4538" s="17" t="s">
        <v>5</v>
      </c>
      <c r="GE4538" s="2" t="s">
        <v>6</v>
      </c>
      <c r="GF4538" s="2" t="s">
        <v>8842</v>
      </c>
      <c r="GG4538" s="26" t="s">
        <v>8841</v>
      </c>
      <c r="GH4538" s="17" t="s">
        <v>5</v>
      </c>
      <c r="GI4538" s="2" t="s">
        <v>6</v>
      </c>
      <c r="GJ4538" s="2" t="s">
        <v>8842</v>
      </c>
      <c r="GK4538" s="26" t="s">
        <v>8841</v>
      </c>
      <c r="GL4538" s="17" t="s">
        <v>5</v>
      </c>
      <c r="GM4538" s="2" t="s">
        <v>6</v>
      </c>
      <c r="GN4538" s="2" t="s">
        <v>8842</v>
      </c>
      <c r="GO4538" s="26" t="s">
        <v>8841</v>
      </c>
      <c r="GP4538" s="17" t="s">
        <v>5</v>
      </c>
      <c r="GQ4538" s="2" t="s">
        <v>6</v>
      </c>
      <c r="GR4538" s="2" t="s">
        <v>8842</v>
      </c>
      <c r="GS4538" s="26" t="s">
        <v>8841</v>
      </c>
      <c r="GT4538" s="17" t="s">
        <v>5</v>
      </c>
      <c r="GU4538" s="2" t="s">
        <v>6</v>
      </c>
      <c r="GV4538" s="2" t="s">
        <v>8842</v>
      </c>
      <c r="GW4538" s="26" t="s">
        <v>8841</v>
      </c>
      <c r="GX4538" s="17" t="s">
        <v>5</v>
      </c>
      <c r="GY4538" s="2" t="s">
        <v>6</v>
      </c>
      <c r="GZ4538" s="2" t="s">
        <v>8842</v>
      </c>
      <c r="HA4538" s="26" t="s">
        <v>8841</v>
      </c>
      <c r="HB4538" s="17" t="s">
        <v>5</v>
      </c>
      <c r="HC4538" s="2" t="s">
        <v>6</v>
      </c>
      <c r="HD4538" s="2" t="s">
        <v>8842</v>
      </c>
      <c r="HE4538" s="26" t="s">
        <v>8841</v>
      </c>
      <c r="HF4538" s="17" t="s">
        <v>5</v>
      </c>
      <c r="HG4538" s="2" t="s">
        <v>6</v>
      </c>
      <c r="HH4538" s="2" t="s">
        <v>8842</v>
      </c>
      <c r="HI4538" s="26" t="s">
        <v>8841</v>
      </c>
      <c r="HJ4538" s="17" t="s">
        <v>5</v>
      </c>
      <c r="HK4538" s="2" t="s">
        <v>6</v>
      </c>
      <c r="HL4538" s="2" t="s">
        <v>8842</v>
      </c>
      <c r="HM4538" s="26" t="s">
        <v>8841</v>
      </c>
      <c r="HN4538" s="17" t="s">
        <v>5</v>
      </c>
      <c r="HO4538" s="2" t="s">
        <v>6</v>
      </c>
      <c r="HP4538" s="2" t="s">
        <v>8842</v>
      </c>
      <c r="HQ4538" s="26" t="s">
        <v>8841</v>
      </c>
      <c r="HR4538" s="17" t="s">
        <v>5</v>
      </c>
      <c r="HS4538" s="2" t="s">
        <v>6</v>
      </c>
      <c r="HT4538" s="2" t="s">
        <v>8842</v>
      </c>
      <c r="HU4538" s="26" t="s">
        <v>8841</v>
      </c>
      <c r="HV4538" s="17" t="s">
        <v>5</v>
      </c>
      <c r="HW4538" s="2" t="s">
        <v>6</v>
      </c>
      <c r="HX4538" s="2" t="s">
        <v>8842</v>
      </c>
      <c r="HY4538" s="26" t="s">
        <v>8841</v>
      </c>
      <c r="HZ4538" s="17" t="s">
        <v>5</v>
      </c>
      <c r="IA4538" s="2" t="s">
        <v>6</v>
      </c>
      <c r="IB4538" s="2" t="s">
        <v>8842</v>
      </c>
      <c r="IC4538" s="26" t="s">
        <v>8841</v>
      </c>
      <c r="ID4538" s="17" t="s">
        <v>5</v>
      </c>
      <c r="IE4538" s="2" t="s">
        <v>6</v>
      </c>
      <c r="IF4538" s="2" t="s">
        <v>8842</v>
      </c>
      <c r="IG4538" s="26" t="s">
        <v>8841</v>
      </c>
      <c r="IH4538" s="17" t="s">
        <v>5</v>
      </c>
      <c r="II4538" s="2" t="s">
        <v>6</v>
      </c>
      <c r="IJ4538" s="2" t="s">
        <v>8842</v>
      </c>
      <c r="IK4538" s="26" t="s">
        <v>8841</v>
      </c>
      <c r="IL4538" s="17" t="s">
        <v>5</v>
      </c>
      <c r="IM4538" s="2" t="s">
        <v>6</v>
      </c>
      <c r="IN4538" s="2" t="s">
        <v>8842</v>
      </c>
      <c r="IO4538" s="26" t="s">
        <v>8841</v>
      </c>
      <c r="IP4538" s="17" t="s">
        <v>5</v>
      </c>
      <c r="IQ4538" s="2" t="s">
        <v>6</v>
      </c>
      <c r="IR4538" s="2" t="s">
        <v>8842</v>
      </c>
      <c r="IS4538" s="26" t="s">
        <v>8841</v>
      </c>
      <c r="IT4538" s="17" t="s">
        <v>5</v>
      </c>
      <c r="IU4538" s="2" t="s">
        <v>6</v>
      </c>
      <c r="IV4538" s="2" t="s">
        <v>8842</v>
      </c>
    </row>
    <row r="4539" customFormat="false" ht="12.75" hidden="false" customHeight="true" outlineLevel="0" collapsed="false">
      <c r="A4539" s="25" t="s">
        <v>8843</v>
      </c>
      <c r="B4539" s="17" t="s">
        <v>5</v>
      </c>
      <c r="C4539" s="2" t="s">
        <v>6</v>
      </c>
      <c r="D4539" s="16" t="s">
        <v>7</v>
      </c>
      <c r="E4539" s="26" t="s">
        <v>8843</v>
      </c>
      <c r="F4539" s="17" t="s">
        <v>5</v>
      </c>
      <c r="G4539" s="2" t="s">
        <v>6</v>
      </c>
      <c r="H4539" s="2" t="s">
        <v>8844</v>
      </c>
      <c r="I4539" s="26" t="s">
        <v>8843</v>
      </c>
      <c r="J4539" s="17" t="s">
        <v>5</v>
      </c>
      <c r="K4539" s="2" t="s">
        <v>6</v>
      </c>
      <c r="L4539" s="2" t="s">
        <v>8844</v>
      </c>
      <c r="M4539" s="26" t="s">
        <v>8843</v>
      </c>
      <c r="N4539" s="17" t="s">
        <v>5</v>
      </c>
      <c r="O4539" s="2" t="s">
        <v>6</v>
      </c>
      <c r="P4539" s="2" t="s">
        <v>8844</v>
      </c>
      <c r="Q4539" s="26" t="s">
        <v>8843</v>
      </c>
      <c r="R4539" s="17" t="s">
        <v>5</v>
      </c>
      <c r="S4539" s="2" t="s">
        <v>6</v>
      </c>
      <c r="T4539" s="2" t="s">
        <v>8844</v>
      </c>
      <c r="U4539" s="26" t="s">
        <v>8843</v>
      </c>
      <c r="V4539" s="17" t="s">
        <v>5</v>
      </c>
      <c r="W4539" s="2" t="s">
        <v>6</v>
      </c>
      <c r="X4539" s="2" t="s">
        <v>8844</v>
      </c>
      <c r="Y4539" s="26" t="s">
        <v>8843</v>
      </c>
      <c r="Z4539" s="17" t="s">
        <v>5</v>
      </c>
      <c r="AA4539" s="2" t="s">
        <v>6</v>
      </c>
      <c r="AB4539" s="2" t="s">
        <v>8844</v>
      </c>
      <c r="AC4539" s="26" t="s">
        <v>8843</v>
      </c>
      <c r="AD4539" s="17" t="s">
        <v>5</v>
      </c>
      <c r="AE4539" s="2" t="s">
        <v>6</v>
      </c>
      <c r="AF4539" s="2" t="s">
        <v>8844</v>
      </c>
      <c r="AG4539" s="26" t="s">
        <v>8843</v>
      </c>
      <c r="AH4539" s="17" t="s">
        <v>5</v>
      </c>
      <c r="AI4539" s="2" t="s">
        <v>6</v>
      </c>
      <c r="AJ4539" s="2" t="s">
        <v>8844</v>
      </c>
      <c r="AK4539" s="26" t="s">
        <v>8843</v>
      </c>
      <c r="AL4539" s="17" t="s">
        <v>5</v>
      </c>
      <c r="AM4539" s="2" t="s">
        <v>6</v>
      </c>
      <c r="AN4539" s="2" t="s">
        <v>8844</v>
      </c>
      <c r="AO4539" s="26" t="s">
        <v>8843</v>
      </c>
      <c r="AP4539" s="17" t="s">
        <v>5</v>
      </c>
      <c r="AQ4539" s="2" t="s">
        <v>6</v>
      </c>
      <c r="AR4539" s="2" t="s">
        <v>8844</v>
      </c>
      <c r="AS4539" s="26" t="s">
        <v>8843</v>
      </c>
      <c r="AT4539" s="17" t="s">
        <v>5</v>
      </c>
      <c r="AU4539" s="2" t="s">
        <v>6</v>
      </c>
      <c r="AV4539" s="2" t="s">
        <v>8844</v>
      </c>
      <c r="AW4539" s="26" t="s">
        <v>8843</v>
      </c>
      <c r="AX4539" s="17" t="s">
        <v>5</v>
      </c>
      <c r="AY4539" s="2" t="s">
        <v>6</v>
      </c>
      <c r="AZ4539" s="2" t="s">
        <v>8844</v>
      </c>
      <c r="BA4539" s="26" t="s">
        <v>8843</v>
      </c>
      <c r="BB4539" s="17" t="s">
        <v>5</v>
      </c>
      <c r="BC4539" s="2" t="s">
        <v>6</v>
      </c>
      <c r="BD4539" s="2" t="s">
        <v>8844</v>
      </c>
      <c r="BE4539" s="26" t="s">
        <v>8843</v>
      </c>
      <c r="BF4539" s="17" t="s">
        <v>5</v>
      </c>
      <c r="BG4539" s="2" t="s">
        <v>6</v>
      </c>
      <c r="BH4539" s="2" t="s">
        <v>8844</v>
      </c>
      <c r="BI4539" s="26" t="s">
        <v>8843</v>
      </c>
      <c r="BJ4539" s="17" t="s">
        <v>5</v>
      </c>
      <c r="BK4539" s="2" t="s">
        <v>6</v>
      </c>
      <c r="BL4539" s="2" t="s">
        <v>8844</v>
      </c>
      <c r="BM4539" s="26" t="s">
        <v>8843</v>
      </c>
      <c r="BN4539" s="17" t="s">
        <v>5</v>
      </c>
      <c r="BO4539" s="2" t="s">
        <v>6</v>
      </c>
      <c r="BP4539" s="2" t="s">
        <v>8844</v>
      </c>
      <c r="BQ4539" s="26" t="s">
        <v>8843</v>
      </c>
      <c r="BR4539" s="17" t="s">
        <v>5</v>
      </c>
      <c r="BS4539" s="2" t="s">
        <v>6</v>
      </c>
      <c r="BT4539" s="2" t="s">
        <v>8844</v>
      </c>
      <c r="BU4539" s="26" t="s">
        <v>8843</v>
      </c>
      <c r="BV4539" s="17" t="s">
        <v>5</v>
      </c>
      <c r="BW4539" s="2" t="s">
        <v>6</v>
      </c>
      <c r="BX4539" s="2" t="s">
        <v>8844</v>
      </c>
      <c r="BY4539" s="26" t="s">
        <v>8843</v>
      </c>
      <c r="BZ4539" s="17" t="s">
        <v>5</v>
      </c>
      <c r="CA4539" s="2" t="s">
        <v>6</v>
      </c>
      <c r="CB4539" s="2" t="s">
        <v>8844</v>
      </c>
      <c r="CC4539" s="26" t="s">
        <v>8843</v>
      </c>
      <c r="CD4539" s="17" t="s">
        <v>5</v>
      </c>
      <c r="CE4539" s="2" t="s">
        <v>6</v>
      </c>
      <c r="CF4539" s="2" t="s">
        <v>8844</v>
      </c>
      <c r="CG4539" s="26" t="s">
        <v>8843</v>
      </c>
      <c r="CH4539" s="17" t="s">
        <v>5</v>
      </c>
      <c r="CI4539" s="2" t="s">
        <v>6</v>
      </c>
      <c r="CJ4539" s="2" t="s">
        <v>8844</v>
      </c>
      <c r="CK4539" s="26" t="s">
        <v>8843</v>
      </c>
      <c r="CL4539" s="17" t="s">
        <v>5</v>
      </c>
      <c r="CM4539" s="2" t="s">
        <v>6</v>
      </c>
      <c r="CN4539" s="2" t="s">
        <v>8844</v>
      </c>
      <c r="CO4539" s="26" t="s">
        <v>8843</v>
      </c>
      <c r="CP4539" s="17" t="s">
        <v>5</v>
      </c>
      <c r="CQ4539" s="2" t="s">
        <v>6</v>
      </c>
      <c r="CR4539" s="2" t="s">
        <v>8844</v>
      </c>
      <c r="CS4539" s="26" t="s">
        <v>8843</v>
      </c>
      <c r="CT4539" s="17" t="s">
        <v>5</v>
      </c>
      <c r="CU4539" s="2" t="s">
        <v>6</v>
      </c>
      <c r="CV4539" s="2" t="s">
        <v>8844</v>
      </c>
      <c r="CW4539" s="26" t="s">
        <v>8843</v>
      </c>
      <c r="CX4539" s="17" t="s">
        <v>5</v>
      </c>
      <c r="CY4539" s="2" t="s">
        <v>6</v>
      </c>
      <c r="CZ4539" s="2" t="s">
        <v>8844</v>
      </c>
      <c r="DA4539" s="26" t="s">
        <v>8843</v>
      </c>
      <c r="DB4539" s="17" t="s">
        <v>5</v>
      </c>
      <c r="DC4539" s="2" t="s">
        <v>6</v>
      </c>
      <c r="DD4539" s="2" t="s">
        <v>8844</v>
      </c>
      <c r="DE4539" s="26" t="s">
        <v>8843</v>
      </c>
      <c r="DF4539" s="17" t="s">
        <v>5</v>
      </c>
      <c r="DG4539" s="2" t="s">
        <v>6</v>
      </c>
      <c r="DH4539" s="2" t="s">
        <v>8844</v>
      </c>
      <c r="DI4539" s="26" t="s">
        <v>8843</v>
      </c>
      <c r="DJ4539" s="17" t="s">
        <v>5</v>
      </c>
      <c r="DK4539" s="2" t="s">
        <v>6</v>
      </c>
      <c r="DL4539" s="2" t="s">
        <v>8844</v>
      </c>
      <c r="DM4539" s="26" t="s">
        <v>8843</v>
      </c>
      <c r="DN4539" s="17" t="s">
        <v>5</v>
      </c>
      <c r="DO4539" s="2" t="s">
        <v>6</v>
      </c>
      <c r="DP4539" s="2" t="s">
        <v>8844</v>
      </c>
      <c r="DQ4539" s="26" t="s">
        <v>8843</v>
      </c>
      <c r="DR4539" s="17" t="s">
        <v>5</v>
      </c>
      <c r="DS4539" s="2" t="s">
        <v>6</v>
      </c>
      <c r="DT4539" s="2" t="s">
        <v>8844</v>
      </c>
      <c r="DU4539" s="26" t="s">
        <v>8843</v>
      </c>
      <c r="DV4539" s="17" t="s">
        <v>5</v>
      </c>
      <c r="DW4539" s="2" t="s">
        <v>6</v>
      </c>
      <c r="DX4539" s="2" t="s">
        <v>8844</v>
      </c>
      <c r="DY4539" s="26" t="s">
        <v>8843</v>
      </c>
      <c r="DZ4539" s="17" t="s">
        <v>5</v>
      </c>
      <c r="EA4539" s="2" t="s">
        <v>6</v>
      </c>
      <c r="EB4539" s="2" t="s">
        <v>8844</v>
      </c>
      <c r="EC4539" s="26" t="s">
        <v>8843</v>
      </c>
      <c r="ED4539" s="17" t="s">
        <v>5</v>
      </c>
      <c r="EE4539" s="2" t="s">
        <v>6</v>
      </c>
      <c r="EF4539" s="2" t="s">
        <v>8844</v>
      </c>
      <c r="EG4539" s="26" t="s">
        <v>8843</v>
      </c>
      <c r="EH4539" s="17" t="s">
        <v>5</v>
      </c>
      <c r="EI4539" s="2" t="s">
        <v>6</v>
      </c>
      <c r="EJ4539" s="2" t="s">
        <v>8844</v>
      </c>
      <c r="EK4539" s="26" t="s">
        <v>8843</v>
      </c>
      <c r="EL4539" s="17" t="s">
        <v>5</v>
      </c>
      <c r="EM4539" s="2" t="s">
        <v>6</v>
      </c>
      <c r="EN4539" s="2" t="s">
        <v>8844</v>
      </c>
      <c r="EO4539" s="26" t="s">
        <v>8843</v>
      </c>
      <c r="EP4539" s="17" t="s">
        <v>5</v>
      </c>
      <c r="EQ4539" s="2" t="s">
        <v>6</v>
      </c>
      <c r="ER4539" s="2" t="s">
        <v>8844</v>
      </c>
      <c r="ES4539" s="26" t="s">
        <v>8843</v>
      </c>
      <c r="ET4539" s="17" t="s">
        <v>5</v>
      </c>
      <c r="EU4539" s="2" t="s">
        <v>6</v>
      </c>
      <c r="EV4539" s="2" t="s">
        <v>8844</v>
      </c>
      <c r="EW4539" s="26" t="s">
        <v>8843</v>
      </c>
      <c r="EX4539" s="17" t="s">
        <v>5</v>
      </c>
      <c r="EY4539" s="2" t="s">
        <v>6</v>
      </c>
      <c r="EZ4539" s="2" t="s">
        <v>8844</v>
      </c>
      <c r="FA4539" s="26" t="s">
        <v>8843</v>
      </c>
      <c r="FB4539" s="17" t="s">
        <v>5</v>
      </c>
      <c r="FC4539" s="2" t="s">
        <v>6</v>
      </c>
      <c r="FD4539" s="2" t="s">
        <v>8844</v>
      </c>
      <c r="FE4539" s="26" t="s">
        <v>8843</v>
      </c>
      <c r="FF4539" s="17" t="s">
        <v>5</v>
      </c>
      <c r="FG4539" s="2" t="s">
        <v>6</v>
      </c>
      <c r="FH4539" s="2" t="s">
        <v>8844</v>
      </c>
      <c r="FI4539" s="26" t="s">
        <v>8843</v>
      </c>
      <c r="FJ4539" s="17" t="s">
        <v>5</v>
      </c>
      <c r="FK4539" s="2" t="s">
        <v>6</v>
      </c>
      <c r="FL4539" s="2" t="s">
        <v>8844</v>
      </c>
      <c r="FM4539" s="26" t="s">
        <v>8843</v>
      </c>
      <c r="FN4539" s="17" t="s">
        <v>5</v>
      </c>
      <c r="FO4539" s="2" t="s">
        <v>6</v>
      </c>
      <c r="FP4539" s="2" t="s">
        <v>8844</v>
      </c>
      <c r="FQ4539" s="26" t="s">
        <v>8843</v>
      </c>
      <c r="FR4539" s="17" t="s">
        <v>5</v>
      </c>
      <c r="FS4539" s="2" t="s">
        <v>6</v>
      </c>
      <c r="FT4539" s="2" t="s">
        <v>8844</v>
      </c>
      <c r="FU4539" s="26" t="s">
        <v>8843</v>
      </c>
      <c r="FV4539" s="17" t="s">
        <v>5</v>
      </c>
      <c r="FW4539" s="2" t="s">
        <v>6</v>
      </c>
      <c r="FX4539" s="2" t="s">
        <v>8844</v>
      </c>
      <c r="FY4539" s="26" t="s">
        <v>8843</v>
      </c>
      <c r="FZ4539" s="17" t="s">
        <v>5</v>
      </c>
      <c r="GA4539" s="2" t="s">
        <v>6</v>
      </c>
      <c r="GB4539" s="2" t="s">
        <v>8844</v>
      </c>
      <c r="GC4539" s="26" t="s">
        <v>8843</v>
      </c>
      <c r="GD4539" s="17" t="s">
        <v>5</v>
      </c>
      <c r="GE4539" s="2" t="s">
        <v>6</v>
      </c>
      <c r="GF4539" s="2" t="s">
        <v>8844</v>
      </c>
      <c r="GG4539" s="26" t="s">
        <v>8843</v>
      </c>
      <c r="GH4539" s="17" t="s">
        <v>5</v>
      </c>
      <c r="GI4539" s="2" t="s">
        <v>6</v>
      </c>
      <c r="GJ4539" s="2" t="s">
        <v>8844</v>
      </c>
      <c r="GK4539" s="26" t="s">
        <v>8843</v>
      </c>
      <c r="GL4539" s="17" t="s">
        <v>5</v>
      </c>
      <c r="GM4539" s="2" t="s">
        <v>6</v>
      </c>
      <c r="GN4539" s="2" t="s">
        <v>8844</v>
      </c>
      <c r="GO4539" s="26" t="s">
        <v>8843</v>
      </c>
      <c r="GP4539" s="17" t="s">
        <v>5</v>
      </c>
      <c r="GQ4539" s="2" t="s">
        <v>6</v>
      </c>
      <c r="GR4539" s="2" t="s">
        <v>8844</v>
      </c>
      <c r="GS4539" s="26" t="s">
        <v>8843</v>
      </c>
      <c r="GT4539" s="17" t="s">
        <v>5</v>
      </c>
      <c r="GU4539" s="2" t="s">
        <v>6</v>
      </c>
      <c r="GV4539" s="2" t="s">
        <v>8844</v>
      </c>
      <c r="GW4539" s="26" t="s">
        <v>8843</v>
      </c>
      <c r="GX4539" s="17" t="s">
        <v>5</v>
      </c>
      <c r="GY4539" s="2" t="s">
        <v>6</v>
      </c>
      <c r="GZ4539" s="2" t="s">
        <v>8844</v>
      </c>
      <c r="HA4539" s="26" t="s">
        <v>8843</v>
      </c>
      <c r="HB4539" s="17" t="s">
        <v>5</v>
      </c>
      <c r="HC4539" s="2" t="s">
        <v>6</v>
      </c>
      <c r="HD4539" s="2" t="s">
        <v>8844</v>
      </c>
      <c r="HE4539" s="26" t="s">
        <v>8843</v>
      </c>
      <c r="HF4539" s="17" t="s">
        <v>5</v>
      </c>
      <c r="HG4539" s="2" t="s">
        <v>6</v>
      </c>
      <c r="HH4539" s="2" t="s">
        <v>8844</v>
      </c>
      <c r="HI4539" s="26" t="s">
        <v>8843</v>
      </c>
      <c r="HJ4539" s="17" t="s">
        <v>5</v>
      </c>
      <c r="HK4539" s="2" t="s">
        <v>6</v>
      </c>
      <c r="HL4539" s="2" t="s">
        <v>8844</v>
      </c>
      <c r="HM4539" s="26" t="s">
        <v>8843</v>
      </c>
      <c r="HN4539" s="17" t="s">
        <v>5</v>
      </c>
      <c r="HO4539" s="2" t="s">
        <v>6</v>
      </c>
      <c r="HP4539" s="2" t="s">
        <v>8844</v>
      </c>
      <c r="HQ4539" s="26" t="s">
        <v>8843</v>
      </c>
      <c r="HR4539" s="17" t="s">
        <v>5</v>
      </c>
      <c r="HS4539" s="2" t="s">
        <v>6</v>
      </c>
      <c r="HT4539" s="2" t="s">
        <v>8844</v>
      </c>
      <c r="HU4539" s="26" t="s">
        <v>8843</v>
      </c>
      <c r="HV4539" s="17" t="s">
        <v>5</v>
      </c>
      <c r="HW4539" s="2" t="s">
        <v>6</v>
      </c>
      <c r="HX4539" s="2" t="s">
        <v>8844</v>
      </c>
      <c r="HY4539" s="26" t="s">
        <v>8843</v>
      </c>
      <c r="HZ4539" s="17" t="s">
        <v>5</v>
      </c>
      <c r="IA4539" s="2" t="s">
        <v>6</v>
      </c>
      <c r="IB4539" s="2" t="s">
        <v>8844</v>
      </c>
      <c r="IC4539" s="26" t="s">
        <v>8843</v>
      </c>
      <c r="ID4539" s="17" t="s">
        <v>5</v>
      </c>
      <c r="IE4539" s="2" t="s">
        <v>6</v>
      </c>
      <c r="IF4539" s="2" t="s">
        <v>8844</v>
      </c>
      <c r="IG4539" s="26" t="s">
        <v>8843</v>
      </c>
      <c r="IH4539" s="17" t="s">
        <v>5</v>
      </c>
      <c r="II4539" s="2" t="s">
        <v>6</v>
      </c>
      <c r="IJ4539" s="2" t="s">
        <v>8844</v>
      </c>
      <c r="IK4539" s="26" t="s">
        <v>8843</v>
      </c>
      <c r="IL4539" s="17" t="s">
        <v>5</v>
      </c>
      <c r="IM4539" s="2" t="s">
        <v>6</v>
      </c>
      <c r="IN4539" s="2" t="s">
        <v>8844</v>
      </c>
      <c r="IO4539" s="26" t="s">
        <v>8843</v>
      </c>
      <c r="IP4539" s="17" t="s">
        <v>5</v>
      </c>
      <c r="IQ4539" s="2" t="s">
        <v>6</v>
      </c>
      <c r="IR4539" s="2" t="s">
        <v>8844</v>
      </c>
      <c r="IS4539" s="26" t="s">
        <v>8843</v>
      </c>
      <c r="IT4539" s="17" t="s">
        <v>5</v>
      </c>
      <c r="IU4539" s="2" t="s">
        <v>6</v>
      </c>
      <c r="IV4539" s="2" t="s">
        <v>8844</v>
      </c>
    </row>
    <row r="4540" customFormat="false" ht="12.75" hidden="false" customHeight="true" outlineLevel="0" collapsed="false">
      <c r="A4540" s="25" t="s">
        <v>8845</v>
      </c>
      <c r="B4540" s="17" t="s">
        <v>5</v>
      </c>
      <c r="C4540" s="2" t="s">
        <v>6</v>
      </c>
      <c r="D4540" s="2" t="s">
        <v>7</v>
      </c>
      <c r="E4540" s="26" t="s">
        <v>8845</v>
      </c>
      <c r="F4540" s="17" t="s">
        <v>5</v>
      </c>
      <c r="G4540" s="2" t="s">
        <v>6</v>
      </c>
      <c r="H4540" s="2" t="s">
        <v>8846</v>
      </c>
      <c r="I4540" s="26" t="s">
        <v>8845</v>
      </c>
      <c r="J4540" s="17" t="s">
        <v>5</v>
      </c>
      <c r="K4540" s="2" t="s">
        <v>6</v>
      </c>
      <c r="L4540" s="2" t="s">
        <v>8846</v>
      </c>
      <c r="M4540" s="26" t="s">
        <v>8845</v>
      </c>
      <c r="N4540" s="17" t="s">
        <v>5</v>
      </c>
      <c r="O4540" s="2" t="s">
        <v>6</v>
      </c>
      <c r="P4540" s="2" t="s">
        <v>8846</v>
      </c>
      <c r="Q4540" s="26" t="s">
        <v>8845</v>
      </c>
      <c r="R4540" s="17" t="s">
        <v>5</v>
      </c>
      <c r="S4540" s="2" t="s">
        <v>6</v>
      </c>
      <c r="T4540" s="2" t="s">
        <v>8846</v>
      </c>
      <c r="U4540" s="26" t="s">
        <v>8845</v>
      </c>
      <c r="V4540" s="17" t="s">
        <v>5</v>
      </c>
      <c r="W4540" s="2" t="s">
        <v>6</v>
      </c>
      <c r="X4540" s="2" t="s">
        <v>8846</v>
      </c>
      <c r="Y4540" s="26" t="s">
        <v>8845</v>
      </c>
      <c r="Z4540" s="17" t="s">
        <v>5</v>
      </c>
      <c r="AA4540" s="2" t="s">
        <v>6</v>
      </c>
      <c r="AB4540" s="2" t="s">
        <v>8846</v>
      </c>
      <c r="AC4540" s="26" t="s">
        <v>8845</v>
      </c>
      <c r="AD4540" s="17" t="s">
        <v>5</v>
      </c>
      <c r="AE4540" s="2" t="s">
        <v>6</v>
      </c>
      <c r="AF4540" s="2" t="s">
        <v>8846</v>
      </c>
      <c r="AG4540" s="26" t="s">
        <v>8845</v>
      </c>
      <c r="AH4540" s="17" t="s">
        <v>5</v>
      </c>
      <c r="AI4540" s="2" t="s">
        <v>6</v>
      </c>
      <c r="AJ4540" s="2" t="s">
        <v>8846</v>
      </c>
      <c r="AK4540" s="26" t="s">
        <v>8845</v>
      </c>
      <c r="AL4540" s="17" t="s">
        <v>5</v>
      </c>
      <c r="AM4540" s="2" t="s">
        <v>6</v>
      </c>
      <c r="AN4540" s="2" t="s">
        <v>8846</v>
      </c>
      <c r="AO4540" s="26" t="s">
        <v>8845</v>
      </c>
      <c r="AP4540" s="17" t="s">
        <v>5</v>
      </c>
      <c r="AQ4540" s="2" t="s">
        <v>6</v>
      </c>
      <c r="AR4540" s="2" t="s">
        <v>8846</v>
      </c>
      <c r="AS4540" s="26" t="s">
        <v>8845</v>
      </c>
      <c r="AT4540" s="17" t="s">
        <v>5</v>
      </c>
      <c r="AU4540" s="2" t="s">
        <v>6</v>
      </c>
      <c r="AV4540" s="2" t="s">
        <v>8846</v>
      </c>
      <c r="AW4540" s="26" t="s">
        <v>8845</v>
      </c>
      <c r="AX4540" s="17" t="s">
        <v>5</v>
      </c>
      <c r="AY4540" s="2" t="s">
        <v>6</v>
      </c>
      <c r="AZ4540" s="2" t="s">
        <v>8846</v>
      </c>
      <c r="BA4540" s="26" t="s">
        <v>8845</v>
      </c>
      <c r="BB4540" s="17" t="s">
        <v>5</v>
      </c>
      <c r="BC4540" s="2" t="s">
        <v>6</v>
      </c>
      <c r="BD4540" s="2" t="s">
        <v>8846</v>
      </c>
      <c r="BE4540" s="26" t="s">
        <v>8845</v>
      </c>
      <c r="BF4540" s="17" t="s">
        <v>5</v>
      </c>
      <c r="BG4540" s="2" t="s">
        <v>6</v>
      </c>
      <c r="BH4540" s="2" t="s">
        <v>8846</v>
      </c>
      <c r="BI4540" s="26" t="s">
        <v>8845</v>
      </c>
      <c r="BJ4540" s="17" t="s">
        <v>5</v>
      </c>
      <c r="BK4540" s="2" t="s">
        <v>6</v>
      </c>
      <c r="BL4540" s="2" t="s">
        <v>8846</v>
      </c>
      <c r="BM4540" s="26" t="s">
        <v>8845</v>
      </c>
      <c r="BN4540" s="17" t="s">
        <v>5</v>
      </c>
      <c r="BO4540" s="2" t="s">
        <v>6</v>
      </c>
      <c r="BP4540" s="2" t="s">
        <v>8846</v>
      </c>
      <c r="BQ4540" s="26" t="s">
        <v>8845</v>
      </c>
      <c r="BR4540" s="17" t="s">
        <v>5</v>
      </c>
      <c r="BS4540" s="2" t="s">
        <v>6</v>
      </c>
      <c r="BT4540" s="2" t="s">
        <v>8846</v>
      </c>
      <c r="BU4540" s="26" t="s">
        <v>8845</v>
      </c>
      <c r="BV4540" s="17" t="s">
        <v>5</v>
      </c>
      <c r="BW4540" s="2" t="s">
        <v>6</v>
      </c>
      <c r="BX4540" s="2" t="s">
        <v>8846</v>
      </c>
      <c r="BY4540" s="26" t="s">
        <v>8845</v>
      </c>
      <c r="BZ4540" s="17" t="s">
        <v>5</v>
      </c>
      <c r="CA4540" s="2" t="s">
        <v>6</v>
      </c>
      <c r="CB4540" s="2" t="s">
        <v>8846</v>
      </c>
      <c r="CC4540" s="26" t="s">
        <v>8845</v>
      </c>
      <c r="CD4540" s="17" t="s">
        <v>5</v>
      </c>
      <c r="CE4540" s="2" t="s">
        <v>6</v>
      </c>
      <c r="CF4540" s="2" t="s">
        <v>8846</v>
      </c>
      <c r="CG4540" s="26" t="s">
        <v>8845</v>
      </c>
      <c r="CH4540" s="17" t="s">
        <v>5</v>
      </c>
      <c r="CI4540" s="2" t="s">
        <v>6</v>
      </c>
      <c r="CJ4540" s="2" t="s">
        <v>8846</v>
      </c>
      <c r="CK4540" s="26" t="s">
        <v>8845</v>
      </c>
      <c r="CL4540" s="17" t="s">
        <v>5</v>
      </c>
      <c r="CM4540" s="2" t="s">
        <v>6</v>
      </c>
      <c r="CN4540" s="2" t="s">
        <v>8846</v>
      </c>
      <c r="CO4540" s="26" t="s">
        <v>8845</v>
      </c>
      <c r="CP4540" s="17" t="s">
        <v>5</v>
      </c>
      <c r="CQ4540" s="2" t="s">
        <v>6</v>
      </c>
      <c r="CR4540" s="2" t="s">
        <v>8846</v>
      </c>
      <c r="CS4540" s="26" t="s">
        <v>8845</v>
      </c>
      <c r="CT4540" s="17" t="s">
        <v>5</v>
      </c>
      <c r="CU4540" s="2" t="s">
        <v>6</v>
      </c>
      <c r="CV4540" s="2" t="s">
        <v>8846</v>
      </c>
      <c r="CW4540" s="26" t="s">
        <v>8845</v>
      </c>
      <c r="CX4540" s="17" t="s">
        <v>5</v>
      </c>
      <c r="CY4540" s="2" t="s">
        <v>6</v>
      </c>
      <c r="CZ4540" s="2" t="s">
        <v>8846</v>
      </c>
      <c r="DA4540" s="26" t="s">
        <v>8845</v>
      </c>
      <c r="DB4540" s="17" t="s">
        <v>5</v>
      </c>
      <c r="DC4540" s="2" t="s">
        <v>6</v>
      </c>
      <c r="DD4540" s="2" t="s">
        <v>8846</v>
      </c>
      <c r="DE4540" s="26" t="s">
        <v>8845</v>
      </c>
      <c r="DF4540" s="17" t="s">
        <v>5</v>
      </c>
      <c r="DG4540" s="2" t="s">
        <v>6</v>
      </c>
      <c r="DH4540" s="2" t="s">
        <v>8846</v>
      </c>
      <c r="DI4540" s="26" t="s">
        <v>8845</v>
      </c>
      <c r="DJ4540" s="17" t="s">
        <v>5</v>
      </c>
      <c r="DK4540" s="2" t="s">
        <v>6</v>
      </c>
      <c r="DL4540" s="2" t="s">
        <v>8846</v>
      </c>
      <c r="DM4540" s="26" t="s">
        <v>8845</v>
      </c>
      <c r="DN4540" s="17" t="s">
        <v>5</v>
      </c>
      <c r="DO4540" s="2" t="s">
        <v>6</v>
      </c>
      <c r="DP4540" s="2" t="s">
        <v>8846</v>
      </c>
      <c r="DQ4540" s="26" t="s">
        <v>8845</v>
      </c>
      <c r="DR4540" s="17" t="s">
        <v>5</v>
      </c>
      <c r="DS4540" s="2" t="s">
        <v>6</v>
      </c>
      <c r="DT4540" s="2" t="s">
        <v>8846</v>
      </c>
      <c r="DU4540" s="26" t="s">
        <v>8845</v>
      </c>
      <c r="DV4540" s="17" t="s">
        <v>5</v>
      </c>
      <c r="DW4540" s="2" t="s">
        <v>6</v>
      </c>
      <c r="DX4540" s="2" t="s">
        <v>8846</v>
      </c>
      <c r="DY4540" s="26" t="s">
        <v>8845</v>
      </c>
      <c r="DZ4540" s="17" t="s">
        <v>5</v>
      </c>
      <c r="EA4540" s="2" t="s">
        <v>6</v>
      </c>
      <c r="EB4540" s="2" t="s">
        <v>8846</v>
      </c>
      <c r="EC4540" s="26" t="s">
        <v>8845</v>
      </c>
      <c r="ED4540" s="17" t="s">
        <v>5</v>
      </c>
      <c r="EE4540" s="2" t="s">
        <v>6</v>
      </c>
      <c r="EF4540" s="2" t="s">
        <v>8846</v>
      </c>
      <c r="EG4540" s="26" t="s">
        <v>8845</v>
      </c>
      <c r="EH4540" s="17" t="s">
        <v>5</v>
      </c>
      <c r="EI4540" s="2" t="s">
        <v>6</v>
      </c>
      <c r="EJ4540" s="2" t="s">
        <v>8846</v>
      </c>
      <c r="EK4540" s="26" t="s">
        <v>8845</v>
      </c>
      <c r="EL4540" s="17" t="s">
        <v>5</v>
      </c>
      <c r="EM4540" s="2" t="s">
        <v>6</v>
      </c>
      <c r="EN4540" s="2" t="s">
        <v>8846</v>
      </c>
      <c r="EO4540" s="26" t="s">
        <v>8845</v>
      </c>
      <c r="EP4540" s="17" t="s">
        <v>5</v>
      </c>
      <c r="EQ4540" s="2" t="s">
        <v>6</v>
      </c>
      <c r="ER4540" s="2" t="s">
        <v>8846</v>
      </c>
      <c r="ES4540" s="26" t="s">
        <v>8845</v>
      </c>
      <c r="ET4540" s="17" t="s">
        <v>5</v>
      </c>
      <c r="EU4540" s="2" t="s">
        <v>6</v>
      </c>
      <c r="EV4540" s="2" t="s">
        <v>8846</v>
      </c>
      <c r="EW4540" s="26" t="s">
        <v>8845</v>
      </c>
      <c r="EX4540" s="17" t="s">
        <v>5</v>
      </c>
      <c r="EY4540" s="2" t="s">
        <v>6</v>
      </c>
      <c r="EZ4540" s="2" t="s">
        <v>8846</v>
      </c>
      <c r="FA4540" s="26" t="s">
        <v>8845</v>
      </c>
      <c r="FB4540" s="17" t="s">
        <v>5</v>
      </c>
      <c r="FC4540" s="2" t="s">
        <v>6</v>
      </c>
      <c r="FD4540" s="2" t="s">
        <v>8846</v>
      </c>
      <c r="FE4540" s="26" t="s">
        <v>8845</v>
      </c>
      <c r="FF4540" s="17" t="s">
        <v>5</v>
      </c>
      <c r="FG4540" s="2" t="s">
        <v>6</v>
      </c>
      <c r="FH4540" s="2" t="s">
        <v>8846</v>
      </c>
      <c r="FI4540" s="26" t="s">
        <v>8845</v>
      </c>
      <c r="FJ4540" s="17" t="s">
        <v>5</v>
      </c>
      <c r="FK4540" s="2" t="s">
        <v>6</v>
      </c>
      <c r="FL4540" s="2" t="s">
        <v>8846</v>
      </c>
      <c r="FM4540" s="26" t="s">
        <v>8845</v>
      </c>
      <c r="FN4540" s="17" t="s">
        <v>5</v>
      </c>
      <c r="FO4540" s="2" t="s">
        <v>6</v>
      </c>
      <c r="FP4540" s="2" t="s">
        <v>8846</v>
      </c>
      <c r="FQ4540" s="26" t="s">
        <v>8845</v>
      </c>
      <c r="FR4540" s="17" t="s">
        <v>5</v>
      </c>
      <c r="FS4540" s="2" t="s">
        <v>6</v>
      </c>
      <c r="FT4540" s="2" t="s">
        <v>8846</v>
      </c>
      <c r="FU4540" s="26" t="s">
        <v>8845</v>
      </c>
      <c r="FV4540" s="17" t="s">
        <v>5</v>
      </c>
      <c r="FW4540" s="2" t="s">
        <v>6</v>
      </c>
      <c r="FX4540" s="2" t="s">
        <v>8846</v>
      </c>
      <c r="FY4540" s="26" t="s">
        <v>8845</v>
      </c>
      <c r="FZ4540" s="17" t="s">
        <v>5</v>
      </c>
      <c r="GA4540" s="2" t="s">
        <v>6</v>
      </c>
      <c r="GB4540" s="2" t="s">
        <v>8846</v>
      </c>
      <c r="GC4540" s="26" t="s">
        <v>8845</v>
      </c>
      <c r="GD4540" s="17" t="s">
        <v>5</v>
      </c>
      <c r="GE4540" s="2" t="s">
        <v>6</v>
      </c>
      <c r="GF4540" s="2" t="s">
        <v>8846</v>
      </c>
      <c r="GG4540" s="26" t="s">
        <v>8845</v>
      </c>
      <c r="GH4540" s="17" t="s">
        <v>5</v>
      </c>
      <c r="GI4540" s="2" t="s">
        <v>6</v>
      </c>
      <c r="GJ4540" s="2" t="s">
        <v>8846</v>
      </c>
      <c r="GK4540" s="26" t="s">
        <v>8845</v>
      </c>
      <c r="GL4540" s="17" t="s">
        <v>5</v>
      </c>
      <c r="GM4540" s="2" t="s">
        <v>6</v>
      </c>
      <c r="GN4540" s="2" t="s">
        <v>8846</v>
      </c>
      <c r="GO4540" s="26" t="s">
        <v>8845</v>
      </c>
      <c r="GP4540" s="17" t="s">
        <v>5</v>
      </c>
      <c r="GQ4540" s="2" t="s">
        <v>6</v>
      </c>
      <c r="GR4540" s="2" t="s">
        <v>8846</v>
      </c>
      <c r="GS4540" s="26" t="s">
        <v>8845</v>
      </c>
      <c r="GT4540" s="17" t="s">
        <v>5</v>
      </c>
      <c r="GU4540" s="2" t="s">
        <v>6</v>
      </c>
      <c r="GV4540" s="2" t="s">
        <v>8846</v>
      </c>
      <c r="GW4540" s="26" t="s">
        <v>8845</v>
      </c>
      <c r="GX4540" s="17" t="s">
        <v>5</v>
      </c>
      <c r="GY4540" s="2" t="s">
        <v>6</v>
      </c>
      <c r="GZ4540" s="2" t="s">
        <v>8846</v>
      </c>
      <c r="HA4540" s="26" t="s">
        <v>8845</v>
      </c>
      <c r="HB4540" s="17" t="s">
        <v>5</v>
      </c>
      <c r="HC4540" s="2" t="s">
        <v>6</v>
      </c>
      <c r="HD4540" s="2" t="s">
        <v>8846</v>
      </c>
      <c r="HE4540" s="26" t="s">
        <v>8845</v>
      </c>
      <c r="HF4540" s="17" t="s">
        <v>5</v>
      </c>
      <c r="HG4540" s="2" t="s">
        <v>6</v>
      </c>
      <c r="HH4540" s="2" t="s">
        <v>8846</v>
      </c>
      <c r="HI4540" s="26" t="s">
        <v>8845</v>
      </c>
      <c r="HJ4540" s="17" t="s">
        <v>5</v>
      </c>
      <c r="HK4540" s="2" t="s">
        <v>6</v>
      </c>
      <c r="HL4540" s="2" t="s">
        <v>8846</v>
      </c>
      <c r="HM4540" s="26" t="s">
        <v>8845</v>
      </c>
      <c r="HN4540" s="17" t="s">
        <v>5</v>
      </c>
      <c r="HO4540" s="2" t="s">
        <v>6</v>
      </c>
      <c r="HP4540" s="2" t="s">
        <v>8846</v>
      </c>
      <c r="HQ4540" s="26" t="s">
        <v>8845</v>
      </c>
      <c r="HR4540" s="17" t="s">
        <v>5</v>
      </c>
      <c r="HS4540" s="2" t="s">
        <v>6</v>
      </c>
      <c r="HT4540" s="2" t="s">
        <v>8846</v>
      </c>
      <c r="HU4540" s="26" t="s">
        <v>8845</v>
      </c>
      <c r="HV4540" s="17" t="s">
        <v>5</v>
      </c>
      <c r="HW4540" s="2" t="s">
        <v>6</v>
      </c>
      <c r="HX4540" s="2" t="s">
        <v>8846</v>
      </c>
      <c r="HY4540" s="26" t="s">
        <v>8845</v>
      </c>
      <c r="HZ4540" s="17" t="s">
        <v>5</v>
      </c>
      <c r="IA4540" s="2" t="s">
        <v>6</v>
      </c>
      <c r="IB4540" s="2" t="s">
        <v>8846</v>
      </c>
      <c r="IC4540" s="26" t="s">
        <v>8845</v>
      </c>
      <c r="ID4540" s="17" t="s">
        <v>5</v>
      </c>
      <c r="IE4540" s="2" t="s">
        <v>6</v>
      </c>
      <c r="IF4540" s="2" t="s">
        <v>8846</v>
      </c>
      <c r="IG4540" s="26" t="s">
        <v>8845</v>
      </c>
      <c r="IH4540" s="17" t="s">
        <v>5</v>
      </c>
      <c r="II4540" s="2" t="s">
        <v>6</v>
      </c>
      <c r="IJ4540" s="2" t="s">
        <v>8846</v>
      </c>
      <c r="IK4540" s="26" t="s">
        <v>8845</v>
      </c>
      <c r="IL4540" s="17" t="s">
        <v>5</v>
      </c>
      <c r="IM4540" s="2" t="s">
        <v>6</v>
      </c>
      <c r="IN4540" s="2" t="s">
        <v>8846</v>
      </c>
      <c r="IO4540" s="26" t="s">
        <v>8845</v>
      </c>
      <c r="IP4540" s="17" t="s">
        <v>5</v>
      </c>
      <c r="IQ4540" s="2" t="s">
        <v>6</v>
      </c>
      <c r="IR4540" s="2" t="s">
        <v>8846</v>
      </c>
      <c r="IS4540" s="26" t="s">
        <v>8845</v>
      </c>
      <c r="IT4540" s="17" t="s">
        <v>5</v>
      </c>
      <c r="IU4540" s="2" t="s">
        <v>6</v>
      </c>
      <c r="IV4540" s="2" t="s">
        <v>8846</v>
      </c>
    </row>
    <row r="4541" customFormat="false" ht="12.75" hidden="false" customHeight="true" outlineLevel="0" collapsed="false">
      <c r="A4541" s="25" t="s">
        <v>8847</v>
      </c>
      <c r="B4541" s="17" t="s">
        <v>5</v>
      </c>
      <c r="C4541" s="2" t="s">
        <v>6</v>
      </c>
      <c r="D4541" s="16" t="s">
        <v>7</v>
      </c>
      <c r="E4541" s="26" t="s">
        <v>8847</v>
      </c>
      <c r="F4541" s="17" t="s">
        <v>5</v>
      </c>
      <c r="G4541" s="2" t="s">
        <v>6</v>
      </c>
      <c r="H4541" s="2" t="s">
        <v>8848</v>
      </c>
      <c r="I4541" s="26" t="s">
        <v>8847</v>
      </c>
      <c r="J4541" s="17" t="s">
        <v>5</v>
      </c>
      <c r="K4541" s="2" t="s">
        <v>6</v>
      </c>
      <c r="L4541" s="2" t="s">
        <v>8848</v>
      </c>
      <c r="M4541" s="26" t="s">
        <v>8847</v>
      </c>
      <c r="N4541" s="17" t="s">
        <v>5</v>
      </c>
      <c r="O4541" s="2" t="s">
        <v>6</v>
      </c>
      <c r="P4541" s="2" t="s">
        <v>8848</v>
      </c>
      <c r="Q4541" s="26" t="s">
        <v>8847</v>
      </c>
      <c r="R4541" s="17" t="s">
        <v>5</v>
      </c>
      <c r="S4541" s="2" t="s">
        <v>6</v>
      </c>
      <c r="T4541" s="2" t="s">
        <v>8848</v>
      </c>
      <c r="U4541" s="26" t="s">
        <v>8847</v>
      </c>
      <c r="V4541" s="17" t="s">
        <v>5</v>
      </c>
      <c r="W4541" s="2" t="s">
        <v>6</v>
      </c>
      <c r="X4541" s="2" t="s">
        <v>8848</v>
      </c>
      <c r="Y4541" s="26" t="s">
        <v>8847</v>
      </c>
      <c r="Z4541" s="17" t="s">
        <v>5</v>
      </c>
      <c r="AA4541" s="2" t="s">
        <v>6</v>
      </c>
      <c r="AB4541" s="2" t="s">
        <v>8848</v>
      </c>
      <c r="AC4541" s="26" t="s">
        <v>8847</v>
      </c>
      <c r="AD4541" s="17" t="s">
        <v>5</v>
      </c>
      <c r="AE4541" s="2" t="s">
        <v>6</v>
      </c>
      <c r="AF4541" s="2" t="s">
        <v>8848</v>
      </c>
      <c r="AG4541" s="26" t="s">
        <v>8847</v>
      </c>
      <c r="AH4541" s="17" t="s">
        <v>5</v>
      </c>
      <c r="AI4541" s="2" t="s">
        <v>6</v>
      </c>
      <c r="AJ4541" s="2" t="s">
        <v>8848</v>
      </c>
      <c r="AK4541" s="26" t="s">
        <v>8847</v>
      </c>
      <c r="AL4541" s="17" t="s">
        <v>5</v>
      </c>
      <c r="AM4541" s="2" t="s">
        <v>6</v>
      </c>
      <c r="AN4541" s="2" t="s">
        <v>8848</v>
      </c>
      <c r="AO4541" s="26" t="s">
        <v>8847</v>
      </c>
      <c r="AP4541" s="17" t="s">
        <v>5</v>
      </c>
      <c r="AQ4541" s="2" t="s">
        <v>6</v>
      </c>
      <c r="AR4541" s="2" t="s">
        <v>8848</v>
      </c>
      <c r="AS4541" s="26" t="s">
        <v>8847</v>
      </c>
      <c r="AT4541" s="17" t="s">
        <v>5</v>
      </c>
      <c r="AU4541" s="2" t="s">
        <v>6</v>
      </c>
      <c r="AV4541" s="2" t="s">
        <v>8848</v>
      </c>
      <c r="AW4541" s="26" t="s">
        <v>8847</v>
      </c>
      <c r="AX4541" s="17" t="s">
        <v>5</v>
      </c>
      <c r="AY4541" s="2" t="s">
        <v>6</v>
      </c>
      <c r="AZ4541" s="2" t="s">
        <v>8848</v>
      </c>
      <c r="BA4541" s="26" t="s">
        <v>8847</v>
      </c>
      <c r="BB4541" s="17" t="s">
        <v>5</v>
      </c>
      <c r="BC4541" s="2" t="s">
        <v>6</v>
      </c>
      <c r="BD4541" s="2" t="s">
        <v>8848</v>
      </c>
      <c r="BE4541" s="26" t="s">
        <v>8847</v>
      </c>
      <c r="BF4541" s="17" t="s">
        <v>5</v>
      </c>
      <c r="BG4541" s="2" t="s">
        <v>6</v>
      </c>
      <c r="BH4541" s="2" t="s">
        <v>8848</v>
      </c>
      <c r="BI4541" s="26" t="s">
        <v>8847</v>
      </c>
      <c r="BJ4541" s="17" t="s">
        <v>5</v>
      </c>
      <c r="BK4541" s="2" t="s">
        <v>6</v>
      </c>
      <c r="BL4541" s="2" t="s">
        <v>8848</v>
      </c>
      <c r="BM4541" s="26" t="s">
        <v>8847</v>
      </c>
      <c r="BN4541" s="17" t="s">
        <v>5</v>
      </c>
      <c r="BO4541" s="2" t="s">
        <v>6</v>
      </c>
      <c r="BP4541" s="2" t="s">
        <v>8848</v>
      </c>
      <c r="BQ4541" s="26" t="s">
        <v>8847</v>
      </c>
      <c r="BR4541" s="17" t="s">
        <v>5</v>
      </c>
      <c r="BS4541" s="2" t="s">
        <v>6</v>
      </c>
      <c r="BT4541" s="2" t="s">
        <v>8848</v>
      </c>
      <c r="BU4541" s="26" t="s">
        <v>8847</v>
      </c>
      <c r="BV4541" s="17" t="s">
        <v>5</v>
      </c>
      <c r="BW4541" s="2" t="s">
        <v>6</v>
      </c>
      <c r="BX4541" s="2" t="s">
        <v>8848</v>
      </c>
      <c r="BY4541" s="26" t="s">
        <v>8847</v>
      </c>
      <c r="BZ4541" s="17" t="s">
        <v>5</v>
      </c>
      <c r="CA4541" s="2" t="s">
        <v>6</v>
      </c>
      <c r="CB4541" s="2" t="s">
        <v>8848</v>
      </c>
      <c r="CC4541" s="26" t="s">
        <v>8847</v>
      </c>
      <c r="CD4541" s="17" t="s">
        <v>5</v>
      </c>
      <c r="CE4541" s="2" t="s">
        <v>6</v>
      </c>
      <c r="CF4541" s="2" t="s">
        <v>8848</v>
      </c>
      <c r="CG4541" s="26" t="s">
        <v>8847</v>
      </c>
      <c r="CH4541" s="17" t="s">
        <v>5</v>
      </c>
      <c r="CI4541" s="2" t="s">
        <v>6</v>
      </c>
      <c r="CJ4541" s="2" t="s">
        <v>8848</v>
      </c>
      <c r="CK4541" s="26" t="s">
        <v>8847</v>
      </c>
      <c r="CL4541" s="17" t="s">
        <v>5</v>
      </c>
      <c r="CM4541" s="2" t="s">
        <v>6</v>
      </c>
      <c r="CN4541" s="2" t="s">
        <v>8848</v>
      </c>
      <c r="CO4541" s="26" t="s">
        <v>8847</v>
      </c>
      <c r="CP4541" s="17" t="s">
        <v>5</v>
      </c>
      <c r="CQ4541" s="2" t="s">
        <v>6</v>
      </c>
      <c r="CR4541" s="2" t="s">
        <v>8848</v>
      </c>
      <c r="CS4541" s="26" t="s">
        <v>8847</v>
      </c>
      <c r="CT4541" s="17" t="s">
        <v>5</v>
      </c>
      <c r="CU4541" s="2" t="s">
        <v>6</v>
      </c>
      <c r="CV4541" s="2" t="s">
        <v>8848</v>
      </c>
      <c r="CW4541" s="26" t="s">
        <v>8847</v>
      </c>
      <c r="CX4541" s="17" t="s">
        <v>5</v>
      </c>
      <c r="CY4541" s="2" t="s">
        <v>6</v>
      </c>
      <c r="CZ4541" s="2" t="s">
        <v>8848</v>
      </c>
      <c r="DA4541" s="26" t="s">
        <v>8847</v>
      </c>
      <c r="DB4541" s="17" t="s">
        <v>5</v>
      </c>
      <c r="DC4541" s="2" t="s">
        <v>6</v>
      </c>
      <c r="DD4541" s="2" t="s">
        <v>8848</v>
      </c>
      <c r="DE4541" s="26" t="s">
        <v>8847</v>
      </c>
      <c r="DF4541" s="17" t="s">
        <v>5</v>
      </c>
      <c r="DG4541" s="2" t="s">
        <v>6</v>
      </c>
      <c r="DH4541" s="2" t="s">
        <v>8848</v>
      </c>
      <c r="DI4541" s="26" t="s">
        <v>8847</v>
      </c>
      <c r="DJ4541" s="17" t="s">
        <v>5</v>
      </c>
      <c r="DK4541" s="2" t="s">
        <v>6</v>
      </c>
      <c r="DL4541" s="2" t="s">
        <v>8848</v>
      </c>
      <c r="DM4541" s="26" t="s">
        <v>8847</v>
      </c>
      <c r="DN4541" s="17" t="s">
        <v>5</v>
      </c>
      <c r="DO4541" s="2" t="s">
        <v>6</v>
      </c>
      <c r="DP4541" s="2" t="s">
        <v>8848</v>
      </c>
      <c r="DQ4541" s="26" t="s">
        <v>8847</v>
      </c>
      <c r="DR4541" s="17" t="s">
        <v>5</v>
      </c>
      <c r="DS4541" s="2" t="s">
        <v>6</v>
      </c>
      <c r="DT4541" s="2" t="s">
        <v>8848</v>
      </c>
      <c r="DU4541" s="26" t="s">
        <v>8847</v>
      </c>
      <c r="DV4541" s="17" t="s">
        <v>5</v>
      </c>
      <c r="DW4541" s="2" t="s">
        <v>6</v>
      </c>
      <c r="DX4541" s="2" t="s">
        <v>8848</v>
      </c>
      <c r="DY4541" s="26" t="s">
        <v>8847</v>
      </c>
      <c r="DZ4541" s="17" t="s">
        <v>5</v>
      </c>
      <c r="EA4541" s="2" t="s">
        <v>6</v>
      </c>
      <c r="EB4541" s="2" t="s">
        <v>8848</v>
      </c>
      <c r="EC4541" s="26" t="s">
        <v>8847</v>
      </c>
      <c r="ED4541" s="17" t="s">
        <v>5</v>
      </c>
      <c r="EE4541" s="2" t="s">
        <v>6</v>
      </c>
      <c r="EF4541" s="2" t="s">
        <v>8848</v>
      </c>
      <c r="EG4541" s="26" t="s">
        <v>8847</v>
      </c>
      <c r="EH4541" s="17" t="s">
        <v>5</v>
      </c>
      <c r="EI4541" s="2" t="s">
        <v>6</v>
      </c>
      <c r="EJ4541" s="2" t="s">
        <v>8848</v>
      </c>
      <c r="EK4541" s="26" t="s">
        <v>8847</v>
      </c>
      <c r="EL4541" s="17" t="s">
        <v>5</v>
      </c>
      <c r="EM4541" s="2" t="s">
        <v>6</v>
      </c>
      <c r="EN4541" s="2" t="s">
        <v>8848</v>
      </c>
      <c r="EO4541" s="26" t="s">
        <v>8847</v>
      </c>
      <c r="EP4541" s="17" t="s">
        <v>5</v>
      </c>
      <c r="EQ4541" s="2" t="s">
        <v>6</v>
      </c>
      <c r="ER4541" s="2" t="s">
        <v>8848</v>
      </c>
      <c r="ES4541" s="26" t="s">
        <v>8847</v>
      </c>
      <c r="ET4541" s="17" t="s">
        <v>5</v>
      </c>
      <c r="EU4541" s="2" t="s">
        <v>6</v>
      </c>
      <c r="EV4541" s="2" t="s">
        <v>8848</v>
      </c>
      <c r="EW4541" s="26" t="s">
        <v>8847</v>
      </c>
      <c r="EX4541" s="17" t="s">
        <v>5</v>
      </c>
      <c r="EY4541" s="2" t="s">
        <v>6</v>
      </c>
      <c r="EZ4541" s="2" t="s">
        <v>8848</v>
      </c>
      <c r="FA4541" s="26" t="s">
        <v>8847</v>
      </c>
      <c r="FB4541" s="17" t="s">
        <v>5</v>
      </c>
      <c r="FC4541" s="2" t="s">
        <v>6</v>
      </c>
      <c r="FD4541" s="2" t="s">
        <v>8848</v>
      </c>
      <c r="FE4541" s="26" t="s">
        <v>8847</v>
      </c>
      <c r="FF4541" s="17" t="s">
        <v>5</v>
      </c>
      <c r="FG4541" s="2" t="s">
        <v>6</v>
      </c>
      <c r="FH4541" s="2" t="s">
        <v>8848</v>
      </c>
      <c r="FI4541" s="26" t="s">
        <v>8847</v>
      </c>
      <c r="FJ4541" s="17" t="s">
        <v>5</v>
      </c>
      <c r="FK4541" s="2" t="s">
        <v>6</v>
      </c>
      <c r="FL4541" s="2" t="s">
        <v>8848</v>
      </c>
      <c r="FM4541" s="26" t="s">
        <v>8847</v>
      </c>
      <c r="FN4541" s="17" t="s">
        <v>5</v>
      </c>
      <c r="FO4541" s="2" t="s">
        <v>6</v>
      </c>
      <c r="FP4541" s="2" t="s">
        <v>8848</v>
      </c>
      <c r="FQ4541" s="26" t="s">
        <v>8847</v>
      </c>
      <c r="FR4541" s="17" t="s">
        <v>5</v>
      </c>
      <c r="FS4541" s="2" t="s">
        <v>6</v>
      </c>
      <c r="FT4541" s="2" t="s">
        <v>8848</v>
      </c>
      <c r="FU4541" s="26" t="s">
        <v>8847</v>
      </c>
      <c r="FV4541" s="17" t="s">
        <v>5</v>
      </c>
      <c r="FW4541" s="2" t="s">
        <v>6</v>
      </c>
      <c r="FX4541" s="2" t="s">
        <v>8848</v>
      </c>
      <c r="FY4541" s="26" t="s">
        <v>8847</v>
      </c>
      <c r="FZ4541" s="17" t="s">
        <v>5</v>
      </c>
      <c r="GA4541" s="2" t="s">
        <v>6</v>
      </c>
      <c r="GB4541" s="2" t="s">
        <v>8848</v>
      </c>
      <c r="GC4541" s="26" t="s">
        <v>8847</v>
      </c>
      <c r="GD4541" s="17" t="s">
        <v>5</v>
      </c>
      <c r="GE4541" s="2" t="s">
        <v>6</v>
      </c>
      <c r="GF4541" s="2" t="s">
        <v>8848</v>
      </c>
      <c r="GG4541" s="26" t="s">
        <v>8847</v>
      </c>
      <c r="GH4541" s="17" t="s">
        <v>5</v>
      </c>
      <c r="GI4541" s="2" t="s">
        <v>6</v>
      </c>
      <c r="GJ4541" s="2" t="s">
        <v>8848</v>
      </c>
      <c r="GK4541" s="26" t="s">
        <v>8847</v>
      </c>
      <c r="GL4541" s="17" t="s">
        <v>5</v>
      </c>
      <c r="GM4541" s="2" t="s">
        <v>6</v>
      </c>
      <c r="GN4541" s="2" t="s">
        <v>8848</v>
      </c>
      <c r="GO4541" s="26" t="s">
        <v>8847</v>
      </c>
      <c r="GP4541" s="17" t="s">
        <v>5</v>
      </c>
      <c r="GQ4541" s="2" t="s">
        <v>6</v>
      </c>
      <c r="GR4541" s="2" t="s">
        <v>8848</v>
      </c>
      <c r="GS4541" s="26" t="s">
        <v>8847</v>
      </c>
      <c r="GT4541" s="17" t="s">
        <v>5</v>
      </c>
      <c r="GU4541" s="2" t="s">
        <v>6</v>
      </c>
      <c r="GV4541" s="2" t="s">
        <v>8848</v>
      </c>
      <c r="GW4541" s="26" t="s">
        <v>8847</v>
      </c>
      <c r="GX4541" s="17" t="s">
        <v>5</v>
      </c>
      <c r="GY4541" s="2" t="s">
        <v>6</v>
      </c>
      <c r="GZ4541" s="2" t="s">
        <v>8848</v>
      </c>
      <c r="HA4541" s="26" t="s">
        <v>8847</v>
      </c>
      <c r="HB4541" s="17" t="s">
        <v>5</v>
      </c>
      <c r="HC4541" s="2" t="s">
        <v>6</v>
      </c>
      <c r="HD4541" s="2" t="s">
        <v>8848</v>
      </c>
      <c r="HE4541" s="26" t="s">
        <v>8847</v>
      </c>
      <c r="HF4541" s="17" t="s">
        <v>5</v>
      </c>
      <c r="HG4541" s="2" t="s">
        <v>6</v>
      </c>
      <c r="HH4541" s="2" t="s">
        <v>8848</v>
      </c>
      <c r="HI4541" s="26" t="s">
        <v>8847</v>
      </c>
      <c r="HJ4541" s="17" t="s">
        <v>5</v>
      </c>
      <c r="HK4541" s="2" t="s">
        <v>6</v>
      </c>
      <c r="HL4541" s="2" t="s">
        <v>8848</v>
      </c>
      <c r="HM4541" s="26" t="s">
        <v>8847</v>
      </c>
      <c r="HN4541" s="17" t="s">
        <v>5</v>
      </c>
      <c r="HO4541" s="2" t="s">
        <v>6</v>
      </c>
      <c r="HP4541" s="2" t="s">
        <v>8848</v>
      </c>
      <c r="HQ4541" s="26" t="s">
        <v>8847</v>
      </c>
      <c r="HR4541" s="17" t="s">
        <v>5</v>
      </c>
      <c r="HS4541" s="2" t="s">
        <v>6</v>
      </c>
      <c r="HT4541" s="2" t="s">
        <v>8848</v>
      </c>
      <c r="HU4541" s="26" t="s">
        <v>8847</v>
      </c>
      <c r="HV4541" s="17" t="s">
        <v>5</v>
      </c>
      <c r="HW4541" s="2" t="s">
        <v>6</v>
      </c>
      <c r="HX4541" s="2" t="s">
        <v>8848</v>
      </c>
      <c r="HY4541" s="26" t="s">
        <v>8847</v>
      </c>
      <c r="HZ4541" s="17" t="s">
        <v>5</v>
      </c>
      <c r="IA4541" s="2" t="s">
        <v>6</v>
      </c>
      <c r="IB4541" s="2" t="s">
        <v>8848</v>
      </c>
      <c r="IC4541" s="26" t="s">
        <v>8847</v>
      </c>
      <c r="ID4541" s="17" t="s">
        <v>5</v>
      </c>
      <c r="IE4541" s="2" t="s">
        <v>6</v>
      </c>
      <c r="IF4541" s="2" t="s">
        <v>8848</v>
      </c>
      <c r="IG4541" s="26" t="s">
        <v>8847</v>
      </c>
      <c r="IH4541" s="17" t="s">
        <v>5</v>
      </c>
      <c r="II4541" s="2" t="s">
        <v>6</v>
      </c>
      <c r="IJ4541" s="2" t="s">
        <v>8848</v>
      </c>
      <c r="IK4541" s="26" t="s">
        <v>8847</v>
      </c>
      <c r="IL4541" s="17" t="s">
        <v>5</v>
      </c>
      <c r="IM4541" s="2" t="s">
        <v>6</v>
      </c>
      <c r="IN4541" s="2" t="s">
        <v>8848</v>
      </c>
      <c r="IO4541" s="26" t="s">
        <v>8847</v>
      </c>
      <c r="IP4541" s="17" t="s">
        <v>5</v>
      </c>
      <c r="IQ4541" s="2" t="s">
        <v>6</v>
      </c>
      <c r="IR4541" s="2" t="s">
        <v>8848</v>
      </c>
      <c r="IS4541" s="26" t="s">
        <v>8847</v>
      </c>
      <c r="IT4541" s="17" t="s">
        <v>5</v>
      </c>
      <c r="IU4541" s="2" t="s">
        <v>6</v>
      </c>
      <c r="IV4541" s="2" t="s">
        <v>8848</v>
      </c>
    </row>
    <row r="4542" customFormat="false" ht="12.75" hidden="false" customHeight="true" outlineLevel="0" collapsed="false">
      <c r="A4542" s="25" t="s">
        <v>8849</v>
      </c>
      <c r="B4542" s="17" t="s">
        <v>5</v>
      </c>
      <c r="C4542" s="2" t="s">
        <v>6</v>
      </c>
      <c r="D4542" s="2" t="s">
        <v>7</v>
      </c>
      <c r="E4542" s="26" t="s">
        <v>8849</v>
      </c>
      <c r="F4542" s="17" t="s">
        <v>5</v>
      </c>
      <c r="G4542" s="2" t="s">
        <v>6</v>
      </c>
      <c r="H4542" s="2" t="s">
        <v>8850</v>
      </c>
      <c r="I4542" s="26" t="s">
        <v>8849</v>
      </c>
      <c r="J4542" s="17" t="s">
        <v>5</v>
      </c>
      <c r="K4542" s="2" t="s">
        <v>6</v>
      </c>
      <c r="L4542" s="2" t="s">
        <v>8850</v>
      </c>
      <c r="M4542" s="26" t="s">
        <v>8849</v>
      </c>
      <c r="N4542" s="17" t="s">
        <v>5</v>
      </c>
      <c r="O4542" s="2" t="s">
        <v>6</v>
      </c>
      <c r="P4542" s="2" t="s">
        <v>8850</v>
      </c>
      <c r="Q4542" s="26" t="s">
        <v>8849</v>
      </c>
      <c r="R4542" s="17" t="s">
        <v>5</v>
      </c>
      <c r="S4542" s="2" t="s">
        <v>6</v>
      </c>
      <c r="T4542" s="2" t="s">
        <v>8850</v>
      </c>
      <c r="U4542" s="26" t="s">
        <v>8849</v>
      </c>
      <c r="V4542" s="17" t="s">
        <v>5</v>
      </c>
      <c r="W4542" s="2" t="s">
        <v>6</v>
      </c>
      <c r="X4542" s="2" t="s">
        <v>8850</v>
      </c>
      <c r="Y4542" s="26" t="s">
        <v>8849</v>
      </c>
      <c r="Z4542" s="17" t="s">
        <v>5</v>
      </c>
      <c r="AA4542" s="2" t="s">
        <v>6</v>
      </c>
      <c r="AB4542" s="2" t="s">
        <v>8850</v>
      </c>
      <c r="AC4542" s="26" t="s">
        <v>8849</v>
      </c>
      <c r="AD4542" s="17" t="s">
        <v>5</v>
      </c>
      <c r="AE4542" s="2" t="s">
        <v>6</v>
      </c>
      <c r="AF4542" s="2" t="s">
        <v>8850</v>
      </c>
      <c r="AG4542" s="26" t="s">
        <v>8849</v>
      </c>
      <c r="AH4542" s="17" t="s">
        <v>5</v>
      </c>
      <c r="AI4542" s="2" t="s">
        <v>6</v>
      </c>
      <c r="AJ4542" s="2" t="s">
        <v>8850</v>
      </c>
      <c r="AK4542" s="26" t="s">
        <v>8849</v>
      </c>
      <c r="AL4542" s="17" t="s">
        <v>5</v>
      </c>
      <c r="AM4542" s="2" t="s">
        <v>6</v>
      </c>
      <c r="AN4542" s="2" t="s">
        <v>8850</v>
      </c>
      <c r="AO4542" s="26" t="s">
        <v>8849</v>
      </c>
      <c r="AP4542" s="17" t="s">
        <v>5</v>
      </c>
      <c r="AQ4542" s="2" t="s">
        <v>6</v>
      </c>
      <c r="AR4542" s="2" t="s">
        <v>8850</v>
      </c>
      <c r="AS4542" s="26" t="s">
        <v>8849</v>
      </c>
      <c r="AT4542" s="17" t="s">
        <v>5</v>
      </c>
      <c r="AU4542" s="2" t="s">
        <v>6</v>
      </c>
      <c r="AV4542" s="2" t="s">
        <v>8850</v>
      </c>
      <c r="AW4542" s="26" t="s">
        <v>8849</v>
      </c>
      <c r="AX4542" s="17" t="s">
        <v>5</v>
      </c>
      <c r="AY4542" s="2" t="s">
        <v>6</v>
      </c>
      <c r="AZ4542" s="2" t="s">
        <v>8850</v>
      </c>
      <c r="BA4542" s="26" t="s">
        <v>8849</v>
      </c>
      <c r="BB4542" s="17" t="s">
        <v>5</v>
      </c>
      <c r="BC4542" s="2" t="s">
        <v>6</v>
      </c>
      <c r="BD4542" s="2" t="s">
        <v>8850</v>
      </c>
      <c r="BE4542" s="26" t="s">
        <v>8849</v>
      </c>
      <c r="BF4542" s="17" t="s">
        <v>5</v>
      </c>
      <c r="BG4542" s="2" t="s">
        <v>6</v>
      </c>
      <c r="BH4542" s="2" t="s">
        <v>8850</v>
      </c>
      <c r="BI4542" s="26" t="s">
        <v>8849</v>
      </c>
      <c r="BJ4542" s="17" t="s">
        <v>5</v>
      </c>
      <c r="BK4542" s="2" t="s">
        <v>6</v>
      </c>
      <c r="BL4542" s="2" t="s">
        <v>8850</v>
      </c>
      <c r="BM4542" s="26" t="s">
        <v>8849</v>
      </c>
      <c r="BN4542" s="17" t="s">
        <v>5</v>
      </c>
      <c r="BO4542" s="2" t="s">
        <v>6</v>
      </c>
      <c r="BP4542" s="2" t="s">
        <v>8850</v>
      </c>
      <c r="BQ4542" s="26" t="s">
        <v>8849</v>
      </c>
      <c r="BR4542" s="17" t="s">
        <v>5</v>
      </c>
      <c r="BS4542" s="2" t="s">
        <v>6</v>
      </c>
      <c r="BT4542" s="2" t="s">
        <v>8850</v>
      </c>
      <c r="BU4542" s="26" t="s">
        <v>8849</v>
      </c>
      <c r="BV4542" s="17" t="s">
        <v>5</v>
      </c>
      <c r="BW4542" s="2" t="s">
        <v>6</v>
      </c>
      <c r="BX4542" s="2" t="s">
        <v>8850</v>
      </c>
      <c r="BY4542" s="26" t="s">
        <v>8849</v>
      </c>
      <c r="BZ4542" s="17" t="s">
        <v>5</v>
      </c>
      <c r="CA4542" s="2" t="s">
        <v>6</v>
      </c>
      <c r="CB4542" s="2" t="s">
        <v>8850</v>
      </c>
      <c r="CC4542" s="26" t="s">
        <v>8849</v>
      </c>
      <c r="CD4542" s="17" t="s">
        <v>5</v>
      </c>
      <c r="CE4542" s="2" t="s">
        <v>6</v>
      </c>
      <c r="CF4542" s="2" t="s">
        <v>8850</v>
      </c>
      <c r="CG4542" s="26" t="s">
        <v>8849</v>
      </c>
      <c r="CH4542" s="17" t="s">
        <v>5</v>
      </c>
      <c r="CI4542" s="2" t="s">
        <v>6</v>
      </c>
      <c r="CJ4542" s="2" t="s">
        <v>8850</v>
      </c>
      <c r="CK4542" s="26" t="s">
        <v>8849</v>
      </c>
      <c r="CL4542" s="17" t="s">
        <v>5</v>
      </c>
      <c r="CM4542" s="2" t="s">
        <v>6</v>
      </c>
      <c r="CN4542" s="2" t="s">
        <v>8850</v>
      </c>
      <c r="CO4542" s="26" t="s">
        <v>8849</v>
      </c>
      <c r="CP4542" s="17" t="s">
        <v>5</v>
      </c>
      <c r="CQ4542" s="2" t="s">
        <v>6</v>
      </c>
      <c r="CR4542" s="2" t="s">
        <v>8850</v>
      </c>
      <c r="CS4542" s="26" t="s">
        <v>8849</v>
      </c>
      <c r="CT4542" s="17" t="s">
        <v>5</v>
      </c>
      <c r="CU4542" s="2" t="s">
        <v>6</v>
      </c>
      <c r="CV4542" s="2" t="s">
        <v>8850</v>
      </c>
      <c r="CW4542" s="26" t="s">
        <v>8849</v>
      </c>
      <c r="CX4542" s="17" t="s">
        <v>5</v>
      </c>
      <c r="CY4542" s="2" t="s">
        <v>6</v>
      </c>
      <c r="CZ4542" s="2" t="s">
        <v>8850</v>
      </c>
      <c r="DA4542" s="26" t="s">
        <v>8849</v>
      </c>
      <c r="DB4542" s="17" t="s">
        <v>5</v>
      </c>
      <c r="DC4542" s="2" t="s">
        <v>6</v>
      </c>
      <c r="DD4542" s="2" t="s">
        <v>8850</v>
      </c>
      <c r="DE4542" s="26" t="s">
        <v>8849</v>
      </c>
      <c r="DF4542" s="17" t="s">
        <v>5</v>
      </c>
      <c r="DG4542" s="2" t="s">
        <v>6</v>
      </c>
      <c r="DH4542" s="2" t="s">
        <v>8850</v>
      </c>
      <c r="DI4542" s="26" t="s">
        <v>8849</v>
      </c>
      <c r="DJ4542" s="17" t="s">
        <v>5</v>
      </c>
      <c r="DK4542" s="2" t="s">
        <v>6</v>
      </c>
      <c r="DL4542" s="2" t="s">
        <v>8850</v>
      </c>
      <c r="DM4542" s="26" t="s">
        <v>8849</v>
      </c>
      <c r="DN4542" s="17" t="s">
        <v>5</v>
      </c>
      <c r="DO4542" s="2" t="s">
        <v>6</v>
      </c>
      <c r="DP4542" s="2" t="s">
        <v>8850</v>
      </c>
      <c r="DQ4542" s="26" t="s">
        <v>8849</v>
      </c>
      <c r="DR4542" s="17" t="s">
        <v>5</v>
      </c>
      <c r="DS4542" s="2" t="s">
        <v>6</v>
      </c>
      <c r="DT4542" s="2" t="s">
        <v>8850</v>
      </c>
      <c r="DU4542" s="26" t="s">
        <v>8849</v>
      </c>
      <c r="DV4542" s="17" t="s">
        <v>5</v>
      </c>
      <c r="DW4542" s="2" t="s">
        <v>6</v>
      </c>
      <c r="DX4542" s="2" t="s">
        <v>8850</v>
      </c>
      <c r="DY4542" s="26" t="s">
        <v>8849</v>
      </c>
      <c r="DZ4542" s="17" t="s">
        <v>5</v>
      </c>
      <c r="EA4542" s="2" t="s">
        <v>6</v>
      </c>
      <c r="EB4542" s="2" t="s">
        <v>8850</v>
      </c>
      <c r="EC4542" s="26" t="s">
        <v>8849</v>
      </c>
      <c r="ED4542" s="17" t="s">
        <v>5</v>
      </c>
      <c r="EE4542" s="2" t="s">
        <v>6</v>
      </c>
      <c r="EF4542" s="2" t="s">
        <v>8850</v>
      </c>
      <c r="EG4542" s="26" t="s">
        <v>8849</v>
      </c>
      <c r="EH4542" s="17" t="s">
        <v>5</v>
      </c>
      <c r="EI4542" s="2" t="s">
        <v>6</v>
      </c>
      <c r="EJ4542" s="2" t="s">
        <v>8850</v>
      </c>
      <c r="EK4542" s="26" t="s">
        <v>8849</v>
      </c>
      <c r="EL4542" s="17" t="s">
        <v>5</v>
      </c>
      <c r="EM4542" s="2" t="s">
        <v>6</v>
      </c>
      <c r="EN4542" s="2" t="s">
        <v>8850</v>
      </c>
      <c r="EO4542" s="26" t="s">
        <v>8849</v>
      </c>
      <c r="EP4542" s="17" t="s">
        <v>5</v>
      </c>
      <c r="EQ4542" s="2" t="s">
        <v>6</v>
      </c>
      <c r="ER4542" s="2" t="s">
        <v>8850</v>
      </c>
      <c r="ES4542" s="26" t="s">
        <v>8849</v>
      </c>
      <c r="ET4542" s="17" t="s">
        <v>5</v>
      </c>
      <c r="EU4542" s="2" t="s">
        <v>6</v>
      </c>
      <c r="EV4542" s="2" t="s">
        <v>8850</v>
      </c>
      <c r="EW4542" s="26" t="s">
        <v>8849</v>
      </c>
      <c r="EX4542" s="17" t="s">
        <v>5</v>
      </c>
      <c r="EY4542" s="2" t="s">
        <v>6</v>
      </c>
      <c r="EZ4542" s="2" t="s">
        <v>8850</v>
      </c>
      <c r="FA4542" s="26" t="s">
        <v>8849</v>
      </c>
      <c r="FB4542" s="17" t="s">
        <v>5</v>
      </c>
      <c r="FC4542" s="2" t="s">
        <v>6</v>
      </c>
      <c r="FD4542" s="2" t="s">
        <v>8850</v>
      </c>
      <c r="FE4542" s="26" t="s">
        <v>8849</v>
      </c>
      <c r="FF4542" s="17" t="s">
        <v>5</v>
      </c>
      <c r="FG4542" s="2" t="s">
        <v>6</v>
      </c>
      <c r="FH4542" s="2" t="s">
        <v>8850</v>
      </c>
      <c r="FI4542" s="26" t="s">
        <v>8849</v>
      </c>
      <c r="FJ4542" s="17" t="s">
        <v>5</v>
      </c>
      <c r="FK4542" s="2" t="s">
        <v>6</v>
      </c>
      <c r="FL4542" s="2" t="s">
        <v>8850</v>
      </c>
      <c r="FM4542" s="26" t="s">
        <v>8849</v>
      </c>
      <c r="FN4542" s="17" t="s">
        <v>5</v>
      </c>
      <c r="FO4542" s="2" t="s">
        <v>6</v>
      </c>
      <c r="FP4542" s="2" t="s">
        <v>8850</v>
      </c>
      <c r="FQ4542" s="26" t="s">
        <v>8849</v>
      </c>
      <c r="FR4542" s="17" t="s">
        <v>5</v>
      </c>
      <c r="FS4542" s="2" t="s">
        <v>6</v>
      </c>
      <c r="FT4542" s="2" t="s">
        <v>8850</v>
      </c>
      <c r="FU4542" s="26" t="s">
        <v>8849</v>
      </c>
      <c r="FV4542" s="17" t="s">
        <v>5</v>
      </c>
      <c r="FW4542" s="2" t="s">
        <v>6</v>
      </c>
      <c r="FX4542" s="2" t="s">
        <v>8850</v>
      </c>
      <c r="FY4542" s="26" t="s">
        <v>8849</v>
      </c>
      <c r="FZ4542" s="17" t="s">
        <v>5</v>
      </c>
      <c r="GA4542" s="2" t="s">
        <v>6</v>
      </c>
      <c r="GB4542" s="2" t="s">
        <v>8850</v>
      </c>
      <c r="GC4542" s="26" t="s">
        <v>8849</v>
      </c>
      <c r="GD4542" s="17" t="s">
        <v>5</v>
      </c>
      <c r="GE4542" s="2" t="s">
        <v>6</v>
      </c>
      <c r="GF4542" s="2" t="s">
        <v>8850</v>
      </c>
      <c r="GG4542" s="26" t="s">
        <v>8849</v>
      </c>
      <c r="GH4542" s="17" t="s">
        <v>5</v>
      </c>
      <c r="GI4542" s="2" t="s">
        <v>6</v>
      </c>
      <c r="GJ4542" s="2" t="s">
        <v>8850</v>
      </c>
      <c r="GK4542" s="26" t="s">
        <v>8849</v>
      </c>
      <c r="GL4542" s="17" t="s">
        <v>5</v>
      </c>
      <c r="GM4542" s="2" t="s">
        <v>6</v>
      </c>
      <c r="GN4542" s="2" t="s">
        <v>8850</v>
      </c>
      <c r="GO4542" s="26" t="s">
        <v>8849</v>
      </c>
      <c r="GP4542" s="17" t="s">
        <v>5</v>
      </c>
      <c r="GQ4542" s="2" t="s">
        <v>6</v>
      </c>
      <c r="GR4542" s="2" t="s">
        <v>8850</v>
      </c>
      <c r="GS4542" s="26" t="s">
        <v>8849</v>
      </c>
      <c r="GT4542" s="17" t="s">
        <v>5</v>
      </c>
      <c r="GU4542" s="2" t="s">
        <v>6</v>
      </c>
      <c r="GV4542" s="2" t="s">
        <v>8850</v>
      </c>
      <c r="GW4542" s="26" t="s">
        <v>8849</v>
      </c>
      <c r="GX4542" s="17" t="s">
        <v>5</v>
      </c>
      <c r="GY4542" s="2" t="s">
        <v>6</v>
      </c>
      <c r="GZ4542" s="2" t="s">
        <v>8850</v>
      </c>
      <c r="HA4542" s="26" t="s">
        <v>8849</v>
      </c>
      <c r="HB4542" s="17" t="s">
        <v>5</v>
      </c>
      <c r="HC4542" s="2" t="s">
        <v>6</v>
      </c>
      <c r="HD4542" s="2" t="s">
        <v>8850</v>
      </c>
      <c r="HE4542" s="26" t="s">
        <v>8849</v>
      </c>
      <c r="HF4542" s="17" t="s">
        <v>5</v>
      </c>
      <c r="HG4542" s="2" t="s">
        <v>6</v>
      </c>
      <c r="HH4542" s="2" t="s">
        <v>8850</v>
      </c>
      <c r="HI4542" s="26" t="s">
        <v>8849</v>
      </c>
      <c r="HJ4542" s="17" t="s">
        <v>5</v>
      </c>
      <c r="HK4542" s="2" t="s">
        <v>6</v>
      </c>
      <c r="HL4542" s="2" t="s">
        <v>8850</v>
      </c>
      <c r="HM4542" s="26" t="s">
        <v>8849</v>
      </c>
      <c r="HN4542" s="17" t="s">
        <v>5</v>
      </c>
      <c r="HO4542" s="2" t="s">
        <v>6</v>
      </c>
      <c r="HP4542" s="2" t="s">
        <v>8850</v>
      </c>
      <c r="HQ4542" s="26" t="s">
        <v>8849</v>
      </c>
      <c r="HR4542" s="17" t="s">
        <v>5</v>
      </c>
      <c r="HS4542" s="2" t="s">
        <v>6</v>
      </c>
      <c r="HT4542" s="2" t="s">
        <v>8850</v>
      </c>
      <c r="HU4542" s="26" t="s">
        <v>8849</v>
      </c>
      <c r="HV4542" s="17" t="s">
        <v>5</v>
      </c>
      <c r="HW4542" s="2" t="s">
        <v>6</v>
      </c>
      <c r="HX4542" s="2" t="s">
        <v>8850</v>
      </c>
      <c r="HY4542" s="26" t="s">
        <v>8849</v>
      </c>
      <c r="HZ4542" s="17" t="s">
        <v>5</v>
      </c>
      <c r="IA4542" s="2" t="s">
        <v>6</v>
      </c>
      <c r="IB4542" s="2" t="s">
        <v>8850</v>
      </c>
      <c r="IC4542" s="26" t="s">
        <v>8849</v>
      </c>
      <c r="ID4542" s="17" t="s">
        <v>5</v>
      </c>
      <c r="IE4542" s="2" t="s">
        <v>6</v>
      </c>
      <c r="IF4542" s="2" t="s">
        <v>8850</v>
      </c>
      <c r="IG4542" s="26" t="s">
        <v>8849</v>
      </c>
      <c r="IH4542" s="17" t="s">
        <v>5</v>
      </c>
      <c r="II4542" s="2" t="s">
        <v>6</v>
      </c>
      <c r="IJ4542" s="2" t="s">
        <v>8850</v>
      </c>
      <c r="IK4542" s="26" t="s">
        <v>8849</v>
      </c>
      <c r="IL4542" s="17" t="s">
        <v>5</v>
      </c>
      <c r="IM4542" s="2" t="s">
        <v>6</v>
      </c>
      <c r="IN4542" s="2" t="s">
        <v>8850</v>
      </c>
      <c r="IO4542" s="26" t="s">
        <v>8849</v>
      </c>
      <c r="IP4542" s="17" t="s">
        <v>5</v>
      </c>
      <c r="IQ4542" s="2" t="s">
        <v>6</v>
      </c>
      <c r="IR4542" s="2" t="s">
        <v>8850</v>
      </c>
      <c r="IS4542" s="26" t="s">
        <v>8849</v>
      </c>
      <c r="IT4542" s="17" t="s">
        <v>5</v>
      </c>
      <c r="IU4542" s="2" t="s">
        <v>6</v>
      </c>
      <c r="IV4542" s="2" t="s">
        <v>8850</v>
      </c>
    </row>
    <row r="4543" customFormat="false" ht="12.75" hidden="false" customHeight="true" outlineLevel="0" collapsed="false">
      <c r="A4543" s="25" t="s">
        <v>8851</v>
      </c>
      <c r="B4543" s="17" t="s">
        <v>5</v>
      </c>
      <c r="C4543" s="2" t="s">
        <v>6</v>
      </c>
      <c r="D4543" s="16" t="s">
        <v>7</v>
      </c>
      <c r="E4543" s="26" t="s">
        <v>8851</v>
      </c>
      <c r="F4543" s="17" t="s">
        <v>5</v>
      </c>
      <c r="G4543" s="2" t="s">
        <v>6</v>
      </c>
      <c r="H4543" s="2" t="s">
        <v>8852</v>
      </c>
      <c r="I4543" s="26" t="s">
        <v>8851</v>
      </c>
      <c r="J4543" s="17" t="s">
        <v>5</v>
      </c>
      <c r="K4543" s="2" t="s">
        <v>6</v>
      </c>
      <c r="L4543" s="2" t="s">
        <v>8852</v>
      </c>
      <c r="M4543" s="26" t="s">
        <v>8851</v>
      </c>
      <c r="N4543" s="17" t="s">
        <v>5</v>
      </c>
      <c r="O4543" s="2" t="s">
        <v>6</v>
      </c>
      <c r="P4543" s="2" t="s">
        <v>8852</v>
      </c>
      <c r="Q4543" s="26" t="s">
        <v>8851</v>
      </c>
      <c r="R4543" s="17" t="s">
        <v>5</v>
      </c>
      <c r="S4543" s="2" t="s">
        <v>6</v>
      </c>
      <c r="T4543" s="2" t="s">
        <v>8852</v>
      </c>
      <c r="U4543" s="26" t="s">
        <v>8851</v>
      </c>
      <c r="V4543" s="17" t="s">
        <v>5</v>
      </c>
      <c r="W4543" s="2" t="s">
        <v>6</v>
      </c>
      <c r="X4543" s="2" t="s">
        <v>8852</v>
      </c>
      <c r="Y4543" s="26" t="s">
        <v>8851</v>
      </c>
      <c r="Z4543" s="17" t="s">
        <v>5</v>
      </c>
      <c r="AA4543" s="2" t="s">
        <v>6</v>
      </c>
      <c r="AB4543" s="2" t="s">
        <v>8852</v>
      </c>
      <c r="AC4543" s="26" t="s">
        <v>8851</v>
      </c>
      <c r="AD4543" s="17" t="s">
        <v>5</v>
      </c>
      <c r="AE4543" s="2" t="s">
        <v>6</v>
      </c>
      <c r="AF4543" s="2" t="s">
        <v>8852</v>
      </c>
      <c r="AG4543" s="26" t="s">
        <v>8851</v>
      </c>
      <c r="AH4543" s="17" t="s">
        <v>5</v>
      </c>
      <c r="AI4543" s="2" t="s">
        <v>6</v>
      </c>
      <c r="AJ4543" s="2" t="s">
        <v>8852</v>
      </c>
      <c r="AK4543" s="26" t="s">
        <v>8851</v>
      </c>
      <c r="AL4543" s="17" t="s">
        <v>5</v>
      </c>
      <c r="AM4543" s="2" t="s">
        <v>6</v>
      </c>
      <c r="AN4543" s="2" t="s">
        <v>8852</v>
      </c>
      <c r="AO4543" s="26" t="s">
        <v>8851</v>
      </c>
      <c r="AP4543" s="17" t="s">
        <v>5</v>
      </c>
      <c r="AQ4543" s="2" t="s">
        <v>6</v>
      </c>
      <c r="AR4543" s="2" t="s">
        <v>8852</v>
      </c>
      <c r="AS4543" s="26" t="s">
        <v>8851</v>
      </c>
      <c r="AT4543" s="17" t="s">
        <v>5</v>
      </c>
      <c r="AU4543" s="2" t="s">
        <v>6</v>
      </c>
      <c r="AV4543" s="2" t="s">
        <v>8852</v>
      </c>
      <c r="AW4543" s="26" t="s">
        <v>8851</v>
      </c>
      <c r="AX4543" s="17" t="s">
        <v>5</v>
      </c>
      <c r="AY4543" s="2" t="s">
        <v>6</v>
      </c>
      <c r="AZ4543" s="2" t="s">
        <v>8852</v>
      </c>
      <c r="BA4543" s="26" t="s">
        <v>8851</v>
      </c>
      <c r="BB4543" s="17" t="s">
        <v>5</v>
      </c>
      <c r="BC4543" s="2" t="s">
        <v>6</v>
      </c>
      <c r="BD4543" s="2" t="s">
        <v>8852</v>
      </c>
      <c r="BE4543" s="26" t="s">
        <v>8851</v>
      </c>
      <c r="BF4543" s="17" t="s">
        <v>5</v>
      </c>
      <c r="BG4543" s="2" t="s">
        <v>6</v>
      </c>
      <c r="BH4543" s="2" t="s">
        <v>8852</v>
      </c>
      <c r="BI4543" s="26" t="s">
        <v>8851</v>
      </c>
      <c r="BJ4543" s="17" t="s">
        <v>5</v>
      </c>
      <c r="BK4543" s="2" t="s">
        <v>6</v>
      </c>
      <c r="BL4543" s="2" t="s">
        <v>8852</v>
      </c>
      <c r="BM4543" s="26" t="s">
        <v>8851</v>
      </c>
      <c r="BN4543" s="17" t="s">
        <v>5</v>
      </c>
      <c r="BO4543" s="2" t="s">
        <v>6</v>
      </c>
      <c r="BP4543" s="2" t="s">
        <v>8852</v>
      </c>
      <c r="BQ4543" s="26" t="s">
        <v>8851</v>
      </c>
      <c r="BR4543" s="17" t="s">
        <v>5</v>
      </c>
      <c r="BS4543" s="2" t="s">
        <v>6</v>
      </c>
      <c r="BT4543" s="2" t="s">
        <v>8852</v>
      </c>
      <c r="BU4543" s="26" t="s">
        <v>8851</v>
      </c>
      <c r="BV4543" s="17" t="s">
        <v>5</v>
      </c>
      <c r="BW4543" s="2" t="s">
        <v>6</v>
      </c>
      <c r="BX4543" s="2" t="s">
        <v>8852</v>
      </c>
      <c r="BY4543" s="26" t="s">
        <v>8851</v>
      </c>
      <c r="BZ4543" s="17" t="s">
        <v>5</v>
      </c>
      <c r="CA4543" s="2" t="s">
        <v>6</v>
      </c>
      <c r="CB4543" s="2" t="s">
        <v>8852</v>
      </c>
      <c r="CC4543" s="26" t="s">
        <v>8851</v>
      </c>
      <c r="CD4543" s="17" t="s">
        <v>5</v>
      </c>
      <c r="CE4543" s="2" t="s">
        <v>6</v>
      </c>
      <c r="CF4543" s="2" t="s">
        <v>8852</v>
      </c>
      <c r="CG4543" s="26" t="s">
        <v>8851</v>
      </c>
      <c r="CH4543" s="17" t="s">
        <v>5</v>
      </c>
      <c r="CI4543" s="2" t="s">
        <v>6</v>
      </c>
      <c r="CJ4543" s="2" t="s">
        <v>8852</v>
      </c>
      <c r="CK4543" s="26" t="s">
        <v>8851</v>
      </c>
      <c r="CL4543" s="17" t="s">
        <v>5</v>
      </c>
      <c r="CM4543" s="2" t="s">
        <v>6</v>
      </c>
      <c r="CN4543" s="2" t="s">
        <v>8852</v>
      </c>
      <c r="CO4543" s="26" t="s">
        <v>8851</v>
      </c>
      <c r="CP4543" s="17" t="s">
        <v>5</v>
      </c>
      <c r="CQ4543" s="2" t="s">
        <v>6</v>
      </c>
      <c r="CR4543" s="2" t="s">
        <v>8852</v>
      </c>
      <c r="CS4543" s="26" t="s">
        <v>8851</v>
      </c>
      <c r="CT4543" s="17" t="s">
        <v>5</v>
      </c>
      <c r="CU4543" s="2" t="s">
        <v>6</v>
      </c>
      <c r="CV4543" s="2" t="s">
        <v>8852</v>
      </c>
      <c r="CW4543" s="26" t="s">
        <v>8851</v>
      </c>
      <c r="CX4543" s="17" t="s">
        <v>5</v>
      </c>
      <c r="CY4543" s="2" t="s">
        <v>6</v>
      </c>
      <c r="CZ4543" s="2" t="s">
        <v>8852</v>
      </c>
      <c r="DA4543" s="26" t="s">
        <v>8851</v>
      </c>
      <c r="DB4543" s="17" t="s">
        <v>5</v>
      </c>
      <c r="DC4543" s="2" t="s">
        <v>6</v>
      </c>
      <c r="DD4543" s="2" t="s">
        <v>8852</v>
      </c>
      <c r="DE4543" s="26" t="s">
        <v>8851</v>
      </c>
      <c r="DF4543" s="17" t="s">
        <v>5</v>
      </c>
      <c r="DG4543" s="2" t="s">
        <v>6</v>
      </c>
      <c r="DH4543" s="2" t="s">
        <v>8852</v>
      </c>
      <c r="DI4543" s="26" t="s">
        <v>8851</v>
      </c>
      <c r="DJ4543" s="17" t="s">
        <v>5</v>
      </c>
      <c r="DK4543" s="2" t="s">
        <v>6</v>
      </c>
      <c r="DL4543" s="2" t="s">
        <v>8852</v>
      </c>
      <c r="DM4543" s="26" t="s">
        <v>8851</v>
      </c>
      <c r="DN4543" s="17" t="s">
        <v>5</v>
      </c>
      <c r="DO4543" s="2" t="s">
        <v>6</v>
      </c>
      <c r="DP4543" s="2" t="s">
        <v>8852</v>
      </c>
      <c r="DQ4543" s="26" t="s">
        <v>8851</v>
      </c>
      <c r="DR4543" s="17" t="s">
        <v>5</v>
      </c>
      <c r="DS4543" s="2" t="s">
        <v>6</v>
      </c>
      <c r="DT4543" s="2" t="s">
        <v>8852</v>
      </c>
      <c r="DU4543" s="26" t="s">
        <v>8851</v>
      </c>
      <c r="DV4543" s="17" t="s">
        <v>5</v>
      </c>
      <c r="DW4543" s="2" t="s">
        <v>6</v>
      </c>
      <c r="DX4543" s="2" t="s">
        <v>8852</v>
      </c>
      <c r="DY4543" s="26" t="s">
        <v>8851</v>
      </c>
      <c r="DZ4543" s="17" t="s">
        <v>5</v>
      </c>
      <c r="EA4543" s="2" t="s">
        <v>6</v>
      </c>
      <c r="EB4543" s="2" t="s">
        <v>8852</v>
      </c>
      <c r="EC4543" s="26" t="s">
        <v>8851</v>
      </c>
      <c r="ED4543" s="17" t="s">
        <v>5</v>
      </c>
      <c r="EE4543" s="2" t="s">
        <v>6</v>
      </c>
      <c r="EF4543" s="2" t="s">
        <v>8852</v>
      </c>
      <c r="EG4543" s="26" t="s">
        <v>8851</v>
      </c>
      <c r="EH4543" s="17" t="s">
        <v>5</v>
      </c>
      <c r="EI4543" s="2" t="s">
        <v>6</v>
      </c>
      <c r="EJ4543" s="2" t="s">
        <v>8852</v>
      </c>
      <c r="EK4543" s="26" t="s">
        <v>8851</v>
      </c>
      <c r="EL4543" s="17" t="s">
        <v>5</v>
      </c>
      <c r="EM4543" s="2" t="s">
        <v>6</v>
      </c>
      <c r="EN4543" s="2" t="s">
        <v>8852</v>
      </c>
      <c r="EO4543" s="26" t="s">
        <v>8851</v>
      </c>
      <c r="EP4543" s="17" t="s">
        <v>5</v>
      </c>
      <c r="EQ4543" s="2" t="s">
        <v>6</v>
      </c>
      <c r="ER4543" s="2" t="s">
        <v>8852</v>
      </c>
      <c r="ES4543" s="26" t="s">
        <v>8851</v>
      </c>
      <c r="ET4543" s="17" t="s">
        <v>5</v>
      </c>
      <c r="EU4543" s="2" t="s">
        <v>6</v>
      </c>
      <c r="EV4543" s="2" t="s">
        <v>8852</v>
      </c>
      <c r="EW4543" s="26" t="s">
        <v>8851</v>
      </c>
      <c r="EX4543" s="17" t="s">
        <v>5</v>
      </c>
      <c r="EY4543" s="2" t="s">
        <v>6</v>
      </c>
      <c r="EZ4543" s="2" t="s">
        <v>8852</v>
      </c>
      <c r="FA4543" s="26" t="s">
        <v>8851</v>
      </c>
      <c r="FB4543" s="17" t="s">
        <v>5</v>
      </c>
      <c r="FC4543" s="2" t="s">
        <v>6</v>
      </c>
      <c r="FD4543" s="2" t="s">
        <v>8852</v>
      </c>
      <c r="FE4543" s="26" t="s">
        <v>8851</v>
      </c>
      <c r="FF4543" s="17" t="s">
        <v>5</v>
      </c>
      <c r="FG4543" s="2" t="s">
        <v>6</v>
      </c>
      <c r="FH4543" s="2" t="s">
        <v>8852</v>
      </c>
      <c r="FI4543" s="26" t="s">
        <v>8851</v>
      </c>
      <c r="FJ4543" s="17" t="s">
        <v>5</v>
      </c>
      <c r="FK4543" s="2" t="s">
        <v>6</v>
      </c>
      <c r="FL4543" s="2" t="s">
        <v>8852</v>
      </c>
      <c r="FM4543" s="26" t="s">
        <v>8851</v>
      </c>
      <c r="FN4543" s="17" t="s">
        <v>5</v>
      </c>
      <c r="FO4543" s="2" t="s">
        <v>6</v>
      </c>
      <c r="FP4543" s="2" t="s">
        <v>8852</v>
      </c>
      <c r="FQ4543" s="26" t="s">
        <v>8851</v>
      </c>
      <c r="FR4543" s="17" t="s">
        <v>5</v>
      </c>
      <c r="FS4543" s="2" t="s">
        <v>6</v>
      </c>
      <c r="FT4543" s="2" t="s">
        <v>8852</v>
      </c>
      <c r="FU4543" s="26" t="s">
        <v>8851</v>
      </c>
      <c r="FV4543" s="17" t="s">
        <v>5</v>
      </c>
      <c r="FW4543" s="2" t="s">
        <v>6</v>
      </c>
      <c r="FX4543" s="2" t="s">
        <v>8852</v>
      </c>
      <c r="FY4543" s="26" t="s">
        <v>8851</v>
      </c>
      <c r="FZ4543" s="17" t="s">
        <v>5</v>
      </c>
      <c r="GA4543" s="2" t="s">
        <v>6</v>
      </c>
      <c r="GB4543" s="2" t="s">
        <v>8852</v>
      </c>
      <c r="GC4543" s="26" t="s">
        <v>8851</v>
      </c>
      <c r="GD4543" s="17" t="s">
        <v>5</v>
      </c>
      <c r="GE4543" s="2" t="s">
        <v>6</v>
      </c>
      <c r="GF4543" s="2" t="s">
        <v>8852</v>
      </c>
      <c r="GG4543" s="26" t="s">
        <v>8851</v>
      </c>
      <c r="GH4543" s="17" t="s">
        <v>5</v>
      </c>
      <c r="GI4543" s="2" t="s">
        <v>6</v>
      </c>
      <c r="GJ4543" s="2" t="s">
        <v>8852</v>
      </c>
      <c r="GK4543" s="26" t="s">
        <v>8851</v>
      </c>
      <c r="GL4543" s="17" t="s">
        <v>5</v>
      </c>
      <c r="GM4543" s="2" t="s">
        <v>6</v>
      </c>
      <c r="GN4543" s="2" t="s">
        <v>8852</v>
      </c>
      <c r="GO4543" s="26" t="s">
        <v>8851</v>
      </c>
      <c r="GP4543" s="17" t="s">
        <v>5</v>
      </c>
      <c r="GQ4543" s="2" t="s">
        <v>6</v>
      </c>
      <c r="GR4543" s="2" t="s">
        <v>8852</v>
      </c>
      <c r="GS4543" s="26" t="s">
        <v>8851</v>
      </c>
      <c r="GT4543" s="17" t="s">
        <v>5</v>
      </c>
      <c r="GU4543" s="2" t="s">
        <v>6</v>
      </c>
      <c r="GV4543" s="2" t="s">
        <v>8852</v>
      </c>
      <c r="GW4543" s="26" t="s">
        <v>8851</v>
      </c>
      <c r="GX4543" s="17" t="s">
        <v>5</v>
      </c>
      <c r="GY4543" s="2" t="s">
        <v>6</v>
      </c>
      <c r="GZ4543" s="2" t="s">
        <v>8852</v>
      </c>
      <c r="HA4543" s="26" t="s">
        <v>8851</v>
      </c>
      <c r="HB4543" s="17" t="s">
        <v>5</v>
      </c>
      <c r="HC4543" s="2" t="s">
        <v>6</v>
      </c>
      <c r="HD4543" s="2" t="s">
        <v>8852</v>
      </c>
      <c r="HE4543" s="26" t="s">
        <v>8851</v>
      </c>
      <c r="HF4543" s="17" t="s">
        <v>5</v>
      </c>
      <c r="HG4543" s="2" t="s">
        <v>6</v>
      </c>
      <c r="HH4543" s="2" t="s">
        <v>8852</v>
      </c>
      <c r="HI4543" s="26" t="s">
        <v>8851</v>
      </c>
      <c r="HJ4543" s="17" t="s">
        <v>5</v>
      </c>
      <c r="HK4543" s="2" t="s">
        <v>6</v>
      </c>
      <c r="HL4543" s="2" t="s">
        <v>8852</v>
      </c>
      <c r="HM4543" s="26" t="s">
        <v>8851</v>
      </c>
      <c r="HN4543" s="17" t="s">
        <v>5</v>
      </c>
      <c r="HO4543" s="2" t="s">
        <v>6</v>
      </c>
      <c r="HP4543" s="2" t="s">
        <v>8852</v>
      </c>
      <c r="HQ4543" s="26" t="s">
        <v>8851</v>
      </c>
      <c r="HR4543" s="17" t="s">
        <v>5</v>
      </c>
      <c r="HS4543" s="2" t="s">
        <v>6</v>
      </c>
      <c r="HT4543" s="2" t="s">
        <v>8852</v>
      </c>
      <c r="HU4543" s="26" t="s">
        <v>8851</v>
      </c>
      <c r="HV4543" s="17" t="s">
        <v>5</v>
      </c>
      <c r="HW4543" s="2" t="s">
        <v>6</v>
      </c>
      <c r="HX4543" s="2" t="s">
        <v>8852</v>
      </c>
      <c r="HY4543" s="26" t="s">
        <v>8851</v>
      </c>
      <c r="HZ4543" s="17" t="s">
        <v>5</v>
      </c>
      <c r="IA4543" s="2" t="s">
        <v>6</v>
      </c>
      <c r="IB4543" s="2" t="s">
        <v>8852</v>
      </c>
      <c r="IC4543" s="26" t="s">
        <v>8851</v>
      </c>
      <c r="ID4543" s="17" t="s">
        <v>5</v>
      </c>
      <c r="IE4543" s="2" t="s">
        <v>6</v>
      </c>
      <c r="IF4543" s="2" t="s">
        <v>8852</v>
      </c>
      <c r="IG4543" s="26" t="s">
        <v>8851</v>
      </c>
      <c r="IH4543" s="17" t="s">
        <v>5</v>
      </c>
      <c r="II4543" s="2" t="s">
        <v>6</v>
      </c>
      <c r="IJ4543" s="2" t="s">
        <v>8852</v>
      </c>
      <c r="IK4543" s="26" t="s">
        <v>8851</v>
      </c>
      <c r="IL4543" s="17" t="s">
        <v>5</v>
      </c>
      <c r="IM4543" s="2" t="s">
        <v>6</v>
      </c>
      <c r="IN4543" s="2" t="s">
        <v>8852</v>
      </c>
      <c r="IO4543" s="26" t="s">
        <v>8851</v>
      </c>
      <c r="IP4543" s="17" t="s">
        <v>5</v>
      </c>
      <c r="IQ4543" s="2" t="s">
        <v>6</v>
      </c>
      <c r="IR4543" s="2" t="s">
        <v>8852</v>
      </c>
      <c r="IS4543" s="26" t="s">
        <v>8851</v>
      </c>
      <c r="IT4543" s="17" t="s">
        <v>5</v>
      </c>
      <c r="IU4543" s="2" t="s">
        <v>6</v>
      </c>
      <c r="IV4543" s="2" t="s">
        <v>8852</v>
      </c>
    </row>
    <row r="4544" customFormat="false" ht="12.75" hidden="false" customHeight="true" outlineLevel="0" collapsed="false">
      <c r="A4544" s="25" t="s">
        <v>8853</v>
      </c>
      <c r="B4544" s="17" t="s">
        <v>5</v>
      </c>
      <c r="C4544" s="2" t="s">
        <v>6</v>
      </c>
      <c r="D4544" s="2" t="s">
        <v>7</v>
      </c>
      <c r="E4544" s="26" t="s">
        <v>8853</v>
      </c>
      <c r="F4544" s="17" t="s">
        <v>5</v>
      </c>
      <c r="G4544" s="2" t="s">
        <v>6</v>
      </c>
      <c r="H4544" s="2" t="s">
        <v>8854</v>
      </c>
      <c r="I4544" s="26" t="s">
        <v>8853</v>
      </c>
      <c r="J4544" s="17" t="s">
        <v>5</v>
      </c>
      <c r="K4544" s="2" t="s">
        <v>6</v>
      </c>
      <c r="L4544" s="2" t="s">
        <v>8854</v>
      </c>
      <c r="M4544" s="26" t="s">
        <v>8853</v>
      </c>
      <c r="N4544" s="17" t="s">
        <v>5</v>
      </c>
      <c r="O4544" s="2" t="s">
        <v>6</v>
      </c>
      <c r="P4544" s="2" t="s">
        <v>8854</v>
      </c>
      <c r="Q4544" s="26" t="s">
        <v>8853</v>
      </c>
      <c r="R4544" s="17" t="s">
        <v>5</v>
      </c>
      <c r="S4544" s="2" t="s">
        <v>6</v>
      </c>
      <c r="T4544" s="2" t="s">
        <v>8854</v>
      </c>
      <c r="U4544" s="26" t="s">
        <v>8853</v>
      </c>
      <c r="V4544" s="17" t="s">
        <v>5</v>
      </c>
      <c r="W4544" s="2" t="s">
        <v>6</v>
      </c>
      <c r="X4544" s="2" t="s">
        <v>8854</v>
      </c>
      <c r="Y4544" s="26" t="s">
        <v>8853</v>
      </c>
      <c r="Z4544" s="17" t="s">
        <v>5</v>
      </c>
      <c r="AA4544" s="2" t="s">
        <v>6</v>
      </c>
      <c r="AB4544" s="2" t="s">
        <v>8854</v>
      </c>
      <c r="AC4544" s="26" t="s">
        <v>8853</v>
      </c>
      <c r="AD4544" s="17" t="s">
        <v>5</v>
      </c>
      <c r="AE4544" s="2" t="s">
        <v>6</v>
      </c>
      <c r="AF4544" s="2" t="s">
        <v>8854</v>
      </c>
      <c r="AG4544" s="26" t="s">
        <v>8853</v>
      </c>
      <c r="AH4544" s="17" t="s">
        <v>5</v>
      </c>
      <c r="AI4544" s="2" t="s">
        <v>6</v>
      </c>
      <c r="AJ4544" s="2" t="s">
        <v>8854</v>
      </c>
      <c r="AK4544" s="26" t="s">
        <v>8853</v>
      </c>
      <c r="AL4544" s="17" t="s">
        <v>5</v>
      </c>
      <c r="AM4544" s="2" t="s">
        <v>6</v>
      </c>
      <c r="AN4544" s="2" t="s">
        <v>8854</v>
      </c>
      <c r="AO4544" s="26" t="s">
        <v>8853</v>
      </c>
      <c r="AP4544" s="17" t="s">
        <v>5</v>
      </c>
      <c r="AQ4544" s="2" t="s">
        <v>6</v>
      </c>
      <c r="AR4544" s="2" t="s">
        <v>8854</v>
      </c>
      <c r="AS4544" s="26" t="s">
        <v>8853</v>
      </c>
      <c r="AT4544" s="17" t="s">
        <v>5</v>
      </c>
      <c r="AU4544" s="2" t="s">
        <v>6</v>
      </c>
      <c r="AV4544" s="2" t="s">
        <v>8854</v>
      </c>
      <c r="AW4544" s="26" t="s">
        <v>8853</v>
      </c>
      <c r="AX4544" s="17" t="s">
        <v>5</v>
      </c>
      <c r="AY4544" s="2" t="s">
        <v>6</v>
      </c>
      <c r="AZ4544" s="2" t="s">
        <v>8854</v>
      </c>
      <c r="BA4544" s="26" t="s">
        <v>8853</v>
      </c>
      <c r="BB4544" s="17" t="s">
        <v>5</v>
      </c>
      <c r="BC4544" s="2" t="s">
        <v>6</v>
      </c>
      <c r="BD4544" s="2" t="s">
        <v>8854</v>
      </c>
      <c r="BE4544" s="26" t="s">
        <v>8853</v>
      </c>
      <c r="BF4544" s="17" t="s">
        <v>5</v>
      </c>
      <c r="BG4544" s="2" t="s">
        <v>6</v>
      </c>
      <c r="BH4544" s="2" t="s">
        <v>8854</v>
      </c>
      <c r="BI4544" s="26" t="s">
        <v>8853</v>
      </c>
      <c r="BJ4544" s="17" t="s">
        <v>5</v>
      </c>
      <c r="BK4544" s="2" t="s">
        <v>6</v>
      </c>
      <c r="BL4544" s="2" t="s">
        <v>8854</v>
      </c>
      <c r="BM4544" s="26" t="s">
        <v>8853</v>
      </c>
      <c r="BN4544" s="17" t="s">
        <v>5</v>
      </c>
      <c r="BO4544" s="2" t="s">
        <v>6</v>
      </c>
      <c r="BP4544" s="2" t="s">
        <v>8854</v>
      </c>
      <c r="BQ4544" s="26" t="s">
        <v>8853</v>
      </c>
      <c r="BR4544" s="17" t="s">
        <v>5</v>
      </c>
      <c r="BS4544" s="2" t="s">
        <v>6</v>
      </c>
      <c r="BT4544" s="2" t="s">
        <v>8854</v>
      </c>
      <c r="BU4544" s="26" t="s">
        <v>8853</v>
      </c>
      <c r="BV4544" s="17" t="s">
        <v>5</v>
      </c>
      <c r="BW4544" s="2" t="s">
        <v>6</v>
      </c>
      <c r="BX4544" s="2" t="s">
        <v>8854</v>
      </c>
      <c r="BY4544" s="26" t="s">
        <v>8853</v>
      </c>
      <c r="BZ4544" s="17" t="s">
        <v>5</v>
      </c>
      <c r="CA4544" s="2" t="s">
        <v>6</v>
      </c>
      <c r="CB4544" s="2" t="s">
        <v>8854</v>
      </c>
      <c r="CC4544" s="26" t="s">
        <v>8853</v>
      </c>
      <c r="CD4544" s="17" t="s">
        <v>5</v>
      </c>
      <c r="CE4544" s="2" t="s">
        <v>6</v>
      </c>
      <c r="CF4544" s="2" t="s">
        <v>8854</v>
      </c>
      <c r="CG4544" s="26" t="s">
        <v>8853</v>
      </c>
      <c r="CH4544" s="17" t="s">
        <v>5</v>
      </c>
      <c r="CI4544" s="2" t="s">
        <v>6</v>
      </c>
      <c r="CJ4544" s="2" t="s">
        <v>8854</v>
      </c>
      <c r="CK4544" s="26" t="s">
        <v>8853</v>
      </c>
      <c r="CL4544" s="17" t="s">
        <v>5</v>
      </c>
      <c r="CM4544" s="2" t="s">
        <v>6</v>
      </c>
      <c r="CN4544" s="2" t="s">
        <v>8854</v>
      </c>
      <c r="CO4544" s="26" t="s">
        <v>8853</v>
      </c>
      <c r="CP4544" s="17" t="s">
        <v>5</v>
      </c>
      <c r="CQ4544" s="2" t="s">
        <v>6</v>
      </c>
      <c r="CR4544" s="2" t="s">
        <v>8854</v>
      </c>
      <c r="CS4544" s="26" t="s">
        <v>8853</v>
      </c>
      <c r="CT4544" s="17" t="s">
        <v>5</v>
      </c>
      <c r="CU4544" s="2" t="s">
        <v>6</v>
      </c>
      <c r="CV4544" s="2" t="s">
        <v>8854</v>
      </c>
      <c r="CW4544" s="26" t="s">
        <v>8853</v>
      </c>
      <c r="CX4544" s="17" t="s">
        <v>5</v>
      </c>
      <c r="CY4544" s="2" t="s">
        <v>6</v>
      </c>
      <c r="CZ4544" s="2" t="s">
        <v>8854</v>
      </c>
      <c r="DA4544" s="26" t="s">
        <v>8853</v>
      </c>
      <c r="DB4544" s="17" t="s">
        <v>5</v>
      </c>
      <c r="DC4544" s="2" t="s">
        <v>6</v>
      </c>
      <c r="DD4544" s="2" t="s">
        <v>8854</v>
      </c>
      <c r="DE4544" s="26" t="s">
        <v>8853</v>
      </c>
      <c r="DF4544" s="17" t="s">
        <v>5</v>
      </c>
      <c r="DG4544" s="2" t="s">
        <v>6</v>
      </c>
      <c r="DH4544" s="2" t="s">
        <v>8854</v>
      </c>
      <c r="DI4544" s="26" t="s">
        <v>8853</v>
      </c>
      <c r="DJ4544" s="17" t="s">
        <v>5</v>
      </c>
      <c r="DK4544" s="2" t="s">
        <v>6</v>
      </c>
      <c r="DL4544" s="2" t="s">
        <v>8854</v>
      </c>
      <c r="DM4544" s="26" t="s">
        <v>8853</v>
      </c>
      <c r="DN4544" s="17" t="s">
        <v>5</v>
      </c>
      <c r="DO4544" s="2" t="s">
        <v>6</v>
      </c>
      <c r="DP4544" s="2" t="s">
        <v>8854</v>
      </c>
      <c r="DQ4544" s="26" t="s">
        <v>8853</v>
      </c>
      <c r="DR4544" s="17" t="s">
        <v>5</v>
      </c>
      <c r="DS4544" s="2" t="s">
        <v>6</v>
      </c>
      <c r="DT4544" s="2" t="s">
        <v>8854</v>
      </c>
      <c r="DU4544" s="26" t="s">
        <v>8853</v>
      </c>
      <c r="DV4544" s="17" t="s">
        <v>5</v>
      </c>
      <c r="DW4544" s="2" t="s">
        <v>6</v>
      </c>
      <c r="DX4544" s="2" t="s">
        <v>8854</v>
      </c>
      <c r="DY4544" s="26" t="s">
        <v>8853</v>
      </c>
      <c r="DZ4544" s="17" t="s">
        <v>5</v>
      </c>
      <c r="EA4544" s="2" t="s">
        <v>6</v>
      </c>
      <c r="EB4544" s="2" t="s">
        <v>8854</v>
      </c>
      <c r="EC4544" s="26" t="s">
        <v>8853</v>
      </c>
      <c r="ED4544" s="17" t="s">
        <v>5</v>
      </c>
      <c r="EE4544" s="2" t="s">
        <v>6</v>
      </c>
      <c r="EF4544" s="2" t="s">
        <v>8854</v>
      </c>
      <c r="EG4544" s="26" t="s">
        <v>8853</v>
      </c>
      <c r="EH4544" s="17" t="s">
        <v>5</v>
      </c>
      <c r="EI4544" s="2" t="s">
        <v>6</v>
      </c>
      <c r="EJ4544" s="2" t="s">
        <v>8854</v>
      </c>
      <c r="EK4544" s="26" t="s">
        <v>8853</v>
      </c>
      <c r="EL4544" s="17" t="s">
        <v>5</v>
      </c>
      <c r="EM4544" s="2" t="s">
        <v>6</v>
      </c>
      <c r="EN4544" s="2" t="s">
        <v>8854</v>
      </c>
      <c r="EO4544" s="26" t="s">
        <v>8853</v>
      </c>
      <c r="EP4544" s="17" t="s">
        <v>5</v>
      </c>
      <c r="EQ4544" s="2" t="s">
        <v>6</v>
      </c>
      <c r="ER4544" s="2" t="s">
        <v>8854</v>
      </c>
      <c r="ES4544" s="26" t="s">
        <v>8853</v>
      </c>
      <c r="ET4544" s="17" t="s">
        <v>5</v>
      </c>
      <c r="EU4544" s="2" t="s">
        <v>6</v>
      </c>
      <c r="EV4544" s="2" t="s">
        <v>8854</v>
      </c>
      <c r="EW4544" s="26" t="s">
        <v>8853</v>
      </c>
      <c r="EX4544" s="17" t="s">
        <v>5</v>
      </c>
      <c r="EY4544" s="2" t="s">
        <v>6</v>
      </c>
      <c r="EZ4544" s="2" t="s">
        <v>8854</v>
      </c>
      <c r="FA4544" s="26" t="s">
        <v>8853</v>
      </c>
      <c r="FB4544" s="17" t="s">
        <v>5</v>
      </c>
      <c r="FC4544" s="2" t="s">
        <v>6</v>
      </c>
      <c r="FD4544" s="2" t="s">
        <v>8854</v>
      </c>
      <c r="FE4544" s="26" t="s">
        <v>8853</v>
      </c>
      <c r="FF4544" s="17" t="s">
        <v>5</v>
      </c>
      <c r="FG4544" s="2" t="s">
        <v>6</v>
      </c>
      <c r="FH4544" s="2" t="s">
        <v>8854</v>
      </c>
      <c r="FI4544" s="26" t="s">
        <v>8853</v>
      </c>
      <c r="FJ4544" s="17" t="s">
        <v>5</v>
      </c>
      <c r="FK4544" s="2" t="s">
        <v>6</v>
      </c>
      <c r="FL4544" s="2" t="s">
        <v>8854</v>
      </c>
      <c r="FM4544" s="26" t="s">
        <v>8853</v>
      </c>
      <c r="FN4544" s="17" t="s">
        <v>5</v>
      </c>
      <c r="FO4544" s="2" t="s">
        <v>6</v>
      </c>
      <c r="FP4544" s="2" t="s">
        <v>8854</v>
      </c>
      <c r="FQ4544" s="26" t="s">
        <v>8853</v>
      </c>
      <c r="FR4544" s="17" t="s">
        <v>5</v>
      </c>
      <c r="FS4544" s="2" t="s">
        <v>6</v>
      </c>
      <c r="FT4544" s="2" t="s">
        <v>8854</v>
      </c>
      <c r="FU4544" s="26" t="s">
        <v>8853</v>
      </c>
      <c r="FV4544" s="17" t="s">
        <v>5</v>
      </c>
      <c r="FW4544" s="2" t="s">
        <v>6</v>
      </c>
      <c r="FX4544" s="2" t="s">
        <v>8854</v>
      </c>
      <c r="FY4544" s="26" t="s">
        <v>8853</v>
      </c>
      <c r="FZ4544" s="17" t="s">
        <v>5</v>
      </c>
      <c r="GA4544" s="2" t="s">
        <v>6</v>
      </c>
      <c r="GB4544" s="2" t="s">
        <v>8854</v>
      </c>
      <c r="GC4544" s="26" t="s">
        <v>8853</v>
      </c>
      <c r="GD4544" s="17" t="s">
        <v>5</v>
      </c>
      <c r="GE4544" s="2" t="s">
        <v>6</v>
      </c>
      <c r="GF4544" s="2" t="s">
        <v>8854</v>
      </c>
      <c r="GG4544" s="26" t="s">
        <v>8853</v>
      </c>
      <c r="GH4544" s="17" t="s">
        <v>5</v>
      </c>
      <c r="GI4544" s="2" t="s">
        <v>6</v>
      </c>
      <c r="GJ4544" s="2" t="s">
        <v>8854</v>
      </c>
      <c r="GK4544" s="26" t="s">
        <v>8853</v>
      </c>
      <c r="GL4544" s="17" t="s">
        <v>5</v>
      </c>
      <c r="GM4544" s="2" t="s">
        <v>6</v>
      </c>
      <c r="GN4544" s="2" t="s">
        <v>8854</v>
      </c>
      <c r="GO4544" s="26" t="s">
        <v>8853</v>
      </c>
      <c r="GP4544" s="17" t="s">
        <v>5</v>
      </c>
      <c r="GQ4544" s="2" t="s">
        <v>6</v>
      </c>
      <c r="GR4544" s="2" t="s">
        <v>8854</v>
      </c>
      <c r="GS4544" s="26" t="s">
        <v>8853</v>
      </c>
      <c r="GT4544" s="17" t="s">
        <v>5</v>
      </c>
      <c r="GU4544" s="2" t="s">
        <v>6</v>
      </c>
      <c r="GV4544" s="2" t="s">
        <v>8854</v>
      </c>
      <c r="GW4544" s="26" t="s">
        <v>8853</v>
      </c>
      <c r="GX4544" s="17" t="s">
        <v>5</v>
      </c>
      <c r="GY4544" s="2" t="s">
        <v>6</v>
      </c>
      <c r="GZ4544" s="2" t="s">
        <v>8854</v>
      </c>
      <c r="HA4544" s="26" t="s">
        <v>8853</v>
      </c>
      <c r="HB4544" s="17" t="s">
        <v>5</v>
      </c>
      <c r="HC4544" s="2" t="s">
        <v>6</v>
      </c>
      <c r="HD4544" s="2" t="s">
        <v>8854</v>
      </c>
      <c r="HE4544" s="26" t="s">
        <v>8853</v>
      </c>
      <c r="HF4544" s="17" t="s">
        <v>5</v>
      </c>
      <c r="HG4544" s="2" t="s">
        <v>6</v>
      </c>
      <c r="HH4544" s="2" t="s">
        <v>8854</v>
      </c>
      <c r="HI4544" s="26" t="s">
        <v>8853</v>
      </c>
      <c r="HJ4544" s="17" t="s">
        <v>5</v>
      </c>
      <c r="HK4544" s="2" t="s">
        <v>6</v>
      </c>
      <c r="HL4544" s="2" t="s">
        <v>8854</v>
      </c>
      <c r="HM4544" s="26" t="s">
        <v>8853</v>
      </c>
      <c r="HN4544" s="17" t="s">
        <v>5</v>
      </c>
      <c r="HO4544" s="2" t="s">
        <v>6</v>
      </c>
      <c r="HP4544" s="2" t="s">
        <v>8854</v>
      </c>
      <c r="HQ4544" s="26" t="s">
        <v>8853</v>
      </c>
      <c r="HR4544" s="17" t="s">
        <v>5</v>
      </c>
      <c r="HS4544" s="2" t="s">
        <v>6</v>
      </c>
      <c r="HT4544" s="2" t="s">
        <v>8854</v>
      </c>
      <c r="HU4544" s="26" t="s">
        <v>8853</v>
      </c>
      <c r="HV4544" s="17" t="s">
        <v>5</v>
      </c>
      <c r="HW4544" s="2" t="s">
        <v>6</v>
      </c>
      <c r="HX4544" s="2" t="s">
        <v>8854</v>
      </c>
      <c r="HY4544" s="26" t="s">
        <v>8853</v>
      </c>
      <c r="HZ4544" s="17" t="s">
        <v>5</v>
      </c>
      <c r="IA4544" s="2" t="s">
        <v>6</v>
      </c>
      <c r="IB4544" s="2" t="s">
        <v>8854</v>
      </c>
      <c r="IC4544" s="26" t="s">
        <v>8853</v>
      </c>
      <c r="ID4544" s="17" t="s">
        <v>5</v>
      </c>
      <c r="IE4544" s="2" t="s">
        <v>6</v>
      </c>
      <c r="IF4544" s="2" t="s">
        <v>8854</v>
      </c>
      <c r="IG4544" s="26" t="s">
        <v>8853</v>
      </c>
      <c r="IH4544" s="17" t="s">
        <v>5</v>
      </c>
      <c r="II4544" s="2" t="s">
        <v>6</v>
      </c>
      <c r="IJ4544" s="2" t="s">
        <v>8854</v>
      </c>
      <c r="IK4544" s="26" t="s">
        <v>8853</v>
      </c>
      <c r="IL4544" s="17" t="s">
        <v>5</v>
      </c>
      <c r="IM4544" s="2" t="s">
        <v>6</v>
      </c>
      <c r="IN4544" s="2" t="s">
        <v>8854</v>
      </c>
      <c r="IO4544" s="26" t="s">
        <v>8853</v>
      </c>
      <c r="IP4544" s="17" t="s">
        <v>5</v>
      </c>
      <c r="IQ4544" s="2" t="s">
        <v>6</v>
      </c>
      <c r="IR4544" s="2" t="s">
        <v>8854</v>
      </c>
      <c r="IS4544" s="26" t="s">
        <v>8853</v>
      </c>
      <c r="IT4544" s="17" t="s">
        <v>5</v>
      </c>
      <c r="IU4544" s="2" t="s">
        <v>6</v>
      </c>
      <c r="IV4544" s="2" t="s">
        <v>8854</v>
      </c>
    </row>
    <row r="4545" customFormat="false" ht="12.75" hidden="false" customHeight="true" outlineLevel="0" collapsed="false">
      <c r="A4545" s="25" t="s">
        <v>8855</v>
      </c>
      <c r="B4545" s="17" t="s">
        <v>5</v>
      </c>
      <c r="C4545" s="2" t="s">
        <v>6</v>
      </c>
      <c r="D4545" s="16" t="s">
        <v>7</v>
      </c>
      <c r="E4545" s="26" t="s">
        <v>8855</v>
      </c>
      <c r="F4545" s="17" t="s">
        <v>5</v>
      </c>
      <c r="G4545" s="2" t="s">
        <v>6</v>
      </c>
      <c r="H4545" s="2" t="s">
        <v>8856</v>
      </c>
      <c r="I4545" s="26" t="s">
        <v>8855</v>
      </c>
      <c r="J4545" s="17" t="s">
        <v>5</v>
      </c>
      <c r="K4545" s="2" t="s">
        <v>6</v>
      </c>
      <c r="L4545" s="2" t="s">
        <v>8856</v>
      </c>
      <c r="M4545" s="26" t="s">
        <v>8855</v>
      </c>
      <c r="N4545" s="17" t="s">
        <v>5</v>
      </c>
      <c r="O4545" s="2" t="s">
        <v>6</v>
      </c>
      <c r="P4545" s="2" t="s">
        <v>8856</v>
      </c>
      <c r="Q4545" s="26" t="s">
        <v>8855</v>
      </c>
      <c r="R4545" s="17" t="s">
        <v>5</v>
      </c>
      <c r="S4545" s="2" t="s">
        <v>6</v>
      </c>
      <c r="T4545" s="2" t="s">
        <v>8856</v>
      </c>
      <c r="U4545" s="26" t="s">
        <v>8855</v>
      </c>
      <c r="V4545" s="17" t="s">
        <v>5</v>
      </c>
      <c r="W4545" s="2" t="s">
        <v>6</v>
      </c>
      <c r="X4545" s="2" t="s">
        <v>8856</v>
      </c>
      <c r="Y4545" s="26" t="s">
        <v>8855</v>
      </c>
      <c r="Z4545" s="17" t="s">
        <v>5</v>
      </c>
      <c r="AA4545" s="2" t="s">
        <v>6</v>
      </c>
      <c r="AB4545" s="2" t="s">
        <v>8856</v>
      </c>
      <c r="AC4545" s="26" t="s">
        <v>8855</v>
      </c>
      <c r="AD4545" s="17" t="s">
        <v>5</v>
      </c>
      <c r="AE4545" s="2" t="s">
        <v>6</v>
      </c>
      <c r="AF4545" s="2" t="s">
        <v>8856</v>
      </c>
      <c r="AG4545" s="26" t="s">
        <v>8855</v>
      </c>
      <c r="AH4545" s="17" t="s">
        <v>5</v>
      </c>
      <c r="AI4545" s="2" t="s">
        <v>6</v>
      </c>
      <c r="AJ4545" s="2" t="s">
        <v>8856</v>
      </c>
      <c r="AK4545" s="26" t="s">
        <v>8855</v>
      </c>
      <c r="AL4545" s="17" t="s">
        <v>5</v>
      </c>
      <c r="AM4545" s="2" t="s">
        <v>6</v>
      </c>
      <c r="AN4545" s="2" t="s">
        <v>8856</v>
      </c>
      <c r="AO4545" s="26" t="s">
        <v>8855</v>
      </c>
      <c r="AP4545" s="17" t="s">
        <v>5</v>
      </c>
      <c r="AQ4545" s="2" t="s">
        <v>6</v>
      </c>
      <c r="AR4545" s="2" t="s">
        <v>8856</v>
      </c>
      <c r="AS4545" s="26" t="s">
        <v>8855</v>
      </c>
      <c r="AT4545" s="17" t="s">
        <v>5</v>
      </c>
      <c r="AU4545" s="2" t="s">
        <v>6</v>
      </c>
      <c r="AV4545" s="2" t="s">
        <v>8856</v>
      </c>
      <c r="AW4545" s="26" t="s">
        <v>8855</v>
      </c>
      <c r="AX4545" s="17" t="s">
        <v>5</v>
      </c>
      <c r="AY4545" s="2" t="s">
        <v>6</v>
      </c>
      <c r="AZ4545" s="2" t="s">
        <v>8856</v>
      </c>
      <c r="BA4545" s="26" t="s">
        <v>8855</v>
      </c>
      <c r="BB4545" s="17" t="s">
        <v>5</v>
      </c>
      <c r="BC4545" s="2" t="s">
        <v>6</v>
      </c>
      <c r="BD4545" s="2" t="s">
        <v>8856</v>
      </c>
      <c r="BE4545" s="26" t="s">
        <v>8855</v>
      </c>
      <c r="BF4545" s="17" t="s">
        <v>5</v>
      </c>
      <c r="BG4545" s="2" t="s">
        <v>6</v>
      </c>
      <c r="BH4545" s="2" t="s">
        <v>8856</v>
      </c>
      <c r="BI4545" s="26" t="s">
        <v>8855</v>
      </c>
      <c r="BJ4545" s="17" t="s">
        <v>5</v>
      </c>
      <c r="BK4545" s="2" t="s">
        <v>6</v>
      </c>
      <c r="BL4545" s="2" t="s">
        <v>8856</v>
      </c>
      <c r="BM4545" s="26" t="s">
        <v>8855</v>
      </c>
      <c r="BN4545" s="17" t="s">
        <v>5</v>
      </c>
      <c r="BO4545" s="2" t="s">
        <v>6</v>
      </c>
      <c r="BP4545" s="2" t="s">
        <v>8856</v>
      </c>
      <c r="BQ4545" s="26" t="s">
        <v>8855</v>
      </c>
      <c r="BR4545" s="17" t="s">
        <v>5</v>
      </c>
      <c r="BS4545" s="2" t="s">
        <v>6</v>
      </c>
      <c r="BT4545" s="2" t="s">
        <v>8856</v>
      </c>
      <c r="BU4545" s="26" t="s">
        <v>8855</v>
      </c>
      <c r="BV4545" s="17" t="s">
        <v>5</v>
      </c>
      <c r="BW4545" s="2" t="s">
        <v>6</v>
      </c>
      <c r="BX4545" s="2" t="s">
        <v>8856</v>
      </c>
      <c r="BY4545" s="26" t="s">
        <v>8855</v>
      </c>
      <c r="BZ4545" s="17" t="s">
        <v>5</v>
      </c>
      <c r="CA4545" s="2" t="s">
        <v>6</v>
      </c>
      <c r="CB4545" s="2" t="s">
        <v>8856</v>
      </c>
      <c r="CC4545" s="26" t="s">
        <v>8855</v>
      </c>
      <c r="CD4545" s="17" t="s">
        <v>5</v>
      </c>
      <c r="CE4545" s="2" t="s">
        <v>6</v>
      </c>
      <c r="CF4545" s="2" t="s">
        <v>8856</v>
      </c>
      <c r="CG4545" s="26" t="s">
        <v>8855</v>
      </c>
      <c r="CH4545" s="17" t="s">
        <v>5</v>
      </c>
      <c r="CI4545" s="2" t="s">
        <v>6</v>
      </c>
      <c r="CJ4545" s="2" t="s">
        <v>8856</v>
      </c>
      <c r="CK4545" s="26" t="s">
        <v>8855</v>
      </c>
      <c r="CL4545" s="17" t="s">
        <v>5</v>
      </c>
      <c r="CM4545" s="2" t="s">
        <v>6</v>
      </c>
      <c r="CN4545" s="2" t="s">
        <v>8856</v>
      </c>
      <c r="CO4545" s="26" t="s">
        <v>8855</v>
      </c>
      <c r="CP4545" s="17" t="s">
        <v>5</v>
      </c>
      <c r="CQ4545" s="2" t="s">
        <v>6</v>
      </c>
      <c r="CR4545" s="2" t="s">
        <v>8856</v>
      </c>
      <c r="CS4545" s="26" t="s">
        <v>8855</v>
      </c>
      <c r="CT4545" s="17" t="s">
        <v>5</v>
      </c>
      <c r="CU4545" s="2" t="s">
        <v>6</v>
      </c>
      <c r="CV4545" s="2" t="s">
        <v>8856</v>
      </c>
      <c r="CW4545" s="26" t="s">
        <v>8855</v>
      </c>
      <c r="CX4545" s="17" t="s">
        <v>5</v>
      </c>
      <c r="CY4545" s="2" t="s">
        <v>6</v>
      </c>
      <c r="CZ4545" s="2" t="s">
        <v>8856</v>
      </c>
      <c r="DA4545" s="26" t="s">
        <v>8855</v>
      </c>
      <c r="DB4545" s="17" t="s">
        <v>5</v>
      </c>
      <c r="DC4545" s="2" t="s">
        <v>6</v>
      </c>
      <c r="DD4545" s="2" t="s">
        <v>8856</v>
      </c>
      <c r="DE4545" s="26" t="s">
        <v>8855</v>
      </c>
      <c r="DF4545" s="17" t="s">
        <v>5</v>
      </c>
      <c r="DG4545" s="2" t="s">
        <v>6</v>
      </c>
      <c r="DH4545" s="2" t="s">
        <v>8856</v>
      </c>
      <c r="DI4545" s="26" t="s">
        <v>8855</v>
      </c>
      <c r="DJ4545" s="17" t="s">
        <v>5</v>
      </c>
      <c r="DK4545" s="2" t="s">
        <v>6</v>
      </c>
      <c r="DL4545" s="2" t="s">
        <v>8856</v>
      </c>
      <c r="DM4545" s="26" t="s">
        <v>8855</v>
      </c>
      <c r="DN4545" s="17" t="s">
        <v>5</v>
      </c>
      <c r="DO4545" s="2" t="s">
        <v>6</v>
      </c>
      <c r="DP4545" s="2" t="s">
        <v>8856</v>
      </c>
      <c r="DQ4545" s="26" t="s">
        <v>8855</v>
      </c>
      <c r="DR4545" s="17" t="s">
        <v>5</v>
      </c>
      <c r="DS4545" s="2" t="s">
        <v>6</v>
      </c>
      <c r="DT4545" s="2" t="s">
        <v>8856</v>
      </c>
      <c r="DU4545" s="26" t="s">
        <v>8855</v>
      </c>
      <c r="DV4545" s="17" t="s">
        <v>5</v>
      </c>
      <c r="DW4545" s="2" t="s">
        <v>6</v>
      </c>
      <c r="DX4545" s="2" t="s">
        <v>8856</v>
      </c>
      <c r="DY4545" s="26" t="s">
        <v>8855</v>
      </c>
      <c r="DZ4545" s="17" t="s">
        <v>5</v>
      </c>
      <c r="EA4545" s="2" t="s">
        <v>6</v>
      </c>
      <c r="EB4545" s="2" t="s">
        <v>8856</v>
      </c>
      <c r="EC4545" s="26" t="s">
        <v>8855</v>
      </c>
      <c r="ED4545" s="17" t="s">
        <v>5</v>
      </c>
      <c r="EE4545" s="2" t="s">
        <v>6</v>
      </c>
      <c r="EF4545" s="2" t="s">
        <v>8856</v>
      </c>
      <c r="EG4545" s="26" t="s">
        <v>8855</v>
      </c>
      <c r="EH4545" s="17" t="s">
        <v>5</v>
      </c>
      <c r="EI4545" s="2" t="s">
        <v>6</v>
      </c>
      <c r="EJ4545" s="2" t="s">
        <v>8856</v>
      </c>
      <c r="EK4545" s="26" t="s">
        <v>8855</v>
      </c>
      <c r="EL4545" s="17" t="s">
        <v>5</v>
      </c>
      <c r="EM4545" s="2" t="s">
        <v>6</v>
      </c>
      <c r="EN4545" s="2" t="s">
        <v>8856</v>
      </c>
      <c r="EO4545" s="26" t="s">
        <v>8855</v>
      </c>
      <c r="EP4545" s="17" t="s">
        <v>5</v>
      </c>
      <c r="EQ4545" s="2" t="s">
        <v>6</v>
      </c>
      <c r="ER4545" s="2" t="s">
        <v>8856</v>
      </c>
      <c r="ES4545" s="26" t="s">
        <v>8855</v>
      </c>
      <c r="ET4545" s="17" t="s">
        <v>5</v>
      </c>
      <c r="EU4545" s="2" t="s">
        <v>6</v>
      </c>
      <c r="EV4545" s="2" t="s">
        <v>8856</v>
      </c>
      <c r="EW4545" s="26" t="s">
        <v>8855</v>
      </c>
      <c r="EX4545" s="17" t="s">
        <v>5</v>
      </c>
      <c r="EY4545" s="2" t="s">
        <v>6</v>
      </c>
      <c r="EZ4545" s="2" t="s">
        <v>8856</v>
      </c>
      <c r="FA4545" s="26" t="s">
        <v>8855</v>
      </c>
      <c r="FB4545" s="17" t="s">
        <v>5</v>
      </c>
      <c r="FC4545" s="2" t="s">
        <v>6</v>
      </c>
      <c r="FD4545" s="2" t="s">
        <v>8856</v>
      </c>
      <c r="FE4545" s="26" t="s">
        <v>8855</v>
      </c>
      <c r="FF4545" s="17" t="s">
        <v>5</v>
      </c>
      <c r="FG4545" s="2" t="s">
        <v>6</v>
      </c>
      <c r="FH4545" s="2" t="s">
        <v>8856</v>
      </c>
      <c r="FI4545" s="26" t="s">
        <v>8855</v>
      </c>
      <c r="FJ4545" s="17" t="s">
        <v>5</v>
      </c>
      <c r="FK4545" s="2" t="s">
        <v>6</v>
      </c>
      <c r="FL4545" s="2" t="s">
        <v>8856</v>
      </c>
      <c r="FM4545" s="26" t="s">
        <v>8855</v>
      </c>
      <c r="FN4545" s="17" t="s">
        <v>5</v>
      </c>
      <c r="FO4545" s="2" t="s">
        <v>6</v>
      </c>
      <c r="FP4545" s="2" t="s">
        <v>8856</v>
      </c>
      <c r="FQ4545" s="26" t="s">
        <v>8855</v>
      </c>
      <c r="FR4545" s="17" t="s">
        <v>5</v>
      </c>
      <c r="FS4545" s="2" t="s">
        <v>6</v>
      </c>
      <c r="FT4545" s="2" t="s">
        <v>8856</v>
      </c>
      <c r="FU4545" s="26" t="s">
        <v>8855</v>
      </c>
      <c r="FV4545" s="17" t="s">
        <v>5</v>
      </c>
      <c r="FW4545" s="2" t="s">
        <v>6</v>
      </c>
      <c r="FX4545" s="2" t="s">
        <v>8856</v>
      </c>
      <c r="FY4545" s="26" t="s">
        <v>8855</v>
      </c>
      <c r="FZ4545" s="17" t="s">
        <v>5</v>
      </c>
      <c r="GA4545" s="2" t="s">
        <v>6</v>
      </c>
      <c r="GB4545" s="2" t="s">
        <v>8856</v>
      </c>
      <c r="GC4545" s="26" t="s">
        <v>8855</v>
      </c>
      <c r="GD4545" s="17" t="s">
        <v>5</v>
      </c>
      <c r="GE4545" s="2" t="s">
        <v>6</v>
      </c>
      <c r="GF4545" s="2" t="s">
        <v>8856</v>
      </c>
      <c r="GG4545" s="26" t="s">
        <v>8855</v>
      </c>
      <c r="GH4545" s="17" t="s">
        <v>5</v>
      </c>
      <c r="GI4545" s="2" t="s">
        <v>6</v>
      </c>
      <c r="GJ4545" s="2" t="s">
        <v>8856</v>
      </c>
      <c r="GK4545" s="26" t="s">
        <v>8855</v>
      </c>
      <c r="GL4545" s="17" t="s">
        <v>5</v>
      </c>
      <c r="GM4545" s="2" t="s">
        <v>6</v>
      </c>
      <c r="GN4545" s="2" t="s">
        <v>8856</v>
      </c>
      <c r="GO4545" s="26" t="s">
        <v>8855</v>
      </c>
      <c r="GP4545" s="17" t="s">
        <v>5</v>
      </c>
      <c r="GQ4545" s="2" t="s">
        <v>6</v>
      </c>
      <c r="GR4545" s="2" t="s">
        <v>8856</v>
      </c>
      <c r="GS4545" s="26" t="s">
        <v>8855</v>
      </c>
      <c r="GT4545" s="17" t="s">
        <v>5</v>
      </c>
      <c r="GU4545" s="2" t="s">
        <v>6</v>
      </c>
      <c r="GV4545" s="2" t="s">
        <v>8856</v>
      </c>
      <c r="GW4545" s="26" t="s">
        <v>8855</v>
      </c>
      <c r="GX4545" s="17" t="s">
        <v>5</v>
      </c>
      <c r="GY4545" s="2" t="s">
        <v>6</v>
      </c>
      <c r="GZ4545" s="2" t="s">
        <v>8856</v>
      </c>
      <c r="HA4545" s="26" t="s">
        <v>8855</v>
      </c>
      <c r="HB4545" s="17" t="s">
        <v>5</v>
      </c>
      <c r="HC4545" s="2" t="s">
        <v>6</v>
      </c>
      <c r="HD4545" s="2" t="s">
        <v>8856</v>
      </c>
      <c r="HE4545" s="26" t="s">
        <v>8855</v>
      </c>
      <c r="HF4545" s="17" t="s">
        <v>5</v>
      </c>
      <c r="HG4545" s="2" t="s">
        <v>6</v>
      </c>
      <c r="HH4545" s="2" t="s">
        <v>8856</v>
      </c>
      <c r="HI4545" s="26" t="s">
        <v>8855</v>
      </c>
      <c r="HJ4545" s="17" t="s">
        <v>5</v>
      </c>
      <c r="HK4545" s="2" t="s">
        <v>6</v>
      </c>
      <c r="HL4545" s="2" t="s">
        <v>8856</v>
      </c>
      <c r="HM4545" s="26" t="s">
        <v>8855</v>
      </c>
      <c r="HN4545" s="17" t="s">
        <v>5</v>
      </c>
      <c r="HO4545" s="2" t="s">
        <v>6</v>
      </c>
      <c r="HP4545" s="2" t="s">
        <v>8856</v>
      </c>
      <c r="HQ4545" s="26" t="s">
        <v>8855</v>
      </c>
      <c r="HR4545" s="17" t="s">
        <v>5</v>
      </c>
      <c r="HS4545" s="2" t="s">
        <v>6</v>
      </c>
      <c r="HT4545" s="2" t="s">
        <v>8856</v>
      </c>
      <c r="HU4545" s="26" t="s">
        <v>8855</v>
      </c>
      <c r="HV4545" s="17" t="s">
        <v>5</v>
      </c>
      <c r="HW4545" s="2" t="s">
        <v>6</v>
      </c>
      <c r="HX4545" s="2" t="s">
        <v>8856</v>
      </c>
      <c r="HY4545" s="26" t="s">
        <v>8855</v>
      </c>
      <c r="HZ4545" s="17" t="s">
        <v>5</v>
      </c>
      <c r="IA4545" s="2" t="s">
        <v>6</v>
      </c>
      <c r="IB4545" s="2" t="s">
        <v>8856</v>
      </c>
      <c r="IC4545" s="26" t="s">
        <v>8855</v>
      </c>
      <c r="ID4545" s="17" t="s">
        <v>5</v>
      </c>
      <c r="IE4545" s="2" t="s">
        <v>6</v>
      </c>
      <c r="IF4545" s="2" t="s">
        <v>8856</v>
      </c>
      <c r="IG4545" s="26" t="s">
        <v>8855</v>
      </c>
      <c r="IH4545" s="17" t="s">
        <v>5</v>
      </c>
      <c r="II4545" s="2" t="s">
        <v>6</v>
      </c>
      <c r="IJ4545" s="2" t="s">
        <v>8856</v>
      </c>
      <c r="IK4545" s="26" t="s">
        <v>8855</v>
      </c>
      <c r="IL4545" s="17" t="s">
        <v>5</v>
      </c>
      <c r="IM4545" s="2" t="s">
        <v>6</v>
      </c>
      <c r="IN4545" s="2" t="s">
        <v>8856</v>
      </c>
      <c r="IO4545" s="26" t="s">
        <v>8855</v>
      </c>
      <c r="IP4545" s="17" t="s">
        <v>5</v>
      </c>
      <c r="IQ4545" s="2" t="s">
        <v>6</v>
      </c>
      <c r="IR4545" s="2" t="s">
        <v>8856</v>
      </c>
      <c r="IS4545" s="26" t="s">
        <v>8855</v>
      </c>
      <c r="IT4545" s="17" t="s">
        <v>5</v>
      </c>
      <c r="IU4545" s="2" t="s">
        <v>6</v>
      </c>
      <c r="IV4545" s="2" t="s">
        <v>8856</v>
      </c>
    </row>
    <row r="4546" customFormat="false" ht="12.75" hidden="false" customHeight="true" outlineLevel="0" collapsed="false">
      <c r="A4546" s="25" t="s">
        <v>8857</v>
      </c>
      <c r="B4546" s="17" t="s">
        <v>5</v>
      </c>
      <c r="C4546" s="2" t="s">
        <v>6</v>
      </c>
      <c r="D4546" s="2" t="s">
        <v>7</v>
      </c>
      <c r="E4546" s="26" t="s">
        <v>8857</v>
      </c>
      <c r="F4546" s="17" t="s">
        <v>5</v>
      </c>
      <c r="G4546" s="2" t="s">
        <v>6</v>
      </c>
      <c r="H4546" s="2" t="s">
        <v>8858</v>
      </c>
      <c r="I4546" s="26" t="s">
        <v>8857</v>
      </c>
      <c r="J4546" s="17" t="s">
        <v>5</v>
      </c>
      <c r="K4546" s="2" t="s">
        <v>6</v>
      </c>
      <c r="L4546" s="2" t="s">
        <v>8858</v>
      </c>
      <c r="M4546" s="26" t="s">
        <v>8857</v>
      </c>
      <c r="N4546" s="17" t="s">
        <v>5</v>
      </c>
      <c r="O4546" s="2" t="s">
        <v>6</v>
      </c>
      <c r="P4546" s="2" t="s">
        <v>8858</v>
      </c>
      <c r="Q4546" s="26" t="s">
        <v>8857</v>
      </c>
      <c r="R4546" s="17" t="s">
        <v>5</v>
      </c>
      <c r="S4546" s="2" t="s">
        <v>6</v>
      </c>
      <c r="T4546" s="2" t="s">
        <v>8858</v>
      </c>
      <c r="U4546" s="26" t="s">
        <v>8857</v>
      </c>
      <c r="V4546" s="17" t="s">
        <v>5</v>
      </c>
      <c r="W4546" s="2" t="s">
        <v>6</v>
      </c>
      <c r="X4546" s="2" t="s">
        <v>8858</v>
      </c>
      <c r="Y4546" s="26" t="s">
        <v>8857</v>
      </c>
      <c r="Z4546" s="17" t="s">
        <v>5</v>
      </c>
      <c r="AA4546" s="2" t="s">
        <v>6</v>
      </c>
      <c r="AB4546" s="2" t="s">
        <v>8858</v>
      </c>
      <c r="AC4546" s="26" t="s">
        <v>8857</v>
      </c>
      <c r="AD4546" s="17" t="s">
        <v>5</v>
      </c>
      <c r="AE4546" s="2" t="s">
        <v>6</v>
      </c>
      <c r="AF4546" s="2" t="s">
        <v>8858</v>
      </c>
      <c r="AG4546" s="26" t="s">
        <v>8857</v>
      </c>
      <c r="AH4546" s="17" t="s">
        <v>5</v>
      </c>
      <c r="AI4546" s="2" t="s">
        <v>6</v>
      </c>
      <c r="AJ4546" s="2" t="s">
        <v>8858</v>
      </c>
      <c r="AK4546" s="26" t="s">
        <v>8857</v>
      </c>
      <c r="AL4546" s="17" t="s">
        <v>5</v>
      </c>
      <c r="AM4546" s="2" t="s">
        <v>6</v>
      </c>
      <c r="AN4546" s="2" t="s">
        <v>8858</v>
      </c>
      <c r="AO4546" s="26" t="s">
        <v>8857</v>
      </c>
      <c r="AP4546" s="17" t="s">
        <v>5</v>
      </c>
      <c r="AQ4546" s="2" t="s">
        <v>6</v>
      </c>
      <c r="AR4546" s="2" t="s">
        <v>8858</v>
      </c>
      <c r="AS4546" s="26" t="s">
        <v>8857</v>
      </c>
      <c r="AT4546" s="17" t="s">
        <v>5</v>
      </c>
      <c r="AU4546" s="2" t="s">
        <v>6</v>
      </c>
      <c r="AV4546" s="2" t="s">
        <v>8858</v>
      </c>
      <c r="AW4546" s="26" t="s">
        <v>8857</v>
      </c>
      <c r="AX4546" s="17" t="s">
        <v>5</v>
      </c>
      <c r="AY4546" s="2" t="s">
        <v>6</v>
      </c>
      <c r="AZ4546" s="2" t="s">
        <v>8858</v>
      </c>
      <c r="BA4546" s="26" t="s">
        <v>8857</v>
      </c>
      <c r="BB4546" s="17" t="s">
        <v>5</v>
      </c>
      <c r="BC4546" s="2" t="s">
        <v>6</v>
      </c>
      <c r="BD4546" s="2" t="s">
        <v>8858</v>
      </c>
      <c r="BE4546" s="26" t="s">
        <v>8857</v>
      </c>
      <c r="BF4546" s="17" t="s">
        <v>5</v>
      </c>
      <c r="BG4546" s="2" t="s">
        <v>6</v>
      </c>
      <c r="BH4546" s="2" t="s">
        <v>8858</v>
      </c>
      <c r="BI4546" s="26" t="s">
        <v>8857</v>
      </c>
      <c r="BJ4546" s="17" t="s">
        <v>5</v>
      </c>
      <c r="BK4546" s="2" t="s">
        <v>6</v>
      </c>
      <c r="BL4546" s="2" t="s">
        <v>8858</v>
      </c>
      <c r="BM4546" s="26" t="s">
        <v>8857</v>
      </c>
      <c r="BN4546" s="17" t="s">
        <v>5</v>
      </c>
      <c r="BO4546" s="2" t="s">
        <v>6</v>
      </c>
      <c r="BP4546" s="2" t="s">
        <v>8858</v>
      </c>
      <c r="BQ4546" s="26" t="s">
        <v>8857</v>
      </c>
      <c r="BR4546" s="17" t="s">
        <v>5</v>
      </c>
      <c r="BS4546" s="2" t="s">
        <v>6</v>
      </c>
      <c r="BT4546" s="2" t="s">
        <v>8858</v>
      </c>
      <c r="BU4546" s="26" t="s">
        <v>8857</v>
      </c>
      <c r="BV4546" s="17" t="s">
        <v>5</v>
      </c>
      <c r="BW4546" s="2" t="s">
        <v>6</v>
      </c>
      <c r="BX4546" s="2" t="s">
        <v>8858</v>
      </c>
      <c r="BY4546" s="26" t="s">
        <v>8857</v>
      </c>
      <c r="BZ4546" s="17" t="s">
        <v>5</v>
      </c>
      <c r="CA4546" s="2" t="s">
        <v>6</v>
      </c>
      <c r="CB4546" s="2" t="s">
        <v>8858</v>
      </c>
      <c r="CC4546" s="26" t="s">
        <v>8857</v>
      </c>
      <c r="CD4546" s="17" t="s">
        <v>5</v>
      </c>
      <c r="CE4546" s="2" t="s">
        <v>6</v>
      </c>
      <c r="CF4546" s="2" t="s">
        <v>8858</v>
      </c>
      <c r="CG4546" s="26" t="s">
        <v>8857</v>
      </c>
      <c r="CH4546" s="17" t="s">
        <v>5</v>
      </c>
      <c r="CI4546" s="2" t="s">
        <v>6</v>
      </c>
      <c r="CJ4546" s="2" t="s">
        <v>8858</v>
      </c>
      <c r="CK4546" s="26" t="s">
        <v>8857</v>
      </c>
      <c r="CL4546" s="17" t="s">
        <v>5</v>
      </c>
      <c r="CM4546" s="2" t="s">
        <v>6</v>
      </c>
      <c r="CN4546" s="2" t="s">
        <v>8858</v>
      </c>
      <c r="CO4546" s="26" t="s">
        <v>8857</v>
      </c>
      <c r="CP4546" s="17" t="s">
        <v>5</v>
      </c>
      <c r="CQ4546" s="2" t="s">
        <v>6</v>
      </c>
      <c r="CR4546" s="2" t="s">
        <v>8858</v>
      </c>
      <c r="CS4546" s="26" t="s">
        <v>8857</v>
      </c>
      <c r="CT4546" s="17" t="s">
        <v>5</v>
      </c>
      <c r="CU4546" s="2" t="s">
        <v>6</v>
      </c>
      <c r="CV4546" s="2" t="s">
        <v>8858</v>
      </c>
      <c r="CW4546" s="26" t="s">
        <v>8857</v>
      </c>
      <c r="CX4546" s="17" t="s">
        <v>5</v>
      </c>
      <c r="CY4546" s="2" t="s">
        <v>6</v>
      </c>
      <c r="CZ4546" s="2" t="s">
        <v>8858</v>
      </c>
      <c r="DA4546" s="26" t="s">
        <v>8857</v>
      </c>
      <c r="DB4546" s="17" t="s">
        <v>5</v>
      </c>
      <c r="DC4546" s="2" t="s">
        <v>6</v>
      </c>
      <c r="DD4546" s="2" t="s">
        <v>8858</v>
      </c>
      <c r="DE4546" s="26" t="s">
        <v>8857</v>
      </c>
      <c r="DF4546" s="17" t="s">
        <v>5</v>
      </c>
      <c r="DG4546" s="2" t="s">
        <v>6</v>
      </c>
      <c r="DH4546" s="2" t="s">
        <v>8858</v>
      </c>
      <c r="DI4546" s="26" t="s">
        <v>8857</v>
      </c>
      <c r="DJ4546" s="17" t="s">
        <v>5</v>
      </c>
      <c r="DK4546" s="2" t="s">
        <v>6</v>
      </c>
      <c r="DL4546" s="2" t="s">
        <v>8858</v>
      </c>
      <c r="DM4546" s="26" t="s">
        <v>8857</v>
      </c>
      <c r="DN4546" s="17" t="s">
        <v>5</v>
      </c>
      <c r="DO4546" s="2" t="s">
        <v>6</v>
      </c>
      <c r="DP4546" s="2" t="s">
        <v>8858</v>
      </c>
      <c r="DQ4546" s="26" t="s">
        <v>8857</v>
      </c>
      <c r="DR4546" s="17" t="s">
        <v>5</v>
      </c>
      <c r="DS4546" s="2" t="s">
        <v>6</v>
      </c>
      <c r="DT4546" s="2" t="s">
        <v>8858</v>
      </c>
      <c r="DU4546" s="26" t="s">
        <v>8857</v>
      </c>
      <c r="DV4546" s="17" t="s">
        <v>5</v>
      </c>
      <c r="DW4546" s="2" t="s">
        <v>6</v>
      </c>
      <c r="DX4546" s="2" t="s">
        <v>8858</v>
      </c>
      <c r="DY4546" s="26" t="s">
        <v>8857</v>
      </c>
      <c r="DZ4546" s="17" t="s">
        <v>5</v>
      </c>
      <c r="EA4546" s="2" t="s">
        <v>6</v>
      </c>
      <c r="EB4546" s="2" t="s">
        <v>8858</v>
      </c>
      <c r="EC4546" s="26" t="s">
        <v>8857</v>
      </c>
      <c r="ED4546" s="17" t="s">
        <v>5</v>
      </c>
      <c r="EE4546" s="2" t="s">
        <v>6</v>
      </c>
      <c r="EF4546" s="2" t="s">
        <v>8858</v>
      </c>
      <c r="EG4546" s="26" t="s">
        <v>8857</v>
      </c>
      <c r="EH4546" s="17" t="s">
        <v>5</v>
      </c>
      <c r="EI4546" s="2" t="s">
        <v>6</v>
      </c>
      <c r="EJ4546" s="2" t="s">
        <v>8858</v>
      </c>
      <c r="EK4546" s="26" t="s">
        <v>8857</v>
      </c>
      <c r="EL4546" s="17" t="s">
        <v>5</v>
      </c>
      <c r="EM4546" s="2" t="s">
        <v>6</v>
      </c>
      <c r="EN4546" s="2" t="s">
        <v>8858</v>
      </c>
      <c r="EO4546" s="26" t="s">
        <v>8857</v>
      </c>
      <c r="EP4546" s="17" t="s">
        <v>5</v>
      </c>
      <c r="EQ4546" s="2" t="s">
        <v>6</v>
      </c>
      <c r="ER4546" s="2" t="s">
        <v>8858</v>
      </c>
      <c r="ES4546" s="26" t="s">
        <v>8857</v>
      </c>
      <c r="ET4546" s="17" t="s">
        <v>5</v>
      </c>
      <c r="EU4546" s="2" t="s">
        <v>6</v>
      </c>
      <c r="EV4546" s="2" t="s">
        <v>8858</v>
      </c>
      <c r="EW4546" s="26" t="s">
        <v>8857</v>
      </c>
      <c r="EX4546" s="17" t="s">
        <v>5</v>
      </c>
      <c r="EY4546" s="2" t="s">
        <v>6</v>
      </c>
      <c r="EZ4546" s="2" t="s">
        <v>8858</v>
      </c>
      <c r="FA4546" s="26" t="s">
        <v>8857</v>
      </c>
      <c r="FB4546" s="17" t="s">
        <v>5</v>
      </c>
      <c r="FC4546" s="2" t="s">
        <v>6</v>
      </c>
      <c r="FD4546" s="2" t="s">
        <v>8858</v>
      </c>
      <c r="FE4546" s="26" t="s">
        <v>8857</v>
      </c>
      <c r="FF4546" s="17" t="s">
        <v>5</v>
      </c>
      <c r="FG4546" s="2" t="s">
        <v>6</v>
      </c>
      <c r="FH4546" s="2" t="s">
        <v>8858</v>
      </c>
      <c r="FI4546" s="26" t="s">
        <v>8857</v>
      </c>
      <c r="FJ4546" s="17" t="s">
        <v>5</v>
      </c>
      <c r="FK4546" s="2" t="s">
        <v>6</v>
      </c>
      <c r="FL4546" s="2" t="s">
        <v>8858</v>
      </c>
      <c r="FM4546" s="26" t="s">
        <v>8857</v>
      </c>
      <c r="FN4546" s="17" t="s">
        <v>5</v>
      </c>
      <c r="FO4546" s="2" t="s">
        <v>6</v>
      </c>
      <c r="FP4546" s="2" t="s">
        <v>8858</v>
      </c>
      <c r="FQ4546" s="26" t="s">
        <v>8857</v>
      </c>
      <c r="FR4546" s="17" t="s">
        <v>5</v>
      </c>
      <c r="FS4546" s="2" t="s">
        <v>6</v>
      </c>
      <c r="FT4546" s="2" t="s">
        <v>8858</v>
      </c>
      <c r="FU4546" s="26" t="s">
        <v>8857</v>
      </c>
      <c r="FV4546" s="17" t="s">
        <v>5</v>
      </c>
      <c r="FW4546" s="2" t="s">
        <v>6</v>
      </c>
      <c r="FX4546" s="2" t="s">
        <v>8858</v>
      </c>
      <c r="FY4546" s="26" t="s">
        <v>8857</v>
      </c>
      <c r="FZ4546" s="17" t="s">
        <v>5</v>
      </c>
      <c r="GA4546" s="2" t="s">
        <v>6</v>
      </c>
      <c r="GB4546" s="2" t="s">
        <v>8858</v>
      </c>
      <c r="GC4546" s="26" t="s">
        <v>8857</v>
      </c>
      <c r="GD4546" s="17" t="s">
        <v>5</v>
      </c>
      <c r="GE4546" s="2" t="s">
        <v>6</v>
      </c>
      <c r="GF4546" s="2" t="s">
        <v>8858</v>
      </c>
      <c r="GG4546" s="26" t="s">
        <v>8857</v>
      </c>
      <c r="GH4546" s="17" t="s">
        <v>5</v>
      </c>
      <c r="GI4546" s="2" t="s">
        <v>6</v>
      </c>
      <c r="GJ4546" s="2" t="s">
        <v>8858</v>
      </c>
      <c r="GK4546" s="26" t="s">
        <v>8857</v>
      </c>
      <c r="GL4546" s="17" t="s">
        <v>5</v>
      </c>
      <c r="GM4546" s="2" t="s">
        <v>6</v>
      </c>
      <c r="GN4546" s="2" t="s">
        <v>8858</v>
      </c>
      <c r="GO4546" s="26" t="s">
        <v>8857</v>
      </c>
      <c r="GP4546" s="17" t="s">
        <v>5</v>
      </c>
      <c r="GQ4546" s="2" t="s">
        <v>6</v>
      </c>
      <c r="GR4546" s="2" t="s">
        <v>8858</v>
      </c>
      <c r="GS4546" s="26" t="s">
        <v>8857</v>
      </c>
      <c r="GT4546" s="17" t="s">
        <v>5</v>
      </c>
      <c r="GU4546" s="2" t="s">
        <v>6</v>
      </c>
      <c r="GV4546" s="2" t="s">
        <v>8858</v>
      </c>
      <c r="GW4546" s="26" t="s">
        <v>8857</v>
      </c>
      <c r="GX4546" s="17" t="s">
        <v>5</v>
      </c>
      <c r="GY4546" s="2" t="s">
        <v>6</v>
      </c>
      <c r="GZ4546" s="2" t="s">
        <v>8858</v>
      </c>
      <c r="HA4546" s="26" t="s">
        <v>8857</v>
      </c>
      <c r="HB4546" s="17" t="s">
        <v>5</v>
      </c>
      <c r="HC4546" s="2" t="s">
        <v>6</v>
      </c>
      <c r="HD4546" s="2" t="s">
        <v>8858</v>
      </c>
      <c r="HE4546" s="26" t="s">
        <v>8857</v>
      </c>
      <c r="HF4546" s="17" t="s">
        <v>5</v>
      </c>
      <c r="HG4546" s="2" t="s">
        <v>6</v>
      </c>
      <c r="HH4546" s="2" t="s">
        <v>8858</v>
      </c>
      <c r="HI4546" s="26" t="s">
        <v>8857</v>
      </c>
      <c r="HJ4546" s="17" t="s">
        <v>5</v>
      </c>
      <c r="HK4546" s="2" t="s">
        <v>6</v>
      </c>
      <c r="HL4546" s="2" t="s">
        <v>8858</v>
      </c>
      <c r="HM4546" s="26" t="s">
        <v>8857</v>
      </c>
      <c r="HN4546" s="17" t="s">
        <v>5</v>
      </c>
      <c r="HO4546" s="2" t="s">
        <v>6</v>
      </c>
      <c r="HP4546" s="2" t="s">
        <v>8858</v>
      </c>
      <c r="HQ4546" s="26" t="s">
        <v>8857</v>
      </c>
      <c r="HR4546" s="17" t="s">
        <v>5</v>
      </c>
      <c r="HS4546" s="2" t="s">
        <v>6</v>
      </c>
      <c r="HT4546" s="2" t="s">
        <v>8858</v>
      </c>
      <c r="HU4546" s="26" t="s">
        <v>8857</v>
      </c>
      <c r="HV4546" s="17" t="s">
        <v>5</v>
      </c>
      <c r="HW4546" s="2" t="s">
        <v>6</v>
      </c>
      <c r="HX4546" s="2" t="s">
        <v>8858</v>
      </c>
      <c r="HY4546" s="26" t="s">
        <v>8857</v>
      </c>
      <c r="HZ4546" s="17" t="s">
        <v>5</v>
      </c>
      <c r="IA4546" s="2" t="s">
        <v>6</v>
      </c>
      <c r="IB4546" s="2" t="s">
        <v>8858</v>
      </c>
      <c r="IC4546" s="26" t="s">
        <v>8857</v>
      </c>
      <c r="ID4546" s="17" t="s">
        <v>5</v>
      </c>
      <c r="IE4546" s="2" t="s">
        <v>6</v>
      </c>
      <c r="IF4546" s="2" t="s">
        <v>8858</v>
      </c>
      <c r="IG4546" s="26" t="s">
        <v>8857</v>
      </c>
      <c r="IH4546" s="17" t="s">
        <v>5</v>
      </c>
      <c r="II4546" s="2" t="s">
        <v>6</v>
      </c>
      <c r="IJ4546" s="2" t="s">
        <v>8858</v>
      </c>
      <c r="IK4546" s="26" t="s">
        <v>8857</v>
      </c>
      <c r="IL4546" s="17" t="s">
        <v>5</v>
      </c>
      <c r="IM4546" s="2" t="s">
        <v>6</v>
      </c>
      <c r="IN4546" s="2" t="s">
        <v>8858</v>
      </c>
      <c r="IO4546" s="26" t="s">
        <v>8857</v>
      </c>
      <c r="IP4546" s="17" t="s">
        <v>5</v>
      </c>
      <c r="IQ4546" s="2" t="s">
        <v>6</v>
      </c>
      <c r="IR4546" s="2" t="s">
        <v>8858</v>
      </c>
      <c r="IS4546" s="26" t="s">
        <v>8857</v>
      </c>
      <c r="IT4546" s="17" t="s">
        <v>5</v>
      </c>
      <c r="IU4546" s="2" t="s">
        <v>6</v>
      </c>
      <c r="IV4546" s="2" t="s">
        <v>8858</v>
      </c>
    </row>
    <row r="4547" customFormat="false" ht="12.75" hidden="false" customHeight="true" outlineLevel="0" collapsed="false">
      <c r="A4547" s="25" t="s">
        <v>8859</v>
      </c>
      <c r="B4547" s="17" t="s">
        <v>5</v>
      </c>
      <c r="C4547" s="2" t="s">
        <v>6</v>
      </c>
      <c r="D4547" s="16" t="s">
        <v>7</v>
      </c>
      <c r="E4547" s="26" t="s">
        <v>8859</v>
      </c>
      <c r="F4547" s="17" t="s">
        <v>5</v>
      </c>
      <c r="G4547" s="2" t="s">
        <v>6</v>
      </c>
      <c r="H4547" s="2" t="s">
        <v>8860</v>
      </c>
      <c r="I4547" s="26" t="s">
        <v>8859</v>
      </c>
      <c r="J4547" s="17" t="s">
        <v>5</v>
      </c>
      <c r="K4547" s="2" t="s">
        <v>6</v>
      </c>
      <c r="L4547" s="2" t="s">
        <v>8860</v>
      </c>
      <c r="M4547" s="26" t="s">
        <v>8859</v>
      </c>
      <c r="N4547" s="17" t="s">
        <v>5</v>
      </c>
      <c r="O4547" s="2" t="s">
        <v>6</v>
      </c>
      <c r="P4547" s="2" t="s">
        <v>8860</v>
      </c>
      <c r="Q4547" s="26" t="s">
        <v>8859</v>
      </c>
      <c r="R4547" s="17" t="s">
        <v>5</v>
      </c>
      <c r="S4547" s="2" t="s">
        <v>6</v>
      </c>
      <c r="T4547" s="2" t="s">
        <v>8860</v>
      </c>
      <c r="U4547" s="26" t="s">
        <v>8859</v>
      </c>
      <c r="V4547" s="17" t="s">
        <v>5</v>
      </c>
      <c r="W4547" s="2" t="s">
        <v>6</v>
      </c>
      <c r="X4547" s="2" t="s">
        <v>8860</v>
      </c>
      <c r="Y4547" s="26" t="s">
        <v>8859</v>
      </c>
      <c r="Z4547" s="17" t="s">
        <v>5</v>
      </c>
      <c r="AA4547" s="2" t="s">
        <v>6</v>
      </c>
      <c r="AB4547" s="2" t="s">
        <v>8860</v>
      </c>
      <c r="AC4547" s="26" t="s">
        <v>8859</v>
      </c>
      <c r="AD4547" s="17" t="s">
        <v>5</v>
      </c>
      <c r="AE4547" s="2" t="s">
        <v>6</v>
      </c>
      <c r="AF4547" s="2" t="s">
        <v>8860</v>
      </c>
      <c r="AG4547" s="26" t="s">
        <v>8859</v>
      </c>
      <c r="AH4547" s="17" t="s">
        <v>5</v>
      </c>
      <c r="AI4547" s="2" t="s">
        <v>6</v>
      </c>
      <c r="AJ4547" s="2" t="s">
        <v>8860</v>
      </c>
      <c r="AK4547" s="26" t="s">
        <v>8859</v>
      </c>
      <c r="AL4547" s="17" t="s">
        <v>5</v>
      </c>
      <c r="AM4547" s="2" t="s">
        <v>6</v>
      </c>
      <c r="AN4547" s="2" t="s">
        <v>8860</v>
      </c>
      <c r="AO4547" s="26" t="s">
        <v>8859</v>
      </c>
      <c r="AP4547" s="17" t="s">
        <v>5</v>
      </c>
      <c r="AQ4547" s="2" t="s">
        <v>6</v>
      </c>
      <c r="AR4547" s="2" t="s">
        <v>8860</v>
      </c>
      <c r="AS4547" s="26" t="s">
        <v>8859</v>
      </c>
      <c r="AT4547" s="17" t="s">
        <v>5</v>
      </c>
      <c r="AU4547" s="2" t="s">
        <v>6</v>
      </c>
      <c r="AV4547" s="2" t="s">
        <v>8860</v>
      </c>
      <c r="AW4547" s="26" t="s">
        <v>8859</v>
      </c>
      <c r="AX4547" s="17" t="s">
        <v>5</v>
      </c>
      <c r="AY4547" s="2" t="s">
        <v>6</v>
      </c>
      <c r="AZ4547" s="2" t="s">
        <v>8860</v>
      </c>
      <c r="BA4547" s="26" t="s">
        <v>8859</v>
      </c>
      <c r="BB4547" s="17" t="s">
        <v>5</v>
      </c>
      <c r="BC4547" s="2" t="s">
        <v>6</v>
      </c>
      <c r="BD4547" s="2" t="s">
        <v>8860</v>
      </c>
      <c r="BE4547" s="26" t="s">
        <v>8859</v>
      </c>
      <c r="BF4547" s="17" t="s">
        <v>5</v>
      </c>
      <c r="BG4547" s="2" t="s">
        <v>6</v>
      </c>
      <c r="BH4547" s="2" t="s">
        <v>8860</v>
      </c>
      <c r="BI4547" s="26" t="s">
        <v>8859</v>
      </c>
      <c r="BJ4547" s="17" t="s">
        <v>5</v>
      </c>
      <c r="BK4547" s="2" t="s">
        <v>6</v>
      </c>
      <c r="BL4547" s="2" t="s">
        <v>8860</v>
      </c>
      <c r="BM4547" s="26" t="s">
        <v>8859</v>
      </c>
      <c r="BN4547" s="17" t="s">
        <v>5</v>
      </c>
      <c r="BO4547" s="2" t="s">
        <v>6</v>
      </c>
      <c r="BP4547" s="2" t="s">
        <v>8860</v>
      </c>
      <c r="BQ4547" s="26" t="s">
        <v>8859</v>
      </c>
      <c r="BR4547" s="17" t="s">
        <v>5</v>
      </c>
      <c r="BS4547" s="2" t="s">
        <v>6</v>
      </c>
      <c r="BT4547" s="2" t="s">
        <v>8860</v>
      </c>
      <c r="BU4547" s="26" t="s">
        <v>8859</v>
      </c>
      <c r="BV4547" s="17" t="s">
        <v>5</v>
      </c>
      <c r="BW4547" s="2" t="s">
        <v>6</v>
      </c>
      <c r="BX4547" s="2" t="s">
        <v>8860</v>
      </c>
      <c r="BY4547" s="26" t="s">
        <v>8859</v>
      </c>
      <c r="BZ4547" s="17" t="s">
        <v>5</v>
      </c>
      <c r="CA4547" s="2" t="s">
        <v>6</v>
      </c>
      <c r="CB4547" s="2" t="s">
        <v>8860</v>
      </c>
      <c r="CC4547" s="26" t="s">
        <v>8859</v>
      </c>
      <c r="CD4547" s="17" t="s">
        <v>5</v>
      </c>
      <c r="CE4547" s="2" t="s">
        <v>6</v>
      </c>
      <c r="CF4547" s="2" t="s">
        <v>8860</v>
      </c>
      <c r="CG4547" s="26" t="s">
        <v>8859</v>
      </c>
      <c r="CH4547" s="17" t="s">
        <v>5</v>
      </c>
      <c r="CI4547" s="2" t="s">
        <v>6</v>
      </c>
      <c r="CJ4547" s="2" t="s">
        <v>8860</v>
      </c>
      <c r="CK4547" s="26" t="s">
        <v>8859</v>
      </c>
      <c r="CL4547" s="17" t="s">
        <v>5</v>
      </c>
      <c r="CM4547" s="2" t="s">
        <v>6</v>
      </c>
      <c r="CN4547" s="2" t="s">
        <v>8860</v>
      </c>
      <c r="CO4547" s="26" t="s">
        <v>8859</v>
      </c>
      <c r="CP4547" s="17" t="s">
        <v>5</v>
      </c>
      <c r="CQ4547" s="2" t="s">
        <v>6</v>
      </c>
      <c r="CR4547" s="2" t="s">
        <v>8860</v>
      </c>
      <c r="CS4547" s="26" t="s">
        <v>8859</v>
      </c>
      <c r="CT4547" s="17" t="s">
        <v>5</v>
      </c>
      <c r="CU4547" s="2" t="s">
        <v>6</v>
      </c>
      <c r="CV4547" s="2" t="s">
        <v>8860</v>
      </c>
      <c r="CW4547" s="26" t="s">
        <v>8859</v>
      </c>
      <c r="CX4547" s="17" t="s">
        <v>5</v>
      </c>
      <c r="CY4547" s="2" t="s">
        <v>6</v>
      </c>
      <c r="CZ4547" s="2" t="s">
        <v>8860</v>
      </c>
      <c r="DA4547" s="26" t="s">
        <v>8859</v>
      </c>
      <c r="DB4547" s="17" t="s">
        <v>5</v>
      </c>
      <c r="DC4547" s="2" t="s">
        <v>6</v>
      </c>
      <c r="DD4547" s="2" t="s">
        <v>8860</v>
      </c>
      <c r="DE4547" s="26" t="s">
        <v>8859</v>
      </c>
      <c r="DF4547" s="17" t="s">
        <v>5</v>
      </c>
      <c r="DG4547" s="2" t="s">
        <v>6</v>
      </c>
      <c r="DH4547" s="2" t="s">
        <v>8860</v>
      </c>
      <c r="DI4547" s="26" t="s">
        <v>8859</v>
      </c>
      <c r="DJ4547" s="17" t="s">
        <v>5</v>
      </c>
      <c r="DK4547" s="2" t="s">
        <v>6</v>
      </c>
      <c r="DL4547" s="2" t="s">
        <v>8860</v>
      </c>
      <c r="DM4547" s="26" t="s">
        <v>8859</v>
      </c>
      <c r="DN4547" s="17" t="s">
        <v>5</v>
      </c>
      <c r="DO4547" s="2" t="s">
        <v>6</v>
      </c>
      <c r="DP4547" s="2" t="s">
        <v>8860</v>
      </c>
      <c r="DQ4547" s="26" t="s">
        <v>8859</v>
      </c>
      <c r="DR4547" s="17" t="s">
        <v>5</v>
      </c>
      <c r="DS4547" s="2" t="s">
        <v>6</v>
      </c>
      <c r="DT4547" s="2" t="s">
        <v>8860</v>
      </c>
      <c r="DU4547" s="26" t="s">
        <v>8859</v>
      </c>
      <c r="DV4547" s="17" t="s">
        <v>5</v>
      </c>
      <c r="DW4547" s="2" t="s">
        <v>6</v>
      </c>
      <c r="DX4547" s="2" t="s">
        <v>8860</v>
      </c>
      <c r="DY4547" s="26" t="s">
        <v>8859</v>
      </c>
      <c r="DZ4547" s="17" t="s">
        <v>5</v>
      </c>
      <c r="EA4547" s="2" t="s">
        <v>6</v>
      </c>
      <c r="EB4547" s="2" t="s">
        <v>8860</v>
      </c>
      <c r="EC4547" s="26" t="s">
        <v>8859</v>
      </c>
      <c r="ED4547" s="17" t="s">
        <v>5</v>
      </c>
      <c r="EE4547" s="2" t="s">
        <v>6</v>
      </c>
      <c r="EF4547" s="2" t="s">
        <v>8860</v>
      </c>
      <c r="EG4547" s="26" t="s">
        <v>8859</v>
      </c>
      <c r="EH4547" s="17" t="s">
        <v>5</v>
      </c>
      <c r="EI4547" s="2" t="s">
        <v>6</v>
      </c>
      <c r="EJ4547" s="2" t="s">
        <v>8860</v>
      </c>
      <c r="EK4547" s="26" t="s">
        <v>8859</v>
      </c>
      <c r="EL4547" s="17" t="s">
        <v>5</v>
      </c>
      <c r="EM4547" s="2" t="s">
        <v>6</v>
      </c>
      <c r="EN4547" s="2" t="s">
        <v>8860</v>
      </c>
      <c r="EO4547" s="26" t="s">
        <v>8859</v>
      </c>
      <c r="EP4547" s="17" t="s">
        <v>5</v>
      </c>
      <c r="EQ4547" s="2" t="s">
        <v>6</v>
      </c>
      <c r="ER4547" s="2" t="s">
        <v>8860</v>
      </c>
      <c r="ES4547" s="26" t="s">
        <v>8859</v>
      </c>
      <c r="ET4547" s="17" t="s">
        <v>5</v>
      </c>
      <c r="EU4547" s="2" t="s">
        <v>6</v>
      </c>
      <c r="EV4547" s="2" t="s">
        <v>8860</v>
      </c>
      <c r="EW4547" s="26" t="s">
        <v>8859</v>
      </c>
      <c r="EX4547" s="17" t="s">
        <v>5</v>
      </c>
      <c r="EY4547" s="2" t="s">
        <v>6</v>
      </c>
      <c r="EZ4547" s="2" t="s">
        <v>8860</v>
      </c>
      <c r="FA4547" s="26" t="s">
        <v>8859</v>
      </c>
      <c r="FB4547" s="17" t="s">
        <v>5</v>
      </c>
      <c r="FC4547" s="2" t="s">
        <v>6</v>
      </c>
      <c r="FD4547" s="2" t="s">
        <v>8860</v>
      </c>
      <c r="FE4547" s="26" t="s">
        <v>8859</v>
      </c>
      <c r="FF4547" s="17" t="s">
        <v>5</v>
      </c>
      <c r="FG4547" s="2" t="s">
        <v>6</v>
      </c>
      <c r="FH4547" s="2" t="s">
        <v>8860</v>
      </c>
      <c r="FI4547" s="26" t="s">
        <v>8859</v>
      </c>
      <c r="FJ4547" s="17" t="s">
        <v>5</v>
      </c>
      <c r="FK4547" s="2" t="s">
        <v>6</v>
      </c>
      <c r="FL4547" s="2" t="s">
        <v>8860</v>
      </c>
      <c r="FM4547" s="26" t="s">
        <v>8859</v>
      </c>
      <c r="FN4547" s="17" t="s">
        <v>5</v>
      </c>
      <c r="FO4547" s="2" t="s">
        <v>6</v>
      </c>
      <c r="FP4547" s="2" t="s">
        <v>8860</v>
      </c>
      <c r="FQ4547" s="26" t="s">
        <v>8859</v>
      </c>
      <c r="FR4547" s="17" t="s">
        <v>5</v>
      </c>
      <c r="FS4547" s="2" t="s">
        <v>6</v>
      </c>
      <c r="FT4547" s="2" t="s">
        <v>8860</v>
      </c>
      <c r="FU4547" s="26" t="s">
        <v>8859</v>
      </c>
      <c r="FV4547" s="17" t="s">
        <v>5</v>
      </c>
      <c r="FW4547" s="2" t="s">
        <v>6</v>
      </c>
      <c r="FX4547" s="2" t="s">
        <v>8860</v>
      </c>
      <c r="FY4547" s="26" t="s">
        <v>8859</v>
      </c>
      <c r="FZ4547" s="17" t="s">
        <v>5</v>
      </c>
      <c r="GA4547" s="2" t="s">
        <v>6</v>
      </c>
      <c r="GB4547" s="2" t="s">
        <v>8860</v>
      </c>
      <c r="GC4547" s="26" t="s">
        <v>8859</v>
      </c>
      <c r="GD4547" s="17" t="s">
        <v>5</v>
      </c>
      <c r="GE4547" s="2" t="s">
        <v>6</v>
      </c>
      <c r="GF4547" s="2" t="s">
        <v>8860</v>
      </c>
      <c r="GG4547" s="26" t="s">
        <v>8859</v>
      </c>
      <c r="GH4547" s="17" t="s">
        <v>5</v>
      </c>
      <c r="GI4547" s="2" t="s">
        <v>6</v>
      </c>
      <c r="GJ4547" s="2" t="s">
        <v>8860</v>
      </c>
      <c r="GK4547" s="26" t="s">
        <v>8859</v>
      </c>
      <c r="GL4547" s="17" t="s">
        <v>5</v>
      </c>
      <c r="GM4547" s="2" t="s">
        <v>6</v>
      </c>
      <c r="GN4547" s="2" t="s">
        <v>8860</v>
      </c>
      <c r="GO4547" s="26" t="s">
        <v>8859</v>
      </c>
      <c r="GP4547" s="17" t="s">
        <v>5</v>
      </c>
      <c r="GQ4547" s="2" t="s">
        <v>6</v>
      </c>
      <c r="GR4547" s="2" t="s">
        <v>8860</v>
      </c>
      <c r="GS4547" s="26" t="s">
        <v>8859</v>
      </c>
      <c r="GT4547" s="17" t="s">
        <v>5</v>
      </c>
      <c r="GU4547" s="2" t="s">
        <v>6</v>
      </c>
      <c r="GV4547" s="2" t="s">
        <v>8860</v>
      </c>
      <c r="GW4547" s="26" t="s">
        <v>8859</v>
      </c>
      <c r="GX4547" s="17" t="s">
        <v>5</v>
      </c>
      <c r="GY4547" s="2" t="s">
        <v>6</v>
      </c>
      <c r="GZ4547" s="2" t="s">
        <v>8860</v>
      </c>
      <c r="HA4547" s="26" t="s">
        <v>8859</v>
      </c>
      <c r="HB4547" s="17" t="s">
        <v>5</v>
      </c>
      <c r="HC4547" s="2" t="s">
        <v>6</v>
      </c>
      <c r="HD4547" s="2" t="s">
        <v>8860</v>
      </c>
      <c r="HE4547" s="26" t="s">
        <v>8859</v>
      </c>
      <c r="HF4547" s="17" t="s">
        <v>5</v>
      </c>
      <c r="HG4547" s="2" t="s">
        <v>6</v>
      </c>
      <c r="HH4547" s="2" t="s">
        <v>8860</v>
      </c>
      <c r="HI4547" s="26" t="s">
        <v>8859</v>
      </c>
      <c r="HJ4547" s="17" t="s">
        <v>5</v>
      </c>
      <c r="HK4547" s="2" t="s">
        <v>6</v>
      </c>
      <c r="HL4547" s="2" t="s">
        <v>8860</v>
      </c>
      <c r="HM4547" s="26" t="s">
        <v>8859</v>
      </c>
      <c r="HN4547" s="17" t="s">
        <v>5</v>
      </c>
      <c r="HO4547" s="2" t="s">
        <v>6</v>
      </c>
      <c r="HP4547" s="2" t="s">
        <v>8860</v>
      </c>
      <c r="HQ4547" s="26" t="s">
        <v>8859</v>
      </c>
      <c r="HR4547" s="17" t="s">
        <v>5</v>
      </c>
      <c r="HS4547" s="2" t="s">
        <v>6</v>
      </c>
      <c r="HT4547" s="2" t="s">
        <v>8860</v>
      </c>
      <c r="HU4547" s="26" t="s">
        <v>8859</v>
      </c>
      <c r="HV4547" s="17" t="s">
        <v>5</v>
      </c>
      <c r="HW4547" s="2" t="s">
        <v>6</v>
      </c>
      <c r="HX4547" s="2" t="s">
        <v>8860</v>
      </c>
      <c r="HY4547" s="26" t="s">
        <v>8859</v>
      </c>
      <c r="HZ4547" s="17" t="s">
        <v>5</v>
      </c>
      <c r="IA4547" s="2" t="s">
        <v>6</v>
      </c>
      <c r="IB4547" s="2" t="s">
        <v>8860</v>
      </c>
      <c r="IC4547" s="26" t="s">
        <v>8859</v>
      </c>
      <c r="ID4547" s="17" t="s">
        <v>5</v>
      </c>
      <c r="IE4547" s="2" t="s">
        <v>6</v>
      </c>
      <c r="IF4547" s="2" t="s">
        <v>8860</v>
      </c>
      <c r="IG4547" s="26" t="s">
        <v>8859</v>
      </c>
      <c r="IH4547" s="17" t="s">
        <v>5</v>
      </c>
      <c r="II4547" s="2" t="s">
        <v>6</v>
      </c>
      <c r="IJ4547" s="2" t="s">
        <v>8860</v>
      </c>
      <c r="IK4547" s="26" t="s">
        <v>8859</v>
      </c>
      <c r="IL4547" s="17" t="s">
        <v>5</v>
      </c>
      <c r="IM4547" s="2" t="s">
        <v>6</v>
      </c>
      <c r="IN4547" s="2" t="s">
        <v>8860</v>
      </c>
      <c r="IO4547" s="26" t="s">
        <v>8859</v>
      </c>
      <c r="IP4547" s="17" t="s">
        <v>5</v>
      </c>
      <c r="IQ4547" s="2" t="s">
        <v>6</v>
      </c>
      <c r="IR4547" s="2" t="s">
        <v>8860</v>
      </c>
      <c r="IS4547" s="26" t="s">
        <v>8859</v>
      </c>
      <c r="IT4547" s="17" t="s">
        <v>5</v>
      </c>
      <c r="IU4547" s="2" t="s">
        <v>6</v>
      </c>
      <c r="IV4547" s="2" t="s">
        <v>8860</v>
      </c>
    </row>
    <row r="4548" customFormat="false" ht="12.75" hidden="false" customHeight="true" outlineLevel="0" collapsed="false">
      <c r="A4548" s="25" t="s">
        <v>8861</v>
      </c>
      <c r="B4548" s="17" t="s">
        <v>5</v>
      </c>
      <c r="C4548" s="2" t="s">
        <v>6</v>
      </c>
      <c r="D4548" s="2" t="s">
        <v>7</v>
      </c>
      <c r="E4548" s="26" t="s">
        <v>8861</v>
      </c>
      <c r="F4548" s="17" t="s">
        <v>5</v>
      </c>
      <c r="G4548" s="2" t="s">
        <v>6</v>
      </c>
      <c r="H4548" s="2" t="s">
        <v>8862</v>
      </c>
      <c r="I4548" s="26" t="s">
        <v>8861</v>
      </c>
      <c r="J4548" s="17" t="s">
        <v>5</v>
      </c>
      <c r="K4548" s="2" t="s">
        <v>6</v>
      </c>
      <c r="L4548" s="2" t="s">
        <v>8862</v>
      </c>
      <c r="M4548" s="26" t="s">
        <v>8861</v>
      </c>
      <c r="N4548" s="17" t="s">
        <v>5</v>
      </c>
      <c r="O4548" s="2" t="s">
        <v>6</v>
      </c>
      <c r="P4548" s="2" t="s">
        <v>8862</v>
      </c>
      <c r="Q4548" s="26" t="s">
        <v>8861</v>
      </c>
      <c r="R4548" s="17" t="s">
        <v>5</v>
      </c>
      <c r="S4548" s="2" t="s">
        <v>6</v>
      </c>
      <c r="T4548" s="2" t="s">
        <v>8862</v>
      </c>
      <c r="U4548" s="26" t="s">
        <v>8861</v>
      </c>
      <c r="V4548" s="17" t="s">
        <v>5</v>
      </c>
      <c r="W4548" s="2" t="s">
        <v>6</v>
      </c>
      <c r="X4548" s="2" t="s">
        <v>8862</v>
      </c>
      <c r="Y4548" s="26" t="s">
        <v>8861</v>
      </c>
      <c r="Z4548" s="17" t="s">
        <v>5</v>
      </c>
      <c r="AA4548" s="2" t="s">
        <v>6</v>
      </c>
      <c r="AB4548" s="2" t="s">
        <v>8862</v>
      </c>
      <c r="AC4548" s="26" t="s">
        <v>8861</v>
      </c>
      <c r="AD4548" s="17" t="s">
        <v>5</v>
      </c>
      <c r="AE4548" s="2" t="s">
        <v>6</v>
      </c>
      <c r="AF4548" s="2" t="s">
        <v>8862</v>
      </c>
      <c r="AG4548" s="26" t="s">
        <v>8861</v>
      </c>
      <c r="AH4548" s="17" t="s">
        <v>5</v>
      </c>
      <c r="AI4548" s="2" t="s">
        <v>6</v>
      </c>
      <c r="AJ4548" s="2" t="s">
        <v>8862</v>
      </c>
      <c r="AK4548" s="26" t="s">
        <v>8861</v>
      </c>
      <c r="AL4548" s="17" t="s">
        <v>5</v>
      </c>
      <c r="AM4548" s="2" t="s">
        <v>6</v>
      </c>
      <c r="AN4548" s="2" t="s">
        <v>8862</v>
      </c>
      <c r="AO4548" s="26" t="s">
        <v>8861</v>
      </c>
      <c r="AP4548" s="17" t="s">
        <v>5</v>
      </c>
      <c r="AQ4548" s="2" t="s">
        <v>6</v>
      </c>
      <c r="AR4548" s="2" t="s">
        <v>8862</v>
      </c>
      <c r="AS4548" s="26" t="s">
        <v>8861</v>
      </c>
      <c r="AT4548" s="17" t="s">
        <v>5</v>
      </c>
      <c r="AU4548" s="2" t="s">
        <v>6</v>
      </c>
      <c r="AV4548" s="2" t="s">
        <v>8862</v>
      </c>
      <c r="AW4548" s="26" t="s">
        <v>8861</v>
      </c>
      <c r="AX4548" s="17" t="s">
        <v>5</v>
      </c>
      <c r="AY4548" s="2" t="s">
        <v>6</v>
      </c>
      <c r="AZ4548" s="2" t="s">
        <v>8862</v>
      </c>
      <c r="BA4548" s="26" t="s">
        <v>8861</v>
      </c>
      <c r="BB4548" s="17" t="s">
        <v>5</v>
      </c>
      <c r="BC4548" s="2" t="s">
        <v>6</v>
      </c>
      <c r="BD4548" s="2" t="s">
        <v>8862</v>
      </c>
      <c r="BE4548" s="26" t="s">
        <v>8861</v>
      </c>
      <c r="BF4548" s="17" t="s">
        <v>5</v>
      </c>
      <c r="BG4548" s="2" t="s">
        <v>6</v>
      </c>
      <c r="BH4548" s="2" t="s">
        <v>8862</v>
      </c>
      <c r="BI4548" s="26" t="s">
        <v>8861</v>
      </c>
      <c r="BJ4548" s="17" t="s">
        <v>5</v>
      </c>
      <c r="BK4548" s="2" t="s">
        <v>6</v>
      </c>
      <c r="BL4548" s="2" t="s">
        <v>8862</v>
      </c>
      <c r="BM4548" s="26" t="s">
        <v>8861</v>
      </c>
      <c r="BN4548" s="17" t="s">
        <v>5</v>
      </c>
      <c r="BO4548" s="2" t="s">
        <v>6</v>
      </c>
      <c r="BP4548" s="2" t="s">
        <v>8862</v>
      </c>
      <c r="BQ4548" s="26" t="s">
        <v>8861</v>
      </c>
      <c r="BR4548" s="17" t="s">
        <v>5</v>
      </c>
      <c r="BS4548" s="2" t="s">
        <v>6</v>
      </c>
      <c r="BT4548" s="2" t="s">
        <v>8862</v>
      </c>
      <c r="BU4548" s="26" t="s">
        <v>8861</v>
      </c>
      <c r="BV4548" s="17" t="s">
        <v>5</v>
      </c>
      <c r="BW4548" s="2" t="s">
        <v>6</v>
      </c>
      <c r="BX4548" s="2" t="s">
        <v>8862</v>
      </c>
      <c r="BY4548" s="26" t="s">
        <v>8861</v>
      </c>
      <c r="BZ4548" s="17" t="s">
        <v>5</v>
      </c>
      <c r="CA4548" s="2" t="s">
        <v>6</v>
      </c>
      <c r="CB4548" s="2" t="s">
        <v>8862</v>
      </c>
      <c r="CC4548" s="26" t="s">
        <v>8861</v>
      </c>
      <c r="CD4548" s="17" t="s">
        <v>5</v>
      </c>
      <c r="CE4548" s="2" t="s">
        <v>6</v>
      </c>
      <c r="CF4548" s="2" t="s">
        <v>8862</v>
      </c>
      <c r="CG4548" s="26" t="s">
        <v>8861</v>
      </c>
      <c r="CH4548" s="17" t="s">
        <v>5</v>
      </c>
      <c r="CI4548" s="2" t="s">
        <v>6</v>
      </c>
      <c r="CJ4548" s="2" t="s">
        <v>8862</v>
      </c>
      <c r="CK4548" s="26" t="s">
        <v>8861</v>
      </c>
      <c r="CL4548" s="17" t="s">
        <v>5</v>
      </c>
      <c r="CM4548" s="2" t="s">
        <v>6</v>
      </c>
      <c r="CN4548" s="2" t="s">
        <v>8862</v>
      </c>
      <c r="CO4548" s="26" t="s">
        <v>8861</v>
      </c>
      <c r="CP4548" s="17" t="s">
        <v>5</v>
      </c>
      <c r="CQ4548" s="2" t="s">
        <v>6</v>
      </c>
      <c r="CR4548" s="2" t="s">
        <v>8862</v>
      </c>
      <c r="CS4548" s="26" t="s">
        <v>8861</v>
      </c>
      <c r="CT4548" s="17" t="s">
        <v>5</v>
      </c>
      <c r="CU4548" s="2" t="s">
        <v>6</v>
      </c>
      <c r="CV4548" s="2" t="s">
        <v>8862</v>
      </c>
      <c r="CW4548" s="26" t="s">
        <v>8861</v>
      </c>
      <c r="CX4548" s="17" t="s">
        <v>5</v>
      </c>
      <c r="CY4548" s="2" t="s">
        <v>6</v>
      </c>
      <c r="CZ4548" s="2" t="s">
        <v>8862</v>
      </c>
      <c r="DA4548" s="26" t="s">
        <v>8861</v>
      </c>
      <c r="DB4548" s="17" t="s">
        <v>5</v>
      </c>
      <c r="DC4548" s="2" t="s">
        <v>6</v>
      </c>
      <c r="DD4548" s="2" t="s">
        <v>8862</v>
      </c>
      <c r="DE4548" s="26" t="s">
        <v>8861</v>
      </c>
      <c r="DF4548" s="17" t="s">
        <v>5</v>
      </c>
      <c r="DG4548" s="2" t="s">
        <v>6</v>
      </c>
      <c r="DH4548" s="2" t="s">
        <v>8862</v>
      </c>
      <c r="DI4548" s="26" t="s">
        <v>8861</v>
      </c>
      <c r="DJ4548" s="17" t="s">
        <v>5</v>
      </c>
      <c r="DK4548" s="2" t="s">
        <v>6</v>
      </c>
      <c r="DL4548" s="2" t="s">
        <v>8862</v>
      </c>
      <c r="DM4548" s="26" t="s">
        <v>8861</v>
      </c>
      <c r="DN4548" s="17" t="s">
        <v>5</v>
      </c>
      <c r="DO4548" s="2" t="s">
        <v>6</v>
      </c>
      <c r="DP4548" s="2" t="s">
        <v>8862</v>
      </c>
      <c r="DQ4548" s="26" t="s">
        <v>8861</v>
      </c>
      <c r="DR4548" s="17" t="s">
        <v>5</v>
      </c>
      <c r="DS4548" s="2" t="s">
        <v>6</v>
      </c>
      <c r="DT4548" s="2" t="s">
        <v>8862</v>
      </c>
      <c r="DU4548" s="26" t="s">
        <v>8861</v>
      </c>
      <c r="DV4548" s="17" t="s">
        <v>5</v>
      </c>
      <c r="DW4548" s="2" t="s">
        <v>6</v>
      </c>
      <c r="DX4548" s="2" t="s">
        <v>8862</v>
      </c>
      <c r="DY4548" s="26" t="s">
        <v>8861</v>
      </c>
      <c r="DZ4548" s="17" t="s">
        <v>5</v>
      </c>
      <c r="EA4548" s="2" t="s">
        <v>6</v>
      </c>
      <c r="EB4548" s="2" t="s">
        <v>8862</v>
      </c>
      <c r="EC4548" s="26" t="s">
        <v>8861</v>
      </c>
      <c r="ED4548" s="17" t="s">
        <v>5</v>
      </c>
      <c r="EE4548" s="2" t="s">
        <v>6</v>
      </c>
      <c r="EF4548" s="2" t="s">
        <v>8862</v>
      </c>
      <c r="EG4548" s="26" t="s">
        <v>8861</v>
      </c>
      <c r="EH4548" s="17" t="s">
        <v>5</v>
      </c>
      <c r="EI4548" s="2" t="s">
        <v>6</v>
      </c>
      <c r="EJ4548" s="2" t="s">
        <v>8862</v>
      </c>
      <c r="EK4548" s="26" t="s">
        <v>8861</v>
      </c>
      <c r="EL4548" s="17" t="s">
        <v>5</v>
      </c>
      <c r="EM4548" s="2" t="s">
        <v>6</v>
      </c>
      <c r="EN4548" s="2" t="s">
        <v>8862</v>
      </c>
      <c r="EO4548" s="26" t="s">
        <v>8861</v>
      </c>
      <c r="EP4548" s="17" t="s">
        <v>5</v>
      </c>
      <c r="EQ4548" s="2" t="s">
        <v>6</v>
      </c>
      <c r="ER4548" s="2" t="s">
        <v>8862</v>
      </c>
      <c r="ES4548" s="26" t="s">
        <v>8861</v>
      </c>
      <c r="ET4548" s="17" t="s">
        <v>5</v>
      </c>
      <c r="EU4548" s="2" t="s">
        <v>6</v>
      </c>
      <c r="EV4548" s="2" t="s">
        <v>8862</v>
      </c>
      <c r="EW4548" s="26" t="s">
        <v>8861</v>
      </c>
      <c r="EX4548" s="17" t="s">
        <v>5</v>
      </c>
      <c r="EY4548" s="2" t="s">
        <v>6</v>
      </c>
      <c r="EZ4548" s="2" t="s">
        <v>8862</v>
      </c>
      <c r="FA4548" s="26" t="s">
        <v>8861</v>
      </c>
      <c r="FB4548" s="17" t="s">
        <v>5</v>
      </c>
      <c r="FC4548" s="2" t="s">
        <v>6</v>
      </c>
      <c r="FD4548" s="2" t="s">
        <v>8862</v>
      </c>
      <c r="FE4548" s="26" t="s">
        <v>8861</v>
      </c>
      <c r="FF4548" s="17" t="s">
        <v>5</v>
      </c>
      <c r="FG4548" s="2" t="s">
        <v>6</v>
      </c>
      <c r="FH4548" s="2" t="s">
        <v>8862</v>
      </c>
      <c r="FI4548" s="26" t="s">
        <v>8861</v>
      </c>
      <c r="FJ4548" s="17" t="s">
        <v>5</v>
      </c>
      <c r="FK4548" s="2" t="s">
        <v>6</v>
      </c>
      <c r="FL4548" s="2" t="s">
        <v>8862</v>
      </c>
      <c r="FM4548" s="26" t="s">
        <v>8861</v>
      </c>
      <c r="FN4548" s="17" t="s">
        <v>5</v>
      </c>
      <c r="FO4548" s="2" t="s">
        <v>6</v>
      </c>
      <c r="FP4548" s="2" t="s">
        <v>8862</v>
      </c>
      <c r="FQ4548" s="26" t="s">
        <v>8861</v>
      </c>
      <c r="FR4548" s="17" t="s">
        <v>5</v>
      </c>
      <c r="FS4548" s="2" t="s">
        <v>6</v>
      </c>
      <c r="FT4548" s="2" t="s">
        <v>8862</v>
      </c>
      <c r="FU4548" s="26" t="s">
        <v>8861</v>
      </c>
      <c r="FV4548" s="17" t="s">
        <v>5</v>
      </c>
      <c r="FW4548" s="2" t="s">
        <v>6</v>
      </c>
      <c r="FX4548" s="2" t="s">
        <v>8862</v>
      </c>
      <c r="FY4548" s="26" t="s">
        <v>8861</v>
      </c>
      <c r="FZ4548" s="17" t="s">
        <v>5</v>
      </c>
      <c r="GA4548" s="2" t="s">
        <v>6</v>
      </c>
      <c r="GB4548" s="2" t="s">
        <v>8862</v>
      </c>
      <c r="GC4548" s="26" t="s">
        <v>8861</v>
      </c>
      <c r="GD4548" s="17" t="s">
        <v>5</v>
      </c>
      <c r="GE4548" s="2" t="s">
        <v>6</v>
      </c>
      <c r="GF4548" s="2" t="s">
        <v>8862</v>
      </c>
      <c r="GG4548" s="26" t="s">
        <v>8861</v>
      </c>
      <c r="GH4548" s="17" t="s">
        <v>5</v>
      </c>
      <c r="GI4548" s="2" t="s">
        <v>6</v>
      </c>
      <c r="GJ4548" s="2" t="s">
        <v>8862</v>
      </c>
      <c r="GK4548" s="26" t="s">
        <v>8861</v>
      </c>
      <c r="GL4548" s="17" t="s">
        <v>5</v>
      </c>
      <c r="GM4548" s="2" t="s">
        <v>6</v>
      </c>
      <c r="GN4548" s="2" t="s">
        <v>8862</v>
      </c>
      <c r="GO4548" s="26" t="s">
        <v>8861</v>
      </c>
      <c r="GP4548" s="17" t="s">
        <v>5</v>
      </c>
      <c r="GQ4548" s="2" t="s">
        <v>6</v>
      </c>
      <c r="GR4548" s="2" t="s">
        <v>8862</v>
      </c>
      <c r="GS4548" s="26" t="s">
        <v>8861</v>
      </c>
      <c r="GT4548" s="17" t="s">
        <v>5</v>
      </c>
      <c r="GU4548" s="2" t="s">
        <v>6</v>
      </c>
      <c r="GV4548" s="2" t="s">
        <v>8862</v>
      </c>
      <c r="GW4548" s="26" t="s">
        <v>8861</v>
      </c>
      <c r="GX4548" s="17" t="s">
        <v>5</v>
      </c>
      <c r="GY4548" s="2" t="s">
        <v>6</v>
      </c>
      <c r="GZ4548" s="2" t="s">
        <v>8862</v>
      </c>
      <c r="HA4548" s="26" t="s">
        <v>8861</v>
      </c>
      <c r="HB4548" s="17" t="s">
        <v>5</v>
      </c>
      <c r="HC4548" s="2" t="s">
        <v>6</v>
      </c>
      <c r="HD4548" s="2" t="s">
        <v>8862</v>
      </c>
      <c r="HE4548" s="26" t="s">
        <v>8861</v>
      </c>
      <c r="HF4548" s="17" t="s">
        <v>5</v>
      </c>
      <c r="HG4548" s="2" t="s">
        <v>6</v>
      </c>
      <c r="HH4548" s="2" t="s">
        <v>8862</v>
      </c>
      <c r="HI4548" s="26" t="s">
        <v>8861</v>
      </c>
      <c r="HJ4548" s="17" t="s">
        <v>5</v>
      </c>
      <c r="HK4548" s="2" t="s">
        <v>6</v>
      </c>
      <c r="HL4548" s="2" t="s">
        <v>8862</v>
      </c>
      <c r="HM4548" s="26" t="s">
        <v>8861</v>
      </c>
      <c r="HN4548" s="17" t="s">
        <v>5</v>
      </c>
      <c r="HO4548" s="2" t="s">
        <v>6</v>
      </c>
      <c r="HP4548" s="2" t="s">
        <v>8862</v>
      </c>
      <c r="HQ4548" s="26" t="s">
        <v>8861</v>
      </c>
      <c r="HR4548" s="17" t="s">
        <v>5</v>
      </c>
      <c r="HS4548" s="2" t="s">
        <v>6</v>
      </c>
      <c r="HT4548" s="2" t="s">
        <v>8862</v>
      </c>
      <c r="HU4548" s="26" t="s">
        <v>8861</v>
      </c>
      <c r="HV4548" s="17" t="s">
        <v>5</v>
      </c>
      <c r="HW4548" s="2" t="s">
        <v>6</v>
      </c>
      <c r="HX4548" s="2" t="s">
        <v>8862</v>
      </c>
      <c r="HY4548" s="26" t="s">
        <v>8861</v>
      </c>
      <c r="HZ4548" s="17" t="s">
        <v>5</v>
      </c>
      <c r="IA4548" s="2" t="s">
        <v>6</v>
      </c>
      <c r="IB4548" s="2" t="s">
        <v>8862</v>
      </c>
      <c r="IC4548" s="26" t="s">
        <v>8861</v>
      </c>
      <c r="ID4548" s="17" t="s">
        <v>5</v>
      </c>
      <c r="IE4548" s="2" t="s">
        <v>6</v>
      </c>
      <c r="IF4548" s="2" t="s">
        <v>8862</v>
      </c>
      <c r="IG4548" s="26" t="s">
        <v>8861</v>
      </c>
      <c r="IH4548" s="17" t="s">
        <v>5</v>
      </c>
      <c r="II4548" s="2" t="s">
        <v>6</v>
      </c>
      <c r="IJ4548" s="2" t="s">
        <v>8862</v>
      </c>
      <c r="IK4548" s="26" t="s">
        <v>8861</v>
      </c>
      <c r="IL4548" s="17" t="s">
        <v>5</v>
      </c>
      <c r="IM4548" s="2" t="s">
        <v>6</v>
      </c>
      <c r="IN4548" s="2" t="s">
        <v>8862</v>
      </c>
      <c r="IO4548" s="26" t="s">
        <v>8861</v>
      </c>
      <c r="IP4548" s="17" t="s">
        <v>5</v>
      </c>
      <c r="IQ4548" s="2" t="s">
        <v>6</v>
      </c>
      <c r="IR4548" s="2" t="s">
        <v>8862</v>
      </c>
      <c r="IS4548" s="26" t="s">
        <v>8861</v>
      </c>
      <c r="IT4548" s="17" t="s">
        <v>5</v>
      </c>
      <c r="IU4548" s="2" t="s">
        <v>6</v>
      </c>
      <c r="IV4548" s="2" t="s">
        <v>8862</v>
      </c>
    </row>
    <row r="4549" customFormat="false" ht="12.75" hidden="false" customHeight="true" outlineLevel="0" collapsed="false">
      <c r="A4549" s="25" t="s">
        <v>8863</v>
      </c>
      <c r="B4549" s="17" t="s">
        <v>5</v>
      </c>
      <c r="C4549" s="2" t="s">
        <v>6</v>
      </c>
      <c r="D4549" s="16" t="s">
        <v>7</v>
      </c>
      <c r="E4549" s="26" t="s">
        <v>8863</v>
      </c>
      <c r="F4549" s="17" t="s">
        <v>5</v>
      </c>
      <c r="G4549" s="2" t="s">
        <v>6</v>
      </c>
      <c r="H4549" s="2" t="s">
        <v>8864</v>
      </c>
      <c r="I4549" s="26" t="s">
        <v>8863</v>
      </c>
      <c r="J4549" s="17" t="s">
        <v>5</v>
      </c>
      <c r="K4549" s="2" t="s">
        <v>6</v>
      </c>
      <c r="L4549" s="2" t="s">
        <v>8864</v>
      </c>
      <c r="M4549" s="26" t="s">
        <v>8863</v>
      </c>
      <c r="N4549" s="17" t="s">
        <v>5</v>
      </c>
      <c r="O4549" s="2" t="s">
        <v>6</v>
      </c>
      <c r="P4549" s="2" t="s">
        <v>8864</v>
      </c>
      <c r="Q4549" s="26" t="s">
        <v>8863</v>
      </c>
      <c r="R4549" s="17" t="s">
        <v>5</v>
      </c>
      <c r="S4549" s="2" t="s">
        <v>6</v>
      </c>
      <c r="T4549" s="2" t="s">
        <v>8864</v>
      </c>
      <c r="U4549" s="26" t="s">
        <v>8863</v>
      </c>
      <c r="V4549" s="17" t="s">
        <v>5</v>
      </c>
      <c r="W4549" s="2" t="s">
        <v>6</v>
      </c>
      <c r="X4549" s="2" t="s">
        <v>8864</v>
      </c>
      <c r="Y4549" s="26" t="s">
        <v>8863</v>
      </c>
      <c r="Z4549" s="17" t="s">
        <v>5</v>
      </c>
      <c r="AA4549" s="2" t="s">
        <v>6</v>
      </c>
      <c r="AB4549" s="2" t="s">
        <v>8864</v>
      </c>
      <c r="AC4549" s="26" t="s">
        <v>8863</v>
      </c>
      <c r="AD4549" s="17" t="s">
        <v>5</v>
      </c>
      <c r="AE4549" s="2" t="s">
        <v>6</v>
      </c>
      <c r="AF4549" s="2" t="s">
        <v>8864</v>
      </c>
      <c r="AG4549" s="26" t="s">
        <v>8863</v>
      </c>
      <c r="AH4549" s="17" t="s">
        <v>5</v>
      </c>
      <c r="AI4549" s="2" t="s">
        <v>6</v>
      </c>
      <c r="AJ4549" s="2" t="s">
        <v>8864</v>
      </c>
      <c r="AK4549" s="26" t="s">
        <v>8863</v>
      </c>
      <c r="AL4549" s="17" t="s">
        <v>5</v>
      </c>
      <c r="AM4549" s="2" t="s">
        <v>6</v>
      </c>
      <c r="AN4549" s="2" t="s">
        <v>8864</v>
      </c>
      <c r="AO4549" s="26" t="s">
        <v>8863</v>
      </c>
      <c r="AP4549" s="17" t="s">
        <v>5</v>
      </c>
      <c r="AQ4549" s="2" t="s">
        <v>6</v>
      </c>
      <c r="AR4549" s="2" t="s">
        <v>8864</v>
      </c>
      <c r="AS4549" s="26" t="s">
        <v>8863</v>
      </c>
      <c r="AT4549" s="17" t="s">
        <v>5</v>
      </c>
      <c r="AU4549" s="2" t="s">
        <v>6</v>
      </c>
      <c r="AV4549" s="2" t="s">
        <v>8864</v>
      </c>
      <c r="AW4549" s="26" t="s">
        <v>8863</v>
      </c>
      <c r="AX4549" s="17" t="s">
        <v>5</v>
      </c>
      <c r="AY4549" s="2" t="s">
        <v>6</v>
      </c>
      <c r="AZ4549" s="2" t="s">
        <v>8864</v>
      </c>
      <c r="BA4549" s="26" t="s">
        <v>8863</v>
      </c>
      <c r="BB4549" s="17" t="s">
        <v>5</v>
      </c>
      <c r="BC4549" s="2" t="s">
        <v>6</v>
      </c>
      <c r="BD4549" s="2" t="s">
        <v>8864</v>
      </c>
      <c r="BE4549" s="26" t="s">
        <v>8863</v>
      </c>
      <c r="BF4549" s="17" t="s">
        <v>5</v>
      </c>
      <c r="BG4549" s="2" t="s">
        <v>6</v>
      </c>
      <c r="BH4549" s="2" t="s">
        <v>8864</v>
      </c>
      <c r="BI4549" s="26" t="s">
        <v>8863</v>
      </c>
      <c r="BJ4549" s="17" t="s">
        <v>5</v>
      </c>
      <c r="BK4549" s="2" t="s">
        <v>6</v>
      </c>
      <c r="BL4549" s="2" t="s">
        <v>8864</v>
      </c>
      <c r="BM4549" s="26" t="s">
        <v>8863</v>
      </c>
      <c r="BN4549" s="17" t="s">
        <v>5</v>
      </c>
      <c r="BO4549" s="2" t="s">
        <v>6</v>
      </c>
      <c r="BP4549" s="2" t="s">
        <v>8864</v>
      </c>
      <c r="BQ4549" s="26" t="s">
        <v>8863</v>
      </c>
      <c r="BR4549" s="17" t="s">
        <v>5</v>
      </c>
      <c r="BS4549" s="2" t="s">
        <v>6</v>
      </c>
      <c r="BT4549" s="2" t="s">
        <v>8864</v>
      </c>
      <c r="BU4549" s="26" t="s">
        <v>8863</v>
      </c>
      <c r="BV4549" s="17" t="s">
        <v>5</v>
      </c>
      <c r="BW4549" s="2" t="s">
        <v>6</v>
      </c>
      <c r="BX4549" s="2" t="s">
        <v>8864</v>
      </c>
      <c r="BY4549" s="26" t="s">
        <v>8863</v>
      </c>
      <c r="BZ4549" s="17" t="s">
        <v>5</v>
      </c>
      <c r="CA4549" s="2" t="s">
        <v>6</v>
      </c>
      <c r="CB4549" s="2" t="s">
        <v>8864</v>
      </c>
      <c r="CC4549" s="26" t="s">
        <v>8863</v>
      </c>
      <c r="CD4549" s="17" t="s">
        <v>5</v>
      </c>
      <c r="CE4549" s="2" t="s">
        <v>6</v>
      </c>
      <c r="CF4549" s="2" t="s">
        <v>8864</v>
      </c>
      <c r="CG4549" s="26" t="s">
        <v>8863</v>
      </c>
      <c r="CH4549" s="17" t="s">
        <v>5</v>
      </c>
      <c r="CI4549" s="2" t="s">
        <v>6</v>
      </c>
      <c r="CJ4549" s="2" t="s">
        <v>8864</v>
      </c>
      <c r="CK4549" s="26" t="s">
        <v>8863</v>
      </c>
      <c r="CL4549" s="17" t="s">
        <v>5</v>
      </c>
      <c r="CM4549" s="2" t="s">
        <v>6</v>
      </c>
      <c r="CN4549" s="2" t="s">
        <v>8864</v>
      </c>
      <c r="CO4549" s="26" t="s">
        <v>8863</v>
      </c>
      <c r="CP4549" s="17" t="s">
        <v>5</v>
      </c>
      <c r="CQ4549" s="2" t="s">
        <v>6</v>
      </c>
      <c r="CR4549" s="2" t="s">
        <v>8864</v>
      </c>
      <c r="CS4549" s="26" t="s">
        <v>8863</v>
      </c>
      <c r="CT4549" s="17" t="s">
        <v>5</v>
      </c>
      <c r="CU4549" s="2" t="s">
        <v>6</v>
      </c>
      <c r="CV4549" s="2" t="s">
        <v>8864</v>
      </c>
      <c r="CW4549" s="26" t="s">
        <v>8863</v>
      </c>
      <c r="CX4549" s="17" t="s">
        <v>5</v>
      </c>
      <c r="CY4549" s="2" t="s">
        <v>6</v>
      </c>
      <c r="CZ4549" s="2" t="s">
        <v>8864</v>
      </c>
      <c r="DA4549" s="26" t="s">
        <v>8863</v>
      </c>
      <c r="DB4549" s="17" t="s">
        <v>5</v>
      </c>
      <c r="DC4549" s="2" t="s">
        <v>6</v>
      </c>
      <c r="DD4549" s="2" t="s">
        <v>8864</v>
      </c>
      <c r="DE4549" s="26" t="s">
        <v>8863</v>
      </c>
      <c r="DF4549" s="17" t="s">
        <v>5</v>
      </c>
      <c r="DG4549" s="2" t="s">
        <v>6</v>
      </c>
      <c r="DH4549" s="2" t="s">
        <v>8864</v>
      </c>
      <c r="DI4549" s="26" t="s">
        <v>8863</v>
      </c>
      <c r="DJ4549" s="17" t="s">
        <v>5</v>
      </c>
      <c r="DK4549" s="2" t="s">
        <v>6</v>
      </c>
      <c r="DL4549" s="2" t="s">
        <v>8864</v>
      </c>
      <c r="DM4549" s="26" t="s">
        <v>8863</v>
      </c>
      <c r="DN4549" s="17" t="s">
        <v>5</v>
      </c>
      <c r="DO4549" s="2" t="s">
        <v>6</v>
      </c>
      <c r="DP4549" s="2" t="s">
        <v>8864</v>
      </c>
      <c r="DQ4549" s="26" t="s">
        <v>8863</v>
      </c>
      <c r="DR4549" s="17" t="s">
        <v>5</v>
      </c>
      <c r="DS4549" s="2" t="s">
        <v>6</v>
      </c>
      <c r="DT4549" s="2" t="s">
        <v>8864</v>
      </c>
      <c r="DU4549" s="26" t="s">
        <v>8863</v>
      </c>
      <c r="DV4549" s="17" t="s">
        <v>5</v>
      </c>
      <c r="DW4549" s="2" t="s">
        <v>6</v>
      </c>
      <c r="DX4549" s="2" t="s">
        <v>8864</v>
      </c>
      <c r="DY4549" s="26" t="s">
        <v>8863</v>
      </c>
      <c r="DZ4549" s="17" t="s">
        <v>5</v>
      </c>
      <c r="EA4549" s="2" t="s">
        <v>6</v>
      </c>
      <c r="EB4549" s="2" t="s">
        <v>8864</v>
      </c>
      <c r="EC4549" s="26" t="s">
        <v>8863</v>
      </c>
      <c r="ED4549" s="17" t="s">
        <v>5</v>
      </c>
      <c r="EE4549" s="2" t="s">
        <v>6</v>
      </c>
      <c r="EF4549" s="2" t="s">
        <v>8864</v>
      </c>
      <c r="EG4549" s="26" t="s">
        <v>8863</v>
      </c>
      <c r="EH4549" s="17" t="s">
        <v>5</v>
      </c>
      <c r="EI4549" s="2" t="s">
        <v>6</v>
      </c>
      <c r="EJ4549" s="2" t="s">
        <v>8864</v>
      </c>
      <c r="EK4549" s="26" t="s">
        <v>8863</v>
      </c>
      <c r="EL4549" s="17" t="s">
        <v>5</v>
      </c>
      <c r="EM4549" s="2" t="s">
        <v>6</v>
      </c>
      <c r="EN4549" s="2" t="s">
        <v>8864</v>
      </c>
      <c r="EO4549" s="26" t="s">
        <v>8863</v>
      </c>
      <c r="EP4549" s="17" t="s">
        <v>5</v>
      </c>
      <c r="EQ4549" s="2" t="s">
        <v>6</v>
      </c>
      <c r="ER4549" s="2" t="s">
        <v>8864</v>
      </c>
      <c r="ES4549" s="26" t="s">
        <v>8863</v>
      </c>
      <c r="ET4549" s="17" t="s">
        <v>5</v>
      </c>
      <c r="EU4549" s="2" t="s">
        <v>6</v>
      </c>
      <c r="EV4549" s="2" t="s">
        <v>8864</v>
      </c>
      <c r="EW4549" s="26" t="s">
        <v>8863</v>
      </c>
      <c r="EX4549" s="17" t="s">
        <v>5</v>
      </c>
      <c r="EY4549" s="2" t="s">
        <v>6</v>
      </c>
      <c r="EZ4549" s="2" t="s">
        <v>8864</v>
      </c>
      <c r="FA4549" s="26" t="s">
        <v>8863</v>
      </c>
      <c r="FB4549" s="17" t="s">
        <v>5</v>
      </c>
      <c r="FC4549" s="2" t="s">
        <v>6</v>
      </c>
      <c r="FD4549" s="2" t="s">
        <v>8864</v>
      </c>
      <c r="FE4549" s="26" t="s">
        <v>8863</v>
      </c>
      <c r="FF4549" s="17" t="s">
        <v>5</v>
      </c>
      <c r="FG4549" s="2" t="s">
        <v>6</v>
      </c>
      <c r="FH4549" s="2" t="s">
        <v>8864</v>
      </c>
      <c r="FI4549" s="26" t="s">
        <v>8863</v>
      </c>
      <c r="FJ4549" s="17" t="s">
        <v>5</v>
      </c>
      <c r="FK4549" s="2" t="s">
        <v>6</v>
      </c>
      <c r="FL4549" s="2" t="s">
        <v>8864</v>
      </c>
      <c r="FM4549" s="26" t="s">
        <v>8863</v>
      </c>
      <c r="FN4549" s="17" t="s">
        <v>5</v>
      </c>
      <c r="FO4549" s="2" t="s">
        <v>6</v>
      </c>
      <c r="FP4549" s="2" t="s">
        <v>8864</v>
      </c>
      <c r="FQ4549" s="26" t="s">
        <v>8863</v>
      </c>
      <c r="FR4549" s="17" t="s">
        <v>5</v>
      </c>
      <c r="FS4549" s="2" t="s">
        <v>6</v>
      </c>
      <c r="FT4549" s="2" t="s">
        <v>8864</v>
      </c>
      <c r="FU4549" s="26" t="s">
        <v>8863</v>
      </c>
      <c r="FV4549" s="17" t="s">
        <v>5</v>
      </c>
      <c r="FW4549" s="2" t="s">
        <v>6</v>
      </c>
      <c r="FX4549" s="2" t="s">
        <v>8864</v>
      </c>
      <c r="FY4549" s="26" t="s">
        <v>8863</v>
      </c>
      <c r="FZ4549" s="17" t="s">
        <v>5</v>
      </c>
      <c r="GA4549" s="2" t="s">
        <v>6</v>
      </c>
      <c r="GB4549" s="2" t="s">
        <v>8864</v>
      </c>
      <c r="GC4549" s="26" t="s">
        <v>8863</v>
      </c>
      <c r="GD4549" s="17" t="s">
        <v>5</v>
      </c>
      <c r="GE4549" s="2" t="s">
        <v>6</v>
      </c>
      <c r="GF4549" s="2" t="s">
        <v>8864</v>
      </c>
      <c r="GG4549" s="26" t="s">
        <v>8863</v>
      </c>
      <c r="GH4549" s="17" t="s">
        <v>5</v>
      </c>
      <c r="GI4549" s="2" t="s">
        <v>6</v>
      </c>
      <c r="GJ4549" s="2" t="s">
        <v>8864</v>
      </c>
      <c r="GK4549" s="26" t="s">
        <v>8863</v>
      </c>
      <c r="GL4549" s="17" t="s">
        <v>5</v>
      </c>
      <c r="GM4549" s="2" t="s">
        <v>6</v>
      </c>
      <c r="GN4549" s="2" t="s">
        <v>8864</v>
      </c>
      <c r="GO4549" s="26" t="s">
        <v>8863</v>
      </c>
      <c r="GP4549" s="17" t="s">
        <v>5</v>
      </c>
      <c r="GQ4549" s="2" t="s">
        <v>6</v>
      </c>
      <c r="GR4549" s="2" t="s">
        <v>8864</v>
      </c>
      <c r="GS4549" s="26" t="s">
        <v>8863</v>
      </c>
      <c r="GT4549" s="17" t="s">
        <v>5</v>
      </c>
      <c r="GU4549" s="2" t="s">
        <v>6</v>
      </c>
      <c r="GV4549" s="2" t="s">
        <v>8864</v>
      </c>
      <c r="GW4549" s="26" t="s">
        <v>8863</v>
      </c>
      <c r="GX4549" s="17" t="s">
        <v>5</v>
      </c>
      <c r="GY4549" s="2" t="s">
        <v>6</v>
      </c>
      <c r="GZ4549" s="2" t="s">
        <v>8864</v>
      </c>
      <c r="HA4549" s="26" t="s">
        <v>8863</v>
      </c>
      <c r="HB4549" s="17" t="s">
        <v>5</v>
      </c>
      <c r="HC4549" s="2" t="s">
        <v>6</v>
      </c>
      <c r="HD4549" s="2" t="s">
        <v>8864</v>
      </c>
      <c r="HE4549" s="26" t="s">
        <v>8863</v>
      </c>
      <c r="HF4549" s="17" t="s">
        <v>5</v>
      </c>
      <c r="HG4549" s="2" t="s">
        <v>6</v>
      </c>
      <c r="HH4549" s="2" t="s">
        <v>8864</v>
      </c>
      <c r="HI4549" s="26" t="s">
        <v>8863</v>
      </c>
      <c r="HJ4549" s="17" t="s">
        <v>5</v>
      </c>
      <c r="HK4549" s="2" t="s">
        <v>6</v>
      </c>
      <c r="HL4549" s="2" t="s">
        <v>8864</v>
      </c>
      <c r="HM4549" s="26" t="s">
        <v>8863</v>
      </c>
      <c r="HN4549" s="17" t="s">
        <v>5</v>
      </c>
      <c r="HO4549" s="2" t="s">
        <v>6</v>
      </c>
      <c r="HP4549" s="2" t="s">
        <v>8864</v>
      </c>
      <c r="HQ4549" s="26" t="s">
        <v>8863</v>
      </c>
      <c r="HR4549" s="17" t="s">
        <v>5</v>
      </c>
      <c r="HS4549" s="2" t="s">
        <v>6</v>
      </c>
      <c r="HT4549" s="2" t="s">
        <v>8864</v>
      </c>
      <c r="HU4549" s="26" t="s">
        <v>8863</v>
      </c>
      <c r="HV4549" s="17" t="s">
        <v>5</v>
      </c>
      <c r="HW4549" s="2" t="s">
        <v>6</v>
      </c>
      <c r="HX4549" s="2" t="s">
        <v>8864</v>
      </c>
      <c r="HY4549" s="26" t="s">
        <v>8863</v>
      </c>
      <c r="HZ4549" s="17" t="s">
        <v>5</v>
      </c>
      <c r="IA4549" s="2" t="s">
        <v>6</v>
      </c>
      <c r="IB4549" s="2" t="s">
        <v>8864</v>
      </c>
      <c r="IC4549" s="26" t="s">
        <v>8863</v>
      </c>
      <c r="ID4549" s="17" t="s">
        <v>5</v>
      </c>
      <c r="IE4549" s="2" t="s">
        <v>6</v>
      </c>
      <c r="IF4549" s="2" t="s">
        <v>8864</v>
      </c>
      <c r="IG4549" s="26" t="s">
        <v>8863</v>
      </c>
      <c r="IH4549" s="17" t="s">
        <v>5</v>
      </c>
      <c r="II4549" s="2" t="s">
        <v>6</v>
      </c>
      <c r="IJ4549" s="2" t="s">
        <v>8864</v>
      </c>
      <c r="IK4549" s="26" t="s">
        <v>8863</v>
      </c>
      <c r="IL4549" s="17" t="s">
        <v>5</v>
      </c>
      <c r="IM4549" s="2" t="s">
        <v>6</v>
      </c>
      <c r="IN4549" s="2" t="s">
        <v>8864</v>
      </c>
      <c r="IO4549" s="26" t="s">
        <v>8863</v>
      </c>
      <c r="IP4549" s="17" t="s">
        <v>5</v>
      </c>
      <c r="IQ4549" s="2" t="s">
        <v>6</v>
      </c>
      <c r="IR4549" s="2" t="s">
        <v>8864</v>
      </c>
      <c r="IS4549" s="26" t="s">
        <v>8863</v>
      </c>
      <c r="IT4549" s="17" t="s">
        <v>5</v>
      </c>
      <c r="IU4549" s="2" t="s">
        <v>6</v>
      </c>
      <c r="IV4549" s="2" t="s">
        <v>8864</v>
      </c>
    </row>
    <row r="4550" customFormat="false" ht="12.75" hidden="false" customHeight="true" outlineLevel="0" collapsed="false">
      <c r="A4550" s="25" t="s">
        <v>8865</v>
      </c>
      <c r="B4550" s="17" t="s">
        <v>5</v>
      </c>
      <c r="C4550" s="2" t="s">
        <v>6</v>
      </c>
      <c r="D4550" s="2" t="s">
        <v>7</v>
      </c>
      <c r="E4550" s="26" t="s">
        <v>8865</v>
      </c>
      <c r="F4550" s="17" t="s">
        <v>5</v>
      </c>
      <c r="G4550" s="2" t="s">
        <v>6</v>
      </c>
      <c r="H4550" s="2" t="s">
        <v>8866</v>
      </c>
      <c r="I4550" s="26" t="s">
        <v>8865</v>
      </c>
      <c r="J4550" s="17" t="s">
        <v>5</v>
      </c>
      <c r="K4550" s="2" t="s">
        <v>6</v>
      </c>
      <c r="L4550" s="2" t="s">
        <v>8866</v>
      </c>
      <c r="M4550" s="26" t="s">
        <v>8865</v>
      </c>
      <c r="N4550" s="17" t="s">
        <v>5</v>
      </c>
      <c r="O4550" s="2" t="s">
        <v>6</v>
      </c>
      <c r="P4550" s="2" t="s">
        <v>8866</v>
      </c>
      <c r="Q4550" s="26" t="s">
        <v>8865</v>
      </c>
      <c r="R4550" s="17" t="s">
        <v>5</v>
      </c>
      <c r="S4550" s="2" t="s">
        <v>6</v>
      </c>
      <c r="T4550" s="2" t="s">
        <v>8866</v>
      </c>
      <c r="U4550" s="26" t="s">
        <v>8865</v>
      </c>
      <c r="V4550" s="17" t="s">
        <v>5</v>
      </c>
      <c r="W4550" s="2" t="s">
        <v>6</v>
      </c>
      <c r="X4550" s="2" t="s">
        <v>8866</v>
      </c>
      <c r="Y4550" s="26" t="s">
        <v>8865</v>
      </c>
      <c r="Z4550" s="17" t="s">
        <v>5</v>
      </c>
      <c r="AA4550" s="2" t="s">
        <v>6</v>
      </c>
      <c r="AB4550" s="2" t="s">
        <v>8866</v>
      </c>
      <c r="AC4550" s="26" t="s">
        <v>8865</v>
      </c>
      <c r="AD4550" s="17" t="s">
        <v>5</v>
      </c>
      <c r="AE4550" s="2" t="s">
        <v>6</v>
      </c>
      <c r="AF4550" s="2" t="s">
        <v>8866</v>
      </c>
      <c r="AG4550" s="26" t="s">
        <v>8865</v>
      </c>
      <c r="AH4550" s="17" t="s">
        <v>5</v>
      </c>
      <c r="AI4550" s="2" t="s">
        <v>6</v>
      </c>
      <c r="AJ4550" s="2" t="s">
        <v>8866</v>
      </c>
      <c r="AK4550" s="26" t="s">
        <v>8865</v>
      </c>
      <c r="AL4550" s="17" t="s">
        <v>5</v>
      </c>
      <c r="AM4550" s="2" t="s">
        <v>6</v>
      </c>
      <c r="AN4550" s="2" t="s">
        <v>8866</v>
      </c>
      <c r="AO4550" s="26" t="s">
        <v>8865</v>
      </c>
      <c r="AP4550" s="17" t="s">
        <v>5</v>
      </c>
      <c r="AQ4550" s="2" t="s">
        <v>6</v>
      </c>
      <c r="AR4550" s="2" t="s">
        <v>8866</v>
      </c>
      <c r="AS4550" s="26" t="s">
        <v>8865</v>
      </c>
      <c r="AT4550" s="17" t="s">
        <v>5</v>
      </c>
      <c r="AU4550" s="2" t="s">
        <v>6</v>
      </c>
      <c r="AV4550" s="2" t="s">
        <v>8866</v>
      </c>
      <c r="AW4550" s="26" t="s">
        <v>8865</v>
      </c>
      <c r="AX4550" s="17" t="s">
        <v>5</v>
      </c>
      <c r="AY4550" s="2" t="s">
        <v>6</v>
      </c>
      <c r="AZ4550" s="2" t="s">
        <v>8866</v>
      </c>
      <c r="BA4550" s="26" t="s">
        <v>8865</v>
      </c>
      <c r="BB4550" s="17" t="s">
        <v>5</v>
      </c>
      <c r="BC4550" s="2" t="s">
        <v>6</v>
      </c>
      <c r="BD4550" s="2" t="s">
        <v>8866</v>
      </c>
      <c r="BE4550" s="26" t="s">
        <v>8865</v>
      </c>
      <c r="BF4550" s="17" t="s">
        <v>5</v>
      </c>
      <c r="BG4550" s="2" t="s">
        <v>6</v>
      </c>
      <c r="BH4550" s="2" t="s">
        <v>8866</v>
      </c>
      <c r="BI4550" s="26" t="s">
        <v>8865</v>
      </c>
      <c r="BJ4550" s="17" t="s">
        <v>5</v>
      </c>
      <c r="BK4550" s="2" t="s">
        <v>6</v>
      </c>
      <c r="BL4550" s="2" t="s">
        <v>8866</v>
      </c>
      <c r="BM4550" s="26" t="s">
        <v>8865</v>
      </c>
      <c r="BN4550" s="17" t="s">
        <v>5</v>
      </c>
      <c r="BO4550" s="2" t="s">
        <v>6</v>
      </c>
      <c r="BP4550" s="2" t="s">
        <v>8866</v>
      </c>
      <c r="BQ4550" s="26" t="s">
        <v>8865</v>
      </c>
      <c r="BR4550" s="17" t="s">
        <v>5</v>
      </c>
      <c r="BS4550" s="2" t="s">
        <v>6</v>
      </c>
      <c r="BT4550" s="2" t="s">
        <v>8866</v>
      </c>
      <c r="BU4550" s="26" t="s">
        <v>8865</v>
      </c>
      <c r="BV4550" s="17" t="s">
        <v>5</v>
      </c>
      <c r="BW4550" s="2" t="s">
        <v>6</v>
      </c>
      <c r="BX4550" s="2" t="s">
        <v>8866</v>
      </c>
      <c r="BY4550" s="26" t="s">
        <v>8865</v>
      </c>
      <c r="BZ4550" s="17" t="s">
        <v>5</v>
      </c>
      <c r="CA4550" s="2" t="s">
        <v>6</v>
      </c>
      <c r="CB4550" s="2" t="s">
        <v>8866</v>
      </c>
      <c r="CC4550" s="26" t="s">
        <v>8865</v>
      </c>
      <c r="CD4550" s="17" t="s">
        <v>5</v>
      </c>
      <c r="CE4550" s="2" t="s">
        <v>6</v>
      </c>
      <c r="CF4550" s="2" t="s">
        <v>8866</v>
      </c>
      <c r="CG4550" s="26" t="s">
        <v>8865</v>
      </c>
      <c r="CH4550" s="17" t="s">
        <v>5</v>
      </c>
      <c r="CI4550" s="2" t="s">
        <v>6</v>
      </c>
      <c r="CJ4550" s="2" t="s">
        <v>8866</v>
      </c>
      <c r="CK4550" s="26" t="s">
        <v>8865</v>
      </c>
      <c r="CL4550" s="17" t="s">
        <v>5</v>
      </c>
      <c r="CM4550" s="2" t="s">
        <v>6</v>
      </c>
      <c r="CN4550" s="2" t="s">
        <v>8866</v>
      </c>
      <c r="CO4550" s="26" t="s">
        <v>8865</v>
      </c>
      <c r="CP4550" s="17" t="s">
        <v>5</v>
      </c>
      <c r="CQ4550" s="2" t="s">
        <v>6</v>
      </c>
      <c r="CR4550" s="2" t="s">
        <v>8866</v>
      </c>
      <c r="CS4550" s="26" t="s">
        <v>8865</v>
      </c>
      <c r="CT4550" s="17" t="s">
        <v>5</v>
      </c>
      <c r="CU4550" s="2" t="s">
        <v>6</v>
      </c>
      <c r="CV4550" s="2" t="s">
        <v>8866</v>
      </c>
      <c r="CW4550" s="26" t="s">
        <v>8865</v>
      </c>
      <c r="CX4550" s="17" t="s">
        <v>5</v>
      </c>
      <c r="CY4550" s="2" t="s">
        <v>6</v>
      </c>
      <c r="CZ4550" s="2" t="s">
        <v>8866</v>
      </c>
      <c r="DA4550" s="26" t="s">
        <v>8865</v>
      </c>
      <c r="DB4550" s="17" t="s">
        <v>5</v>
      </c>
      <c r="DC4550" s="2" t="s">
        <v>6</v>
      </c>
      <c r="DD4550" s="2" t="s">
        <v>8866</v>
      </c>
      <c r="DE4550" s="26" t="s">
        <v>8865</v>
      </c>
      <c r="DF4550" s="17" t="s">
        <v>5</v>
      </c>
      <c r="DG4550" s="2" t="s">
        <v>6</v>
      </c>
      <c r="DH4550" s="2" t="s">
        <v>8866</v>
      </c>
      <c r="DI4550" s="26" t="s">
        <v>8865</v>
      </c>
      <c r="DJ4550" s="17" t="s">
        <v>5</v>
      </c>
      <c r="DK4550" s="2" t="s">
        <v>6</v>
      </c>
      <c r="DL4550" s="2" t="s">
        <v>8866</v>
      </c>
      <c r="DM4550" s="26" t="s">
        <v>8865</v>
      </c>
      <c r="DN4550" s="17" t="s">
        <v>5</v>
      </c>
      <c r="DO4550" s="2" t="s">
        <v>6</v>
      </c>
      <c r="DP4550" s="2" t="s">
        <v>8866</v>
      </c>
      <c r="DQ4550" s="26" t="s">
        <v>8865</v>
      </c>
      <c r="DR4550" s="17" t="s">
        <v>5</v>
      </c>
      <c r="DS4550" s="2" t="s">
        <v>6</v>
      </c>
      <c r="DT4550" s="2" t="s">
        <v>8866</v>
      </c>
      <c r="DU4550" s="26" t="s">
        <v>8865</v>
      </c>
      <c r="DV4550" s="17" t="s">
        <v>5</v>
      </c>
      <c r="DW4550" s="2" t="s">
        <v>6</v>
      </c>
      <c r="DX4550" s="2" t="s">
        <v>8866</v>
      </c>
      <c r="DY4550" s="26" t="s">
        <v>8865</v>
      </c>
      <c r="DZ4550" s="17" t="s">
        <v>5</v>
      </c>
      <c r="EA4550" s="2" t="s">
        <v>6</v>
      </c>
      <c r="EB4550" s="2" t="s">
        <v>8866</v>
      </c>
      <c r="EC4550" s="26" t="s">
        <v>8865</v>
      </c>
      <c r="ED4550" s="17" t="s">
        <v>5</v>
      </c>
      <c r="EE4550" s="2" t="s">
        <v>6</v>
      </c>
      <c r="EF4550" s="2" t="s">
        <v>8866</v>
      </c>
      <c r="EG4550" s="26" t="s">
        <v>8865</v>
      </c>
      <c r="EH4550" s="17" t="s">
        <v>5</v>
      </c>
      <c r="EI4550" s="2" t="s">
        <v>6</v>
      </c>
      <c r="EJ4550" s="2" t="s">
        <v>8866</v>
      </c>
      <c r="EK4550" s="26" t="s">
        <v>8865</v>
      </c>
      <c r="EL4550" s="17" t="s">
        <v>5</v>
      </c>
      <c r="EM4550" s="2" t="s">
        <v>6</v>
      </c>
      <c r="EN4550" s="2" t="s">
        <v>8866</v>
      </c>
      <c r="EO4550" s="26" t="s">
        <v>8865</v>
      </c>
      <c r="EP4550" s="17" t="s">
        <v>5</v>
      </c>
      <c r="EQ4550" s="2" t="s">
        <v>6</v>
      </c>
      <c r="ER4550" s="2" t="s">
        <v>8866</v>
      </c>
      <c r="ES4550" s="26" t="s">
        <v>8865</v>
      </c>
      <c r="ET4550" s="17" t="s">
        <v>5</v>
      </c>
      <c r="EU4550" s="2" t="s">
        <v>6</v>
      </c>
      <c r="EV4550" s="2" t="s">
        <v>8866</v>
      </c>
      <c r="EW4550" s="26" t="s">
        <v>8865</v>
      </c>
      <c r="EX4550" s="17" t="s">
        <v>5</v>
      </c>
      <c r="EY4550" s="2" t="s">
        <v>6</v>
      </c>
      <c r="EZ4550" s="2" t="s">
        <v>8866</v>
      </c>
      <c r="FA4550" s="26" t="s">
        <v>8865</v>
      </c>
      <c r="FB4550" s="17" t="s">
        <v>5</v>
      </c>
      <c r="FC4550" s="2" t="s">
        <v>6</v>
      </c>
      <c r="FD4550" s="2" t="s">
        <v>8866</v>
      </c>
      <c r="FE4550" s="26" t="s">
        <v>8865</v>
      </c>
      <c r="FF4550" s="17" t="s">
        <v>5</v>
      </c>
      <c r="FG4550" s="2" t="s">
        <v>6</v>
      </c>
      <c r="FH4550" s="2" t="s">
        <v>8866</v>
      </c>
      <c r="FI4550" s="26" t="s">
        <v>8865</v>
      </c>
      <c r="FJ4550" s="17" t="s">
        <v>5</v>
      </c>
      <c r="FK4550" s="2" t="s">
        <v>6</v>
      </c>
      <c r="FL4550" s="2" t="s">
        <v>8866</v>
      </c>
      <c r="FM4550" s="26" t="s">
        <v>8865</v>
      </c>
      <c r="FN4550" s="17" t="s">
        <v>5</v>
      </c>
      <c r="FO4550" s="2" t="s">
        <v>6</v>
      </c>
      <c r="FP4550" s="2" t="s">
        <v>8866</v>
      </c>
      <c r="FQ4550" s="26" t="s">
        <v>8865</v>
      </c>
      <c r="FR4550" s="17" t="s">
        <v>5</v>
      </c>
      <c r="FS4550" s="2" t="s">
        <v>6</v>
      </c>
      <c r="FT4550" s="2" t="s">
        <v>8866</v>
      </c>
      <c r="FU4550" s="26" t="s">
        <v>8865</v>
      </c>
      <c r="FV4550" s="17" t="s">
        <v>5</v>
      </c>
      <c r="FW4550" s="2" t="s">
        <v>6</v>
      </c>
      <c r="FX4550" s="2" t="s">
        <v>8866</v>
      </c>
      <c r="FY4550" s="26" t="s">
        <v>8865</v>
      </c>
      <c r="FZ4550" s="17" t="s">
        <v>5</v>
      </c>
      <c r="GA4550" s="2" t="s">
        <v>6</v>
      </c>
      <c r="GB4550" s="2" t="s">
        <v>8866</v>
      </c>
      <c r="GC4550" s="26" t="s">
        <v>8865</v>
      </c>
      <c r="GD4550" s="17" t="s">
        <v>5</v>
      </c>
      <c r="GE4550" s="2" t="s">
        <v>6</v>
      </c>
      <c r="GF4550" s="2" t="s">
        <v>8866</v>
      </c>
      <c r="GG4550" s="26" t="s">
        <v>8865</v>
      </c>
      <c r="GH4550" s="17" t="s">
        <v>5</v>
      </c>
      <c r="GI4550" s="2" t="s">
        <v>6</v>
      </c>
      <c r="GJ4550" s="2" t="s">
        <v>8866</v>
      </c>
      <c r="GK4550" s="26" t="s">
        <v>8865</v>
      </c>
      <c r="GL4550" s="17" t="s">
        <v>5</v>
      </c>
      <c r="GM4550" s="2" t="s">
        <v>6</v>
      </c>
      <c r="GN4550" s="2" t="s">
        <v>8866</v>
      </c>
      <c r="GO4550" s="26" t="s">
        <v>8865</v>
      </c>
      <c r="GP4550" s="17" t="s">
        <v>5</v>
      </c>
      <c r="GQ4550" s="2" t="s">
        <v>6</v>
      </c>
      <c r="GR4550" s="2" t="s">
        <v>8866</v>
      </c>
      <c r="GS4550" s="26" t="s">
        <v>8865</v>
      </c>
      <c r="GT4550" s="17" t="s">
        <v>5</v>
      </c>
      <c r="GU4550" s="2" t="s">
        <v>6</v>
      </c>
      <c r="GV4550" s="2" t="s">
        <v>8866</v>
      </c>
      <c r="GW4550" s="26" t="s">
        <v>8865</v>
      </c>
      <c r="GX4550" s="17" t="s">
        <v>5</v>
      </c>
      <c r="GY4550" s="2" t="s">
        <v>6</v>
      </c>
      <c r="GZ4550" s="2" t="s">
        <v>8866</v>
      </c>
      <c r="HA4550" s="26" t="s">
        <v>8865</v>
      </c>
      <c r="HB4550" s="17" t="s">
        <v>5</v>
      </c>
      <c r="HC4550" s="2" t="s">
        <v>6</v>
      </c>
      <c r="HD4550" s="2" t="s">
        <v>8866</v>
      </c>
      <c r="HE4550" s="26" t="s">
        <v>8865</v>
      </c>
      <c r="HF4550" s="17" t="s">
        <v>5</v>
      </c>
      <c r="HG4550" s="2" t="s">
        <v>6</v>
      </c>
      <c r="HH4550" s="2" t="s">
        <v>8866</v>
      </c>
      <c r="HI4550" s="26" t="s">
        <v>8865</v>
      </c>
      <c r="HJ4550" s="17" t="s">
        <v>5</v>
      </c>
      <c r="HK4550" s="2" t="s">
        <v>6</v>
      </c>
      <c r="HL4550" s="2" t="s">
        <v>8866</v>
      </c>
      <c r="HM4550" s="26" t="s">
        <v>8865</v>
      </c>
      <c r="HN4550" s="17" t="s">
        <v>5</v>
      </c>
      <c r="HO4550" s="2" t="s">
        <v>6</v>
      </c>
      <c r="HP4550" s="2" t="s">
        <v>8866</v>
      </c>
      <c r="HQ4550" s="26" t="s">
        <v>8865</v>
      </c>
      <c r="HR4550" s="17" t="s">
        <v>5</v>
      </c>
      <c r="HS4550" s="2" t="s">
        <v>6</v>
      </c>
      <c r="HT4550" s="2" t="s">
        <v>8866</v>
      </c>
      <c r="HU4550" s="26" t="s">
        <v>8865</v>
      </c>
      <c r="HV4550" s="17" t="s">
        <v>5</v>
      </c>
      <c r="HW4550" s="2" t="s">
        <v>6</v>
      </c>
      <c r="HX4550" s="2" t="s">
        <v>8866</v>
      </c>
      <c r="HY4550" s="26" t="s">
        <v>8865</v>
      </c>
      <c r="HZ4550" s="17" t="s">
        <v>5</v>
      </c>
      <c r="IA4550" s="2" t="s">
        <v>6</v>
      </c>
      <c r="IB4550" s="2" t="s">
        <v>8866</v>
      </c>
      <c r="IC4550" s="26" t="s">
        <v>8865</v>
      </c>
      <c r="ID4550" s="17" t="s">
        <v>5</v>
      </c>
      <c r="IE4550" s="2" t="s">
        <v>6</v>
      </c>
      <c r="IF4550" s="2" t="s">
        <v>8866</v>
      </c>
      <c r="IG4550" s="26" t="s">
        <v>8865</v>
      </c>
      <c r="IH4550" s="17" t="s">
        <v>5</v>
      </c>
      <c r="II4550" s="2" t="s">
        <v>6</v>
      </c>
      <c r="IJ4550" s="2" t="s">
        <v>8866</v>
      </c>
      <c r="IK4550" s="26" t="s">
        <v>8865</v>
      </c>
      <c r="IL4550" s="17" t="s">
        <v>5</v>
      </c>
      <c r="IM4550" s="2" t="s">
        <v>6</v>
      </c>
      <c r="IN4550" s="2" t="s">
        <v>8866</v>
      </c>
      <c r="IO4550" s="26" t="s">
        <v>8865</v>
      </c>
      <c r="IP4550" s="17" t="s">
        <v>5</v>
      </c>
      <c r="IQ4550" s="2" t="s">
        <v>6</v>
      </c>
      <c r="IR4550" s="2" t="s">
        <v>8866</v>
      </c>
      <c r="IS4550" s="26" t="s">
        <v>8865</v>
      </c>
      <c r="IT4550" s="17" t="s">
        <v>5</v>
      </c>
      <c r="IU4550" s="2" t="s">
        <v>6</v>
      </c>
      <c r="IV4550" s="2" t="s">
        <v>8866</v>
      </c>
    </row>
    <row r="4551" customFormat="false" ht="12.75" hidden="false" customHeight="true" outlineLevel="0" collapsed="false">
      <c r="A4551" s="2" t="s">
        <v>8867</v>
      </c>
      <c r="B4551" s="17" t="s">
        <v>5</v>
      </c>
      <c r="C4551" s="2" t="s">
        <v>6</v>
      </c>
      <c r="D4551" s="16" t="s">
        <v>7</v>
      </c>
    </row>
    <row r="4552" customFormat="false" ht="12.75" hidden="false" customHeight="true" outlineLevel="0" collapsed="false">
      <c r="A4552" s="2" t="s">
        <v>8868</v>
      </c>
      <c r="B4552" s="17" t="s">
        <v>5</v>
      </c>
      <c r="C4552" s="2" t="s">
        <v>6</v>
      </c>
      <c r="D4552" s="16" t="s">
        <v>7</v>
      </c>
    </row>
    <row r="4553" customFormat="false" ht="12.75" hidden="false" customHeight="true" outlineLevel="0" collapsed="false">
      <c r="A4553" s="2" t="s">
        <v>8869</v>
      </c>
      <c r="B4553" s="17" t="s">
        <v>5</v>
      </c>
      <c r="C4553" s="2" t="s">
        <v>6</v>
      </c>
      <c r="D4553" s="2" t="s">
        <v>7</v>
      </c>
    </row>
    <row r="4554" customFormat="false" ht="12.75" hidden="false" customHeight="true" outlineLevel="0" collapsed="false">
      <c r="A4554" s="2" t="s">
        <v>8870</v>
      </c>
      <c r="B4554" s="17" t="s">
        <v>5</v>
      </c>
      <c r="C4554" s="2" t="s">
        <v>6</v>
      </c>
      <c r="D4554" s="16" t="s">
        <v>7</v>
      </c>
    </row>
    <row r="4555" customFormat="false" ht="12.75" hidden="false" customHeight="true" outlineLevel="0" collapsed="false">
      <c r="A4555" s="2" t="s">
        <v>8871</v>
      </c>
      <c r="B4555" s="17" t="s">
        <v>5</v>
      </c>
      <c r="C4555" s="2" t="s">
        <v>6</v>
      </c>
      <c r="D4555" s="2" t="s">
        <v>7</v>
      </c>
    </row>
    <row r="4556" customFormat="false" ht="12.75" hidden="false" customHeight="true" outlineLevel="0" collapsed="false">
      <c r="A4556" s="2" t="s">
        <v>8872</v>
      </c>
      <c r="B4556" s="17" t="s">
        <v>5</v>
      </c>
      <c r="C4556" s="2" t="s">
        <v>6</v>
      </c>
      <c r="D4556" s="16" t="s">
        <v>7</v>
      </c>
    </row>
    <row r="4557" customFormat="false" ht="12.75" hidden="false" customHeight="true" outlineLevel="0" collapsed="false">
      <c r="A4557" s="2" t="s">
        <v>8873</v>
      </c>
      <c r="B4557" s="17" t="s">
        <v>5</v>
      </c>
      <c r="C4557" s="2" t="s">
        <v>6</v>
      </c>
      <c r="D4557" s="2" t="s">
        <v>7</v>
      </c>
    </row>
    <row r="4558" customFormat="false" ht="12.75" hidden="false" customHeight="true" outlineLevel="0" collapsed="false">
      <c r="A4558" s="2" t="s">
        <v>8874</v>
      </c>
      <c r="B4558" s="17" t="s">
        <v>5</v>
      </c>
      <c r="C4558" s="2" t="s">
        <v>6</v>
      </c>
      <c r="D4558" s="16" t="s">
        <v>7</v>
      </c>
    </row>
    <row r="4559" customFormat="false" ht="12.75" hidden="false" customHeight="true" outlineLevel="0" collapsed="false">
      <c r="A4559" s="2" t="s">
        <v>8875</v>
      </c>
      <c r="B4559" s="17" t="s">
        <v>5</v>
      </c>
      <c r="C4559" s="2" t="s">
        <v>6</v>
      </c>
      <c r="D4559" s="2" t="s">
        <v>7</v>
      </c>
    </row>
    <row r="4560" customFormat="false" ht="12.75" hidden="false" customHeight="true" outlineLevel="0" collapsed="false">
      <c r="A4560" s="2" t="s">
        <v>8876</v>
      </c>
      <c r="B4560" s="17" t="s">
        <v>5</v>
      </c>
      <c r="C4560" s="2" t="s">
        <v>6</v>
      </c>
      <c r="D4560" s="16" t="s">
        <v>7</v>
      </c>
    </row>
    <row r="4561" customFormat="false" ht="12.75" hidden="false" customHeight="true" outlineLevel="0" collapsed="false">
      <c r="A4561" s="2" t="s">
        <v>8877</v>
      </c>
      <c r="B4561" s="17" t="s">
        <v>5</v>
      </c>
      <c r="C4561" s="2" t="s">
        <v>6</v>
      </c>
      <c r="D4561" s="2" t="s">
        <v>7</v>
      </c>
    </row>
    <row r="4562" customFormat="false" ht="12.75" hidden="false" customHeight="true" outlineLevel="0" collapsed="false">
      <c r="A4562" s="2" t="s">
        <v>8878</v>
      </c>
      <c r="B4562" s="17" t="s">
        <v>5</v>
      </c>
      <c r="C4562" s="2" t="s">
        <v>6</v>
      </c>
      <c r="D4562" s="16" t="s">
        <v>7</v>
      </c>
    </row>
    <row r="4563" customFormat="false" ht="12.75" hidden="false" customHeight="true" outlineLevel="0" collapsed="false">
      <c r="A4563" s="2" t="s">
        <v>8879</v>
      </c>
      <c r="B4563" s="17" t="s">
        <v>5</v>
      </c>
      <c r="C4563" s="2" t="s">
        <v>6</v>
      </c>
      <c r="D4563" s="2" t="s">
        <v>7</v>
      </c>
    </row>
    <row r="4564" customFormat="false" ht="12.75" hidden="false" customHeight="true" outlineLevel="0" collapsed="false">
      <c r="A4564" s="2" t="s">
        <v>8880</v>
      </c>
      <c r="B4564" s="17" t="s">
        <v>5</v>
      </c>
      <c r="C4564" s="2" t="s">
        <v>6</v>
      </c>
      <c r="D4564" s="16" t="s">
        <v>7</v>
      </c>
    </row>
    <row r="4565" customFormat="false" ht="12.75" hidden="false" customHeight="true" outlineLevel="0" collapsed="false">
      <c r="A4565" s="2" t="s">
        <v>8881</v>
      </c>
      <c r="B4565" s="17" t="s">
        <v>5</v>
      </c>
      <c r="C4565" s="2" t="s">
        <v>6</v>
      </c>
      <c r="D4565" s="2" t="s">
        <v>7</v>
      </c>
    </row>
    <row r="4566" customFormat="false" ht="12.75" hidden="false" customHeight="true" outlineLevel="0" collapsed="false">
      <c r="A4566" s="2" t="s">
        <v>8882</v>
      </c>
      <c r="B4566" s="17" t="s">
        <v>5</v>
      </c>
      <c r="C4566" s="2" t="s">
        <v>6</v>
      </c>
      <c r="D4566" s="16" t="s">
        <v>7</v>
      </c>
    </row>
    <row r="4567" customFormat="false" ht="12.75" hidden="false" customHeight="true" outlineLevel="0" collapsed="false">
      <c r="A4567" s="2" t="s">
        <v>8883</v>
      </c>
      <c r="B4567" s="17" t="s">
        <v>5</v>
      </c>
      <c r="C4567" s="2" t="s">
        <v>6</v>
      </c>
      <c r="D4567" s="16" t="s">
        <v>7</v>
      </c>
    </row>
    <row r="4568" customFormat="false" ht="12.75" hidden="false" customHeight="true" outlineLevel="0" collapsed="false">
      <c r="A4568" s="2" t="s">
        <v>8884</v>
      </c>
      <c r="B4568" s="17" t="s">
        <v>5</v>
      </c>
      <c r="C4568" s="2" t="s">
        <v>6</v>
      </c>
      <c r="D4568" s="2" t="s">
        <v>7</v>
      </c>
    </row>
    <row r="4569" customFormat="false" ht="12.75" hidden="false" customHeight="true" outlineLevel="0" collapsed="false">
      <c r="A4569" s="2" t="s">
        <v>8885</v>
      </c>
      <c r="B4569" s="17" t="s">
        <v>5</v>
      </c>
      <c r="C4569" s="2" t="s">
        <v>6</v>
      </c>
      <c r="D4569" s="16" t="s">
        <v>7</v>
      </c>
    </row>
    <row r="4570" customFormat="false" ht="12.75" hidden="false" customHeight="true" outlineLevel="0" collapsed="false">
      <c r="A4570" s="2" t="s">
        <v>8886</v>
      </c>
      <c r="B4570" s="17" t="s">
        <v>5</v>
      </c>
      <c r="C4570" s="2" t="s">
        <v>6</v>
      </c>
      <c r="D4570" s="2" t="s">
        <v>7</v>
      </c>
    </row>
    <row r="4571" customFormat="false" ht="12.75" hidden="false" customHeight="true" outlineLevel="0" collapsed="false">
      <c r="A4571" s="2" t="s">
        <v>8887</v>
      </c>
      <c r="B4571" s="17" t="s">
        <v>5</v>
      </c>
      <c r="C4571" s="2" t="s">
        <v>6</v>
      </c>
      <c r="D4571" s="16" t="s">
        <v>7</v>
      </c>
    </row>
    <row r="4572" customFormat="false" ht="12.75" hidden="false" customHeight="true" outlineLevel="0" collapsed="false">
      <c r="A4572" s="2" t="s">
        <v>8888</v>
      </c>
      <c r="B4572" s="17" t="s">
        <v>5</v>
      </c>
      <c r="C4572" s="2" t="s">
        <v>6</v>
      </c>
      <c r="D4572" s="2" t="s">
        <v>7</v>
      </c>
    </row>
    <row r="4573" customFormat="false" ht="12.75" hidden="false" customHeight="true" outlineLevel="0" collapsed="false">
      <c r="A4573" s="2" t="s">
        <v>8889</v>
      </c>
      <c r="B4573" s="17" t="s">
        <v>5</v>
      </c>
      <c r="C4573" s="2" t="s">
        <v>6</v>
      </c>
      <c r="D4573" s="16" t="s">
        <v>7</v>
      </c>
    </row>
    <row r="4574" customFormat="false" ht="12.75" hidden="false" customHeight="true" outlineLevel="0" collapsed="false">
      <c r="A4574" s="2" t="s">
        <v>8890</v>
      </c>
      <c r="B4574" s="17" t="s">
        <v>5</v>
      </c>
      <c r="C4574" s="2" t="s">
        <v>6</v>
      </c>
      <c r="D4574" s="2" t="s">
        <v>7</v>
      </c>
    </row>
    <row r="4575" customFormat="false" ht="12.75" hidden="false" customHeight="true" outlineLevel="0" collapsed="false">
      <c r="A4575" s="2" t="s">
        <v>8891</v>
      </c>
      <c r="B4575" s="17" t="s">
        <v>5</v>
      </c>
      <c r="C4575" s="2" t="s">
        <v>6</v>
      </c>
      <c r="D4575" s="16" t="s">
        <v>7</v>
      </c>
    </row>
    <row r="4576" customFormat="false" ht="12.75" hidden="false" customHeight="true" outlineLevel="0" collapsed="false">
      <c r="A4576" s="2" t="s">
        <v>8892</v>
      </c>
      <c r="B4576" s="17" t="s">
        <v>5</v>
      </c>
      <c r="C4576" s="2" t="s">
        <v>6</v>
      </c>
      <c r="D4576" s="2" t="s">
        <v>7</v>
      </c>
    </row>
    <row r="4577" customFormat="false" ht="12.75" hidden="false" customHeight="true" outlineLevel="0" collapsed="false">
      <c r="A4577" s="2" t="s">
        <v>8893</v>
      </c>
      <c r="B4577" s="17" t="s">
        <v>5</v>
      </c>
      <c r="C4577" s="2" t="s">
        <v>6</v>
      </c>
      <c r="D4577" s="16" t="s">
        <v>7</v>
      </c>
    </row>
    <row r="4578" customFormat="false" ht="12.75" hidden="false" customHeight="true" outlineLevel="0" collapsed="false">
      <c r="A4578" s="2" t="s">
        <v>8894</v>
      </c>
      <c r="B4578" s="17" t="s">
        <v>5</v>
      </c>
      <c r="C4578" s="2" t="s">
        <v>6</v>
      </c>
      <c r="D4578" s="2" t="s">
        <v>7</v>
      </c>
    </row>
    <row r="4579" customFormat="false" ht="12.75" hidden="false" customHeight="true" outlineLevel="0" collapsed="false">
      <c r="A4579" s="2" t="s">
        <v>8895</v>
      </c>
      <c r="B4579" s="17" t="s">
        <v>5</v>
      </c>
      <c r="C4579" s="2" t="s">
        <v>6</v>
      </c>
      <c r="D4579" s="16" t="s">
        <v>7</v>
      </c>
    </row>
    <row r="4580" customFormat="false" ht="12.75" hidden="false" customHeight="true" outlineLevel="0" collapsed="false">
      <c r="A4580" s="2" t="s">
        <v>8896</v>
      </c>
      <c r="B4580" s="17" t="s">
        <v>5</v>
      </c>
      <c r="C4580" s="2" t="s">
        <v>6</v>
      </c>
      <c r="D4580" s="2" t="s">
        <v>7</v>
      </c>
    </row>
    <row r="4581" customFormat="false" ht="12.75" hidden="false" customHeight="true" outlineLevel="0" collapsed="false">
      <c r="A4581" s="2" t="s">
        <v>8897</v>
      </c>
      <c r="B4581" s="17" t="s">
        <v>5</v>
      </c>
      <c r="C4581" s="2" t="s">
        <v>6</v>
      </c>
      <c r="D4581" s="16" t="s">
        <v>7</v>
      </c>
    </row>
    <row r="4582" customFormat="false" ht="12.75" hidden="false" customHeight="true" outlineLevel="0" collapsed="false">
      <c r="A4582" s="2" t="s">
        <v>8898</v>
      </c>
      <c r="B4582" s="17" t="s">
        <v>5</v>
      </c>
      <c r="C4582" s="2" t="s">
        <v>6</v>
      </c>
      <c r="D4582" s="16" t="s">
        <v>7</v>
      </c>
    </row>
    <row r="4583" customFormat="false" ht="12.75" hidden="false" customHeight="true" outlineLevel="0" collapsed="false">
      <c r="A4583" s="2" t="s">
        <v>8899</v>
      </c>
      <c r="B4583" s="17" t="s">
        <v>5</v>
      </c>
      <c r="C4583" s="2" t="s">
        <v>6</v>
      </c>
      <c r="D4583" s="2" t="s">
        <v>7</v>
      </c>
    </row>
    <row r="4584" customFormat="false" ht="12.75" hidden="false" customHeight="true" outlineLevel="0" collapsed="false">
      <c r="A4584" s="2" t="s">
        <v>8900</v>
      </c>
      <c r="B4584" s="17" t="s">
        <v>5</v>
      </c>
      <c r="C4584" s="2" t="s">
        <v>6</v>
      </c>
      <c r="D4584" s="16" t="s">
        <v>7</v>
      </c>
    </row>
    <row r="4585" customFormat="false" ht="12.75" hidden="false" customHeight="true" outlineLevel="0" collapsed="false">
      <c r="A4585" s="2" t="s">
        <v>8901</v>
      </c>
      <c r="B4585" s="17" t="s">
        <v>5</v>
      </c>
      <c r="C4585" s="2" t="s">
        <v>6</v>
      </c>
      <c r="D4585" s="2" t="s">
        <v>7</v>
      </c>
    </row>
    <row r="4586" customFormat="false" ht="12.75" hidden="false" customHeight="true" outlineLevel="0" collapsed="false">
      <c r="A4586" s="2" t="s">
        <v>8902</v>
      </c>
      <c r="B4586" s="17" t="s">
        <v>5</v>
      </c>
      <c r="C4586" s="2" t="s">
        <v>6</v>
      </c>
      <c r="D4586" s="16" t="s">
        <v>7</v>
      </c>
    </row>
    <row r="4587" customFormat="false" ht="12.75" hidden="false" customHeight="true" outlineLevel="0" collapsed="false">
      <c r="A4587" s="2" t="s">
        <v>8903</v>
      </c>
      <c r="B4587" s="17" t="s">
        <v>5</v>
      </c>
      <c r="C4587" s="2" t="s">
        <v>6</v>
      </c>
      <c r="D4587" s="2" t="s">
        <v>7</v>
      </c>
    </row>
    <row r="4588" customFormat="false" ht="12.75" hidden="false" customHeight="true" outlineLevel="0" collapsed="false">
      <c r="A4588" s="2" t="s">
        <v>8904</v>
      </c>
      <c r="B4588" s="17" t="s">
        <v>5</v>
      </c>
      <c r="C4588" s="2" t="s">
        <v>6</v>
      </c>
      <c r="D4588" s="16" t="s">
        <v>7</v>
      </c>
    </row>
    <row r="4589" customFormat="false" ht="12.75" hidden="false" customHeight="true" outlineLevel="0" collapsed="false">
      <c r="A4589" s="2" t="s">
        <v>8905</v>
      </c>
      <c r="B4589" s="17" t="s">
        <v>5</v>
      </c>
      <c r="C4589" s="2" t="s">
        <v>6</v>
      </c>
      <c r="D4589" s="2" t="s">
        <v>7</v>
      </c>
    </row>
    <row r="4590" customFormat="false" ht="12.75" hidden="false" customHeight="true" outlineLevel="0" collapsed="false">
      <c r="A4590" s="2" t="s">
        <v>8906</v>
      </c>
      <c r="B4590" s="17" t="s">
        <v>5</v>
      </c>
      <c r="C4590" s="2" t="s">
        <v>6</v>
      </c>
      <c r="D4590" s="16" t="s">
        <v>7</v>
      </c>
    </row>
    <row r="4591" customFormat="false" ht="12.75" hidden="false" customHeight="true" outlineLevel="0" collapsed="false">
      <c r="A4591" s="2" t="s">
        <v>8907</v>
      </c>
      <c r="B4591" s="17" t="s">
        <v>5</v>
      </c>
      <c r="C4591" s="2" t="s">
        <v>6</v>
      </c>
      <c r="D4591" s="2" t="s">
        <v>7</v>
      </c>
    </row>
    <row r="4592" customFormat="false" ht="12.75" hidden="false" customHeight="true" outlineLevel="0" collapsed="false">
      <c r="A4592" s="2" t="s">
        <v>8908</v>
      </c>
      <c r="B4592" s="17" t="s">
        <v>5</v>
      </c>
      <c r="C4592" s="2" t="s">
        <v>6</v>
      </c>
      <c r="D4592" s="16" t="s">
        <v>7</v>
      </c>
    </row>
    <row r="4593" customFormat="false" ht="12.75" hidden="false" customHeight="true" outlineLevel="0" collapsed="false">
      <c r="A4593" s="2" t="s">
        <v>8909</v>
      </c>
      <c r="B4593" s="17" t="s">
        <v>5</v>
      </c>
      <c r="C4593" s="2" t="s">
        <v>6</v>
      </c>
      <c r="D4593" s="2" t="s">
        <v>7</v>
      </c>
    </row>
    <row r="4594" customFormat="false" ht="12.75" hidden="false" customHeight="true" outlineLevel="0" collapsed="false">
      <c r="A4594" s="2" t="s">
        <v>8910</v>
      </c>
      <c r="B4594" s="17" t="s">
        <v>5</v>
      </c>
      <c r="C4594" s="2" t="s">
        <v>6</v>
      </c>
      <c r="D4594" s="16" t="s">
        <v>7</v>
      </c>
    </row>
    <row r="4595" customFormat="false" ht="12.75" hidden="false" customHeight="true" outlineLevel="0" collapsed="false">
      <c r="A4595" s="2" t="s">
        <v>8911</v>
      </c>
      <c r="B4595" s="17" t="s">
        <v>5</v>
      </c>
      <c r="C4595" s="2" t="s">
        <v>6</v>
      </c>
      <c r="D4595" s="2" t="s">
        <v>7</v>
      </c>
    </row>
    <row r="4596" customFormat="false" ht="12.75" hidden="false" customHeight="true" outlineLevel="0" collapsed="false">
      <c r="A4596" s="2" t="s">
        <v>8912</v>
      </c>
      <c r="B4596" s="17" t="s">
        <v>5</v>
      </c>
      <c r="C4596" s="2" t="s">
        <v>6</v>
      </c>
      <c r="D4596" s="16" t="s">
        <v>7</v>
      </c>
    </row>
    <row r="4597" customFormat="false" ht="12.75" hidden="false" customHeight="true" outlineLevel="0" collapsed="false">
      <c r="A4597" s="2" t="s">
        <v>8913</v>
      </c>
      <c r="B4597" s="17" t="s">
        <v>5</v>
      </c>
      <c r="C4597" s="2" t="s">
        <v>6</v>
      </c>
      <c r="D4597" s="16" t="s">
        <v>7</v>
      </c>
    </row>
    <row r="4598" customFormat="false" ht="12.75" hidden="false" customHeight="true" outlineLevel="0" collapsed="false">
      <c r="A4598" s="2" t="s">
        <v>8914</v>
      </c>
      <c r="B4598" s="17" t="s">
        <v>5</v>
      </c>
      <c r="C4598" s="2" t="s">
        <v>6</v>
      </c>
      <c r="D4598" s="2" t="s">
        <v>7</v>
      </c>
    </row>
    <row r="4599" customFormat="false" ht="12.75" hidden="false" customHeight="true" outlineLevel="0" collapsed="false">
      <c r="A4599" s="2" t="s">
        <v>8915</v>
      </c>
      <c r="B4599" s="17" t="s">
        <v>5</v>
      </c>
      <c r="C4599" s="2" t="s">
        <v>6</v>
      </c>
      <c r="D4599" s="16" t="s">
        <v>7</v>
      </c>
    </row>
    <row r="4600" customFormat="false" ht="12.75" hidden="false" customHeight="true" outlineLevel="0" collapsed="false">
      <c r="A4600" s="2" t="s">
        <v>8916</v>
      </c>
      <c r="B4600" s="17" t="s">
        <v>5</v>
      </c>
      <c r="C4600" s="2" t="s">
        <v>6</v>
      </c>
      <c r="D4600" s="2" t="s">
        <v>7</v>
      </c>
    </row>
    <row r="4601" customFormat="false" ht="12.75" hidden="false" customHeight="true" outlineLevel="0" collapsed="false">
      <c r="A4601" s="2" t="s">
        <v>8917</v>
      </c>
      <c r="B4601" s="17" t="s">
        <v>5</v>
      </c>
      <c r="C4601" s="2" t="s">
        <v>6</v>
      </c>
      <c r="D4601" s="16" t="s">
        <v>7</v>
      </c>
      <c r="E4601" s="27" t="n">
        <v>4250</v>
      </c>
      <c r="F4601" s="28" t="s">
        <v>8917</v>
      </c>
      <c r="G4601" s="28" t="s">
        <v>8918</v>
      </c>
      <c r="H4601" s="28" t="s">
        <v>8919</v>
      </c>
      <c r="I4601" s="28" t="n">
        <v>0</v>
      </c>
      <c r="J4601" s="28" t="n">
        <v>0</v>
      </c>
      <c r="K4601" s="29"/>
      <c r="L4601" s="29"/>
      <c r="M4601" s="29" t="n">
        <v>1</v>
      </c>
      <c r="N4601" s="28" t="n">
        <v>1</v>
      </c>
      <c r="O4601" s="28" t="s">
        <v>8920</v>
      </c>
      <c r="P4601" s="28" t="s">
        <v>8921</v>
      </c>
      <c r="Q4601" s="28" t="s">
        <v>8922</v>
      </c>
      <c r="R4601" s="28" t="s">
        <v>8923</v>
      </c>
      <c r="S4601" s="28" t="s">
        <v>8924</v>
      </c>
      <c r="T4601" s="28" t="s">
        <v>8925</v>
      </c>
      <c r="U4601" s="28" t="s">
        <v>8926</v>
      </c>
      <c r="V4601" s="28" t="n">
        <v>0.19944</v>
      </c>
      <c r="W4601" s="28" t="n">
        <v>1</v>
      </c>
      <c r="X4601" s="29" t="n">
        <v>0</v>
      </c>
      <c r="Y4601" s="29" t="s">
        <v>8927</v>
      </c>
      <c r="Z4601" s="29" t="n">
        <v>0</v>
      </c>
      <c r="AA4601" s="28" t="n">
        <v>300</v>
      </c>
      <c r="AB4601" s="27" t="n">
        <v>4335</v>
      </c>
      <c r="AC4601" s="28" t="n">
        <v>0</v>
      </c>
      <c r="AD4601" s="28" t="n">
        <v>0</v>
      </c>
      <c r="AE4601" s="28" t="n">
        <v>1</v>
      </c>
      <c r="AF4601" s="28" t="n">
        <v>1</v>
      </c>
      <c r="AG4601" s="28" t="s">
        <v>8928</v>
      </c>
      <c r="AH4601" s="28" t="n">
        <v>0</v>
      </c>
      <c r="AI4601" s="28" t="n">
        <v>0</v>
      </c>
      <c r="AJ4601" s="28" t="n">
        <v>0</v>
      </c>
      <c r="AK4601" s="28" t="n">
        <v>0</v>
      </c>
      <c r="AL4601" s="28" t="s">
        <v>8929</v>
      </c>
      <c r="AM4601" s="28" t="n">
        <v>974</v>
      </c>
      <c r="AN4601" s="28" t="s">
        <v>8930</v>
      </c>
      <c r="AO4601" s="28" t="n">
        <v>1</v>
      </c>
      <c r="AP4601" s="28" t="s">
        <v>8931</v>
      </c>
      <c r="AQ4601" s="28"/>
      <c r="AR4601" s="28" t="n">
        <v>0</v>
      </c>
      <c r="AS4601" s="28" t="n">
        <v>30</v>
      </c>
      <c r="AT4601" s="28" t="n">
        <v>20</v>
      </c>
      <c r="AU4601" s="28" t="n">
        <v>0</v>
      </c>
      <c r="AV4601" s="28" t="n">
        <v>0</v>
      </c>
      <c r="AW4601" s="28" t="n">
        <v>0</v>
      </c>
      <c r="AX4601" s="28" t="n">
        <v>1</v>
      </c>
      <c r="AY4601" s="28" t="n">
        <v>0</v>
      </c>
      <c r="AZ4601" s="28" t="n">
        <v>0</v>
      </c>
      <c r="BA4601" s="28" t="n">
        <v>1</v>
      </c>
      <c r="BB4601" s="28" t="n">
        <v>1</v>
      </c>
      <c r="BC4601" s="28" t="n">
        <v>-2</v>
      </c>
      <c r="BD4601" s="28" t="s">
        <v>8932</v>
      </c>
      <c r="BE4601" s="28" t="n">
        <v>0</v>
      </c>
      <c r="BF4601" s="28"/>
      <c r="BG4601" s="27" t="n">
        <v>2020</v>
      </c>
      <c r="BH4601" s="28" t="n">
        <v>0</v>
      </c>
      <c r="BI4601" s="27" t="n">
        <v>10000</v>
      </c>
      <c r="BJ4601" s="28" t="n">
        <v>20</v>
      </c>
      <c r="BK4601" s="28" t="n">
        <v>0</v>
      </c>
      <c r="BL4601" s="28" t="s">
        <v>8933</v>
      </c>
      <c r="BM4601" s="28" t="s">
        <v>8933</v>
      </c>
      <c r="BN4601" s="28"/>
      <c r="BO4601" s="30" t="n">
        <v>44764</v>
      </c>
      <c r="BP4601" s="28" t="n">
        <v>0</v>
      </c>
      <c r="BQ4601" s="28"/>
      <c r="BR4601" s="28" t="n">
        <v>0</v>
      </c>
      <c r="BS4601" s="28"/>
      <c r="BT4601" s="28" t="s">
        <v>8934</v>
      </c>
      <c r="BU4601" s="28" t="s">
        <v>8935</v>
      </c>
      <c r="BV4601" s="28" t="s">
        <v>5</v>
      </c>
      <c r="BW4601" s="28"/>
      <c r="BX4601" s="28"/>
      <c r="BY4601" s="28"/>
      <c r="BZ4601" s="28" t="n">
        <v>1</v>
      </c>
      <c r="CA4601" s="28" t="s">
        <v>8936</v>
      </c>
      <c r="CB4601" s="28"/>
      <c r="CC4601" s="28" t="n">
        <v>0</v>
      </c>
      <c r="CD4601" s="28" t="n">
        <v>0</v>
      </c>
      <c r="CE4601" s="28" t="n">
        <v>0</v>
      </c>
      <c r="CF4601" s="28" t="n">
        <v>0</v>
      </c>
      <c r="CG4601" s="28"/>
      <c r="CH4601" s="28" t="s">
        <v>8929</v>
      </c>
      <c r="CI4601" s="28" t="s">
        <v>8929</v>
      </c>
      <c r="CJ4601" s="28" t="n">
        <v>0</v>
      </c>
      <c r="CK4601" s="28" t="n">
        <v>0</v>
      </c>
      <c r="CL4601" s="28" t="s">
        <v>8929</v>
      </c>
      <c r="CM4601" s="28" t="s">
        <v>8937</v>
      </c>
      <c r="CN4601" s="28" t="s">
        <v>8938</v>
      </c>
      <c r="CO4601" s="28"/>
      <c r="CP4601" s="28"/>
      <c r="CQ4601" s="28"/>
      <c r="CR4601" s="28"/>
      <c r="CS4601" s="28"/>
      <c r="CT4601" s="28" t="n">
        <v>0</v>
      </c>
      <c r="CU4601" s="27" t="n">
        <v>168079</v>
      </c>
      <c r="CV4601" s="28" t="n">
        <v>0</v>
      </c>
      <c r="CW4601" s="27" t="n">
        <v>179750</v>
      </c>
      <c r="CX4601" s="28" t="n">
        <v>0</v>
      </c>
      <c r="CY4601" s="28" t="n">
        <v>0</v>
      </c>
      <c r="CZ4601" s="28" t="n">
        <v>0</v>
      </c>
      <c r="DA4601" s="28" t="s">
        <v>8939</v>
      </c>
      <c r="DB4601" s="28"/>
      <c r="DC4601" s="28" t="n">
        <v>0</v>
      </c>
      <c r="DD4601" s="28"/>
      <c r="DE4601" s="28"/>
      <c r="DF4601" s="28" t="s">
        <v>8940</v>
      </c>
      <c r="DG4601" s="28" t="s">
        <v>8941</v>
      </c>
      <c r="DH4601" s="28" t="s">
        <v>8942</v>
      </c>
      <c r="DI4601" s="28" t="n">
        <v>250</v>
      </c>
      <c r="DJ4601" s="28" t="n">
        <v>0.33</v>
      </c>
      <c r="DK4601" s="28" t="n">
        <v>0.16</v>
      </c>
      <c r="DL4601" s="28" t="n">
        <v>1</v>
      </c>
      <c r="DM4601" s="28"/>
      <c r="DN4601" s="28"/>
      <c r="DO4601" s="28" t="n">
        <v>2</v>
      </c>
      <c r="DP4601" s="28"/>
      <c r="DQ4601" s="28"/>
      <c r="DR4601" s="28" t="n">
        <v>300</v>
      </c>
      <c r="DS4601" s="28" t="n">
        <v>20</v>
      </c>
      <c r="DT4601" s="28" t="n">
        <v>10</v>
      </c>
      <c r="DU4601" s="28" t="n">
        <v>26</v>
      </c>
      <c r="DV4601" s="28" t="s">
        <v>8943</v>
      </c>
      <c r="DW4601" s="28" t="n">
        <v>0.51</v>
      </c>
      <c r="DX4601" s="28" t="n">
        <v>300</v>
      </c>
      <c r="DY4601" s="28" t="n">
        <v>20</v>
      </c>
      <c r="DZ4601" s="28" t="n">
        <v>12</v>
      </c>
      <c r="EA4601" s="28" t="n">
        <v>22</v>
      </c>
      <c r="EB4601" s="28" t="n">
        <v>26</v>
      </c>
      <c r="EC4601" s="28" t="n">
        <v>4.5</v>
      </c>
      <c r="ED4601" s="28" t="s">
        <v>8944</v>
      </c>
      <c r="EE4601" s="28" t="s">
        <v>8945</v>
      </c>
      <c r="EF4601" s="28"/>
      <c r="EG4601" s="28"/>
      <c r="EH4601" s="28"/>
      <c r="EI4601" s="28"/>
      <c r="EJ4601" s="28"/>
      <c r="EK4601" s="28" t="s">
        <v>8946</v>
      </c>
      <c r="EL4601" s="28"/>
      <c r="EM4601" s="28"/>
      <c r="EN4601" s="28"/>
      <c r="EO4601" s="28"/>
      <c r="EP4601" s="28"/>
      <c r="EQ4601" s="28"/>
      <c r="ER4601" s="28"/>
      <c r="ES4601" s="28"/>
      <c r="ET4601" s="28"/>
      <c r="EU4601" s="28"/>
      <c r="EV4601" s="28" t="n">
        <v>1</v>
      </c>
      <c r="EW4601" s="28"/>
      <c r="EX4601" s="28" t="s">
        <v>8943</v>
      </c>
      <c r="EY4601" s="28" t="s">
        <v>8947</v>
      </c>
      <c r="EZ4601" s="28"/>
      <c r="FA4601" s="28"/>
      <c r="FB4601" s="27" t="n">
        <v>7437.5</v>
      </c>
      <c r="FC4601" s="27" t="n">
        <v>2562.5</v>
      </c>
      <c r="FD4601" s="27" t="n">
        <v>11000</v>
      </c>
      <c r="FE4601" s="28"/>
      <c r="FF4601" s="28"/>
      <c r="FG4601" s="28"/>
      <c r="FH4601" s="28"/>
      <c r="FI4601" s="28"/>
      <c r="FJ4601" s="28"/>
      <c r="FK4601" s="28"/>
      <c r="FL4601" s="28"/>
      <c r="FM4601" s="28"/>
      <c r="FN4601" s="28"/>
      <c r="FO4601" s="28"/>
      <c r="FP4601" s="28"/>
      <c r="FQ4601" s="28"/>
      <c r="FR4601" s="28"/>
      <c r="FS4601" s="28"/>
      <c r="FT4601" s="28"/>
      <c r="FU4601" s="28"/>
      <c r="FV4601" s="28"/>
      <c r="FW4601" s="28"/>
      <c r="FX4601" s="28"/>
      <c r="FY4601" s="28"/>
      <c r="FZ4601" s="28"/>
      <c r="GA4601" s="28"/>
      <c r="GB4601" s="28"/>
      <c r="GC4601" s="28"/>
      <c r="GD4601" s="28"/>
      <c r="GE4601" s="28"/>
      <c r="GF4601" s="28"/>
      <c r="GG4601" s="28"/>
      <c r="GH4601" s="28"/>
      <c r="GI4601" s="28"/>
      <c r="GJ4601" s="28"/>
      <c r="GK4601" s="28"/>
      <c r="GL4601" s="28"/>
      <c r="GM4601" s="28"/>
      <c r="GN4601" s="28"/>
      <c r="GO4601" s="28"/>
      <c r="GP4601" s="28"/>
      <c r="GQ4601" s="28"/>
      <c r="GR4601" s="28"/>
      <c r="GS4601" s="28"/>
      <c r="GT4601" s="28"/>
      <c r="GU4601" s="28"/>
      <c r="GV4601" s="28"/>
      <c r="GW4601" s="28"/>
      <c r="GX4601" s="28"/>
      <c r="GY4601" s="28"/>
      <c r="GZ4601" s="28"/>
      <c r="HA4601" s="28"/>
      <c r="HB4601" s="28"/>
      <c r="HC4601" s="28"/>
      <c r="HD4601" s="28"/>
      <c r="HE4601" s="28"/>
      <c r="HF4601" s="28"/>
      <c r="HG4601" s="28"/>
      <c r="HH4601" s="28"/>
      <c r="HI4601" s="28"/>
      <c r="HJ4601" s="28"/>
      <c r="HK4601" s="28"/>
      <c r="HL4601" s="28"/>
      <c r="HM4601" s="28"/>
      <c r="HN4601" s="28"/>
      <c r="HO4601" s="28"/>
      <c r="HP4601" s="28"/>
      <c r="HQ4601" s="28"/>
      <c r="HR4601" s="28"/>
      <c r="HS4601" s="28"/>
      <c r="HT4601" s="28"/>
      <c r="HU4601" s="28"/>
      <c r="HV4601" s="28"/>
      <c r="HW4601" s="28"/>
      <c r="HX4601" s="28"/>
      <c r="HY4601" s="28"/>
      <c r="HZ4601" s="28"/>
      <c r="IA4601" s="28"/>
      <c r="IB4601" s="28"/>
      <c r="IC4601" s="28"/>
      <c r="ID4601" s="28"/>
      <c r="IE4601" s="28"/>
      <c r="IF4601" s="28"/>
      <c r="IG4601" s="28"/>
      <c r="IH4601" s="28"/>
      <c r="II4601" s="28"/>
      <c r="IJ4601" s="28"/>
      <c r="IK4601" s="28"/>
      <c r="IL4601" s="28"/>
      <c r="IM4601" s="28"/>
      <c r="IN4601" s="28"/>
      <c r="IO4601" s="28"/>
      <c r="IP4601" s="28"/>
      <c r="IQ4601" s="28"/>
      <c r="IR4601" s="28"/>
      <c r="IS4601" s="28"/>
      <c r="IT4601" s="28"/>
      <c r="IU4601" s="28"/>
      <c r="IV4601" s="28"/>
    </row>
    <row r="4602" customFormat="false" ht="12.75" hidden="false" customHeight="true" outlineLevel="0" collapsed="false">
      <c r="A4602" s="2" t="s">
        <v>8948</v>
      </c>
      <c r="B4602" s="17" t="s">
        <v>5</v>
      </c>
      <c r="C4602" s="2" t="s">
        <v>6</v>
      </c>
      <c r="D4602" s="2" t="s">
        <v>7</v>
      </c>
      <c r="E4602" s="28" t="n">
        <v>0</v>
      </c>
      <c r="F4602" s="28" t="s">
        <v>8948</v>
      </c>
      <c r="G4602" s="28"/>
      <c r="H4602" s="28" t="s">
        <v>8919</v>
      </c>
      <c r="I4602" s="28" t="n">
        <v>0</v>
      </c>
      <c r="J4602" s="28" t="n">
        <v>0</v>
      </c>
      <c r="K4602" s="29"/>
      <c r="L4602" s="29"/>
      <c r="M4602" s="29" t="n">
        <v>0</v>
      </c>
      <c r="N4602" s="28" t="n">
        <v>1</v>
      </c>
      <c r="O4602" s="28" t="s">
        <v>8920</v>
      </c>
      <c r="P4602" s="28" t="s">
        <v>8921</v>
      </c>
      <c r="Q4602" s="28" t="s">
        <v>8922</v>
      </c>
      <c r="R4602" s="28" t="s">
        <v>8923</v>
      </c>
      <c r="S4602" s="28" t="s">
        <v>8949</v>
      </c>
      <c r="T4602" s="28" t="s">
        <v>8925</v>
      </c>
      <c r="U4602" s="28" t="s">
        <v>8926</v>
      </c>
      <c r="V4602" s="28" t="n">
        <v>0.20042</v>
      </c>
      <c r="W4602" s="28" t="n">
        <v>1</v>
      </c>
      <c r="X4602" s="29" t="n">
        <v>0</v>
      </c>
      <c r="Y4602" s="29" t="s">
        <v>8927</v>
      </c>
      <c r="Z4602" s="29" t="n">
        <v>0</v>
      </c>
      <c r="AA4602" s="28" t="n">
        <v>0</v>
      </c>
      <c r="AB4602" s="28" t="n">
        <v>0</v>
      </c>
      <c r="AC4602" s="28" t="n">
        <v>0</v>
      </c>
      <c r="AD4602" s="28" t="n">
        <v>0</v>
      </c>
      <c r="AE4602" s="28" t="n">
        <v>0</v>
      </c>
      <c r="AF4602" s="28" t="n">
        <v>1</v>
      </c>
      <c r="AG4602" s="28" t="s">
        <v>8928</v>
      </c>
      <c r="AH4602" s="28" t="n">
        <v>0</v>
      </c>
      <c r="AI4602" s="28" t="n">
        <v>0</v>
      </c>
      <c r="AJ4602" s="28" t="n">
        <v>0</v>
      </c>
      <c r="AK4602" s="28" t="n">
        <v>0</v>
      </c>
      <c r="AL4602" s="28" t="s">
        <v>8929</v>
      </c>
      <c r="AM4602" s="28" t="n">
        <v>974</v>
      </c>
      <c r="AN4602" s="28" t="s">
        <v>8930</v>
      </c>
      <c r="AO4602" s="28" t="n">
        <v>1</v>
      </c>
      <c r="AP4602" s="28" t="s">
        <v>8931</v>
      </c>
      <c r="AQ4602" s="28"/>
      <c r="AR4602" s="28" t="n">
        <v>0</v>
      </c>
      <c r="AS4602" s="28" t="n">
        <v>25</v>
      </c>
      <c r="AT4602" s="28" t="n">
        <v>20</v>
      </c>
      <c r="AU4602" s="28" t="n">
        <v>0</v>
      </c>
      <c r="AV4602" s="28" t="n">
        <v>0</v>
      </c>
      <c r="AW4602" s="28" t="n">
        <v>0</v>
      </c>
      <c r="AX4602" s="28" t="n">
        <v>1</v>
      </c>
      <c r="AY4602" s="28" t="n">
        <v>0</v>
      </c>
      <c r="AZ4602" s="28" t="n">
        <v>0</v>
      </c>
      <c r="BA4602" s="28" t="n">
        <v>1</v>
      </c>
      <c r="BB4602" s="28" t="n">
        <v>1</v>
      </c>
      <c r="BC4602" s="28" t="n">
        <v>-2</v>
      </c>
      <c r="BD4602" s="28" t="s">
        <v>8950</v>
      </c>
      <c r="BE4602" s="28" t="n">
        <v>0</v>
      </c>
      <c r="BF4602" s="28"/>
      <c r="BG4602" s="28" t="n">
        <v>0</v>
      </c>
      <c r="BH4602" s="28" t="n">
        <v>0</v>
      </c>
      <c r="BI4602" s="28" t="n">
        <v>0</v>
      </c>
      <c r="BJ4602" s="28" t="n">
        <v>1</v>
      </c>
      <c r="BK4602" s="28" t="n">
        <v>0</v>
      </c>
      <c r="BL4602" s="28" t="s">
        <v>8933</v>
      </c>
      <c r="BM4602" s="28" t="s">
        <v>8933</v>
      </c>
      <c r="BN4602" s="28"/>
      <c r="BO4602" s="28"/>
      <c r="BP4602" s="28" t="n">
        <v>0</v>
      </c>
      <c r="BQ4602" s="28"/>
      <c r="BR4602" s="28" t="n">
        <v>0</v>
      </c>
      <c r="BS4602" s="28"/>
      <c r="BT4602" s="28" t="s">
        <v>8934</v>
      </c>
      <c r="BU4602" s="28" t="s">
        <v>8935</v>
      </c>
      <c r="BV4602" s="28" t="s">
        <v>5</v>
      </c>
      <c r="BW4602" s="28"/>
      <c r="BX4602" s="28"/>
      <c r="BY4602" s="28"/>
      <c r="BZ4602" s="28" t="n">
        <v>1</v>
      </c>
      <c r="CA4602" s="28" t="s">
        <v>8951</v>
      </c>
      <c r="CB4602" s="28"/>
      <c r="CC4602" s="28" t="n">
        <v>0</v>
      </c>
      <c r="CD4602" s="28" t="n">
        <v>0</v>
      </c>
      <c r="CE4602" s="28" t="n">
        <v>0</v>
      </c>
      <c r="CF4602" s="28" t="n">
        <v>0</v>
      </c>
      <c r="CG4602" s="28"/>
      <c r="CH4602" s="28" t="s">
        <v>8929</v>
      </c>
      <c r="CI4602" s="28" t="s">
        <v>8929</v>
      </c>
      <c r="CJ4602" s="28" t="n">
        <v>0</v>
      </c>
      <c r="CK4602" s="28" t="n">
        <v>0</v>
      </c>
      <c r="CL4602" s="28" t="s">
        <v>8929</v>
      </c>
      <c r="CM4602" s="28" t="s">
        <v>8952</v>
      </c>
      <c r="CN4602" s="28" t="s">
        <v>8953</v>
      </c>
      <c r="CO4602" s="28"/>
      <c r="CP4602" s="28"/>
      <c r="CQ4602" s="28"/>
      <c r="CR4602" s="28"/>
      <c r="CS4602" s="28"/>
      <c r="CT4602" s="28" t="n">
        <v>0</v>
      </c>
      <c r="CU4602" s="28" t="n">
        <v>0</v>
      </c>
      <c r="CV4602" s="28" t="n">
        <v>0</v>
      </c>
      <c r="CW4602" s="28" t="n">
        <v>0</v>
      </c>
      <c r="CX4602" s="28" t="s">
        <v>8954</v>
      </c>
      <c r="CY4602" s="28" t="n">
        <v>0</v>
      </c>
      <c r="CZ4602" s="28" t="n">
        <v>0</v>
      </c>
      <c r="DA4602" s="28" t="s">
        <v>8939</v>
      </c>
      <c r="DB4602" s="28"/>
      <c r="DC4602" s="28" t="n">
        <v>0</v>
      </c>
      <c r="DD4602" s="28"/>
      <c r="DE4602" s="28"/>
      <c r="DF4602" s="28" t="s">
        <v>8955</v>
      </c>
      <c r="DG4602" s="28" t="s">
        <v>8941</v>
      </c>
      <c r="DH4602" s="28" t="s">
        <v>8956</v>
      </c>
      <c r="DI4602" s="28" t="n">
        <v>100</v>
      </c>
      <c r="DJ4602" s="28" t="n">
        <v>0.22</v>
      </c>
      <c r="DK4602" s="28" t="n">
        <v>0.11</v>
      </c>
      <c r="DL4602" s="28" t="n">
        <v>1</v>
      </c>
      <c r="DM4602" s="28"/>
      <c r="DN4602" s="28"/>
      <c r="DO4602" s="28" t="n">
        <v>2</v>
      </c>
      <c r="DP4602" s="28"/>
      <c r="DQ4602" s="28"/>
      <c r="DR4602" s="28" t="n">
        <v>300</v>
      </c>
      <c r="DS4602" s="28" t="n">
        <v>20</v>
      </c>
      <c r="DT4602" s="28" t="n">
        <v>10</v>
      </c>
      <c r="DU4602" s="28" t="n">
        <v>26</v>
      </c>
      <c r="DV4602" s="28" t="s">
        <v>8943</v>
      </c>
      <c r="DW4602" s="28" t="n">
        <v>0.51</v>
      </c>
      <c r="DX4602" s="28" t="n">
        <v>300</v>
      </c>
      <c r="DY4602" s="28" t="n">
        <v>20</v>
      </c>
      <c r="DZ4602" s="28" t="n">
        <v>12</v>
      </c>
      <c r="EA4602" s="28" t="n">
        <v>22</v>
      </c>
      <c r="EB4602" s="28" t="n">
        <v>26</v>
      </c>
      <c r="EC4602" s="28" t="n">
        <v>4.5</v>
      </c>
      <c r="ED4602" s="28" t="s">
        <v>8944</v>
      </c>
      <c r="EE4602" s="28" t="s">
        <v>8945</v>
      </c>
      <c r="EF4602" s="28"/>
      <c r="EG4602" s="28"/>
      <c r="EH4602" s="28"/>
      <c r="EI4602" s="28"/>
      <c r="EJ4602" s="28"/>
      <c r="EK4602" s="28" t="s">
        <v>8946</v>
      </c>
      <c r="EL4602" s="28"/>
      <c r="EM4602" s="28"/>
      <c r="EN4602" s="28"/>
      <c r="EO4602" s="28"/>
      <c r="EP4602" s="28"/>
      <c r="EQ4602" s="28"/>
      <c r="ER4602" s="28"/>
      <c r="ES4602" s="28"/>
      <c r="ET4602" s="28"/>
      <c r="EU4602" s="28"/>
      <c r="EV4602" s="28"/>
      <c r="EW4602" s="28"/>
      <c r="EX4602" s="28" t="s">
        <v>8943</v>
      </c>
      <c r="EY4602" s="28" t="s">
        <v>8947</v>
      </c>
      <c r="EZ4602" s="28"/>
      <c r="FA4602" s="28"/>
      <c r="FB4602" s="28"/>
      <c r="FC4602" s="28"/>
      <c r="FD4602" s="28"/>
      <c r="FE4602" s="28"/>
      <c r="FF4602" s="28"/>
      <c r="FG4602" s="28"/>
      <c r="FH4602" s="28"/>
      <c r="FI4602" s="28"/>
      <c r="FJ4602" s="28"/>
      <c r="FK4602" s="28"/>
      <c r="FL4602" s="28"/>
      <c r="FM4602" s="28"/>
      <c r="FN4602" s="28"/>
      <c r="FO4602" s="28"/>
      <c r="FP4602" s="28"/>
      <c r="FQ4602" s="28"/>
      <c r="FR4602" s="28"/>
      <c r="FS4602" s="28"/>
      <c r="FT4602" s="28"/>
      <c r="FU4602" s="28"/>
      <c r="FV4602" s="28"/>
      <c r="FW4602" s="28"/>
      <c r="FX4602" s="28"/>
      <c r="FY4602" s="28"/>
      <c r="FZ4602" s="28"/>
      <c r="GA4602" s="28"/>
      <c r="GB4602" s="28"/>
      <c r="GC4602" s="28"/>
      <c r="GD4602" s="28"/>
      <c r="GE4602" s="28"/>
      <c r="GF4602" s="28"/>
      <c r="GG4602" s="28"/>
      <c r="GH4602" s="28"/>
      <c r="GI4602" s="28"/>
      <c r="GJ4602" s="28"/>
      <c r="GK4602" s="28"/>
      <c r="GL4602" s="28"/>
      <c r="GM4602" s="28"/>
      <c r="GN4602" s="28"/>
      <c r="GO4602" s="28"/>
      <c r="GP4602" s="28"/>
      <c r="GQ4602" s="28"/>
      <c r="GR4602" s="28"/>
      <c r="GS4602" s="28"/>
      <c r="GT4602" s="28"/>
      <c r="GU4602" s="28"/>
      <c r="GV4602" s="28"/>
      <c r="GW4602" s="28"/>
      <c r="GX4602" s="28"/>
      <c r="GY4602" s="28"/>
      <c r="GZ4602" s="28"/>
      <c r="HA4602" s="28"/>
      <c r="HB4602" s="28"/>
      <c r="HC4602" s="28"/>
      <c r="HD4602" s="28"/>
      <c r="HE4602" s="28"/>
      <c r="HF4602" s="28"/>
      <c r="HG4602" s="28"/>
      <c r="HH4602" s="28"/>
      <c r="HI4602" s="28"/>
      <c r="HJ4602" s="28"/>
      <c r="HK4602" s="28"/>
      <c r="HL4602" s="28"/>
      <c r="HM4602" s="28"/>
      <c r="HN4602" s="28"/>
      <c r="HO4602" s="28"/>
      <c r="HP4602" s="28"/>
      <c r="HQ4602" s="28"/>
      <c r="HR4602" s="28"/>
      <c r="HS4602" s="28"/>
      <c r="HT4602" s="28"/>
      <c r="HU4602" s="28"/>
      <c r="HV4602" s="28"/>
      <c r="HW4602" s="28"/>
      <c r="HX4602" s="28"/>
      <c r="HY4602" s="28"/>
      <c r="HZ4602" s="28"/>
      <c r="IA4602" s="28"/>
      <c r="IB4602" s="28"/>
      <c r="IC4602" s="28"/>
      <c r="ID4602" s="28"/>
      <c r="IE4602" s="28"/>
      <c r="IF4602" s="28"/>
      <c r="IG4602" s="28"/>
      <c r="IH4602" s="28"/>
      <c r="II4602" s="28"/>
      <c r="IJ4602" s="28"/>
      <c r="IK4602" s="28"/>
      <c r="IL4602" s="28"/>
      <c r="IM4602" s="28"/>
      <c r="IN4602" s="28"/>
      <c r="IO4602" s="28"/>
      <c r="IP4602" s="28"/>
      <c r="IQ4602" s="28"/>
      <c r="IR4602" s="28"/>
      <c r="IS4602" s="28"/>
      <c r="IT4602" s="28"/>
      <c r="IU4602" s="28"/>
      <c r="IV4602" s="28"/>
    </row>
    <row r="4603" customFormat="false" ht="12.75" hidden="false" customHeight="true" outlineLevel="0" collapsed="false">
      <c r="A4603" s="2" t="s">
        <v>8957</v>
      </c>
      <c r="B4603" s="17" t="s">
        <v>5</v>
      </c>
      <c r="C4603" s="2" t="s">
        <v>6</v>
      </c>
      <c r="D4603" s="16" t="s">
        <v>7</v>
      </c>
      <c r="E4603" s="28" t="n">
        <v>0</v>
      </c>
      <c r="F4603" s="28" t="s">
        <v>8957</v>
      </c>
      <c r="G4603" s="28" t="s">
        <v>8958</v>
      </c>
      <c r="H4603" s="28"/>
      <c r="I4603" s="28" t="n">
        <v>0</v>
      </c>
      <c r="J4603" s="28" t="n">
        <v>0</v>
      </c>
      <c r="K4603" s="29"/>
      <c r="L4603" s="29"/>
      <c r="M4603" s="29" t="n">
        <v>0</v>
      </c>
      <c r="N4603" s="28" t="n">
        <v>1</v>
      </c>
      <c r="O4603" s="28" t="s">
        <v>8920</v>
      </c>
      <c r="P4603" s="28" t="s">
        <v>8921</v>
      </c>
      <c r="Q4603" s="28" t="s">
        <v>8922</v>
      </c>
      <c r="R4603" s="28" t="s">
        <v>8923</v>
      </c>
      <c r="S4603" s="28" t="s">
        <v>8949</v>
      </c>
      <c r="T4603" s="28" t="s">
        <v>8925</v>
      </c>
      <c r="U4603" s="28" t="s">
        <v>8926</v>
      </c>
      <c r="V4603" s="28" t="n">
        <v>0.14607</v>
      </c>
      <c r="W4603" s="28" t="n">
        <v>1</v>
      </c>
      <c r="X4603" s="29" t="n">
        <v>0</v>
      </c>
      <c r="Y4603" s="29" t="s">
        <v>8959</v>
      </c>
      <c r="Z4603" s="29" t="n">
        <v>0</v>
      </c>
      <c r="AA4603" s="28" t="n">
        <v>0</v>
      </c>
      <c r="AB4603" s="28" t="n">
        <v>0</v>
      </c>
      <c r="AC4603" s="28" t="n">
        <v>0</v>
      </c>
      <c r="AD4603" s="28" t="n">
        <v>0</v>
      </c>
      <c r="AE4603" s="28" t="n">
        <v>0</v>
      </c>
      <c r="AF4603" s="28" t="n">
        <v>1</v>
      </c>
      <c r="AG4603" s="28" t="s">
        <v>8928</v>
      </c>
      <c r="AH4603" s="28" t="n">
        <v>0</v>
      </c>
      <c r="AI4603" s="28" t="n">
        <v>0</v>
      </c>
      <c r="AJ4603" s="28" t="n">
        <v>0</v>
      </c>
      <c r="AK4603" s="28" t="n">
        <v>0</v>
      </c>
      <c r="AL4603" s="28" t="s">
        <v>8929</v>
      </c>
      <c r="AM4603" s="28" t="n">
        <v>974</v>
      </c>
      <c r="AN4603" s="28" t="s">
        <v>8930</v>
      </c>
      <c r="AO4603" s="28" t="n">
        <v>1</v>
      </c>
      <c r="AP4603" s="28" t="s">
        <v>8931</v>
      </c>
      <c r="AQ4603" s="28"/>
      <c r="AR4603" s="28" t="n">
        <v>0</v>
      </c>
      <c r="AS4603" s="28" t="n">
        <v>25</v>
      </c>
      <c r="AT4603" s="28" t="n">
        <v>20</v>
      </c>
      <c r="AU4603" s="28" t="n">
        <v>0</v>
      </c>
      <c r="AV4603" s="28" t="n">
        <v>0</v>
      </c>
      <c r="AW4603" s="28" t="n">
        <v>0</v>
      </c>
      <c r="AX4603" s="28" t="n">
        <v>1</v>
      </c>
      <c r="AY4603" s="28" t="n">
        <v>0</v>
      </c>
      <c r="AZ4603" s="28" t="n">
        <v>0</v>
      </c>
      <c r="BA4603" s="28" t="n">
        <v>1</v>
      </c>
      <c r="BB4603" s="28" t="n">
        <v>1</v>
      </c>
      <c r="BC4603" s="28" t="n">
        <v>-2</v>
      </c>
      <c r="BD4603" s="28" t="s">
        <v>8950</v>
      </c>
      <c r="BE4603" s="28" t="n">
        <v>0</v>
      </c>
      <c r="BF4603" s="28"/>
      <c r="BG4603" s="28" t="n">
        <v>0</v>
      </c>
      <c r="BH4603" s="28" t="n">
        <v>0</v>
      </c>
      <c r="BI4603" s="28" t="n">
        <v>0</v>
      </c>
      <c r="BJ4603" s="28" t="n">
        <v>1</v>
      </c>
      <c r="BK4603" s="28" t="n">
        <v>0</v>
      </c>
      <c r="BL4603" s="28" t="s">
        <v>8933</v>
      </c>
      <c r="BM4603" s="28" t="s">
        <v>8933</v>
      </c>
      <c r="BN4603" s="28"/>
      <c r="BO4603" s="28"/>
      <c r="BP4603" s="28" t="n">
        <v>0</v>
      </c>
      <c r="BQ4603" s="28"/>
      <c r="BR4603" s="28" t="n">
        <v>0</v>
      </c>
      <c r="BS4603" s="28"/>
      <c r="BT4603" s="28" t="s">
        <v>8934</v>
      </c>
      <c r="BU4603" s="28" t="s">
        <v>8935</v>
      </c>
      <c r="BV4603" s="28" t="s">
        <v>5</v>
      </c>
      <c r="BW4603" s="28"/>
      <c r="BX4603" s="28"/>
      <c r="BY4603" s="28"/>
      <c r="BZ4603" s="28" t="n">
        <v>1</v>
      </c>
      <c r="CA4603" s="28" t="s">
        <v>8960</v>
      </c>
      <c r="CB4603" s="28"/>
      <c r="CC4603" s="28" t="n">
        <v>0</v>
      </c>
      <c r="CD4603" s="28" t="n">
        <v>0</v>
      </c>
      <c r="CE4603" s="28" t="n">
        <v>0</v>
      </c>
      <c r="CF4603" s="28" t="n">
        <v>0</v>
      </c>
      <c r="CG4603" s="28"/>
      <c r="CH4603" s="28" t="s">
        <v>8929</v>
      </c>
      <c r="CI4603" s="28" t="s">
        <v>8929</v>
      </c>
      <c r="CJ4603" s="28" t="n">
        <v>0</v>
      </c>
      <c r="CK4603" s="28" t="n">
        <v>0</v>
      </c>
      <c r="CL4603" s="28" t="s">
        <v>8929</v>
      </c>
      <c r="CM4603" s="28" t="s">
        <v>8952</v>
      </c>
      <c r="CN4603" s="28" t="s">
        <v>8953</v>
      </c>
      <c r="CO4603" s="28"/>
      <c r="CP4603" s="28"/>
      <c r="CQ4603" s="28"/>
      <c r="CR4603" s="28"/>
      <c r="CS4603" s="28"/>
      <c r="CT4603" s="28" t="n">
        <v>0</v>
      </c>
      <c r="CU4603" s="28" t="n">
        <v>0</v>
      </c>
      <c r="CV4603" s="28" t="n">
        <v>0</v>
      </c>
      <c r="CW4603" s="28" t="n">
        <v>0</v>
      </c>
      <c r="CX4603" s="28" t="s">
        <v>8954</v>
      </c>
      <c r="CY4603" s="28" t="n">
        <v>0</v>
      </c>
      <c r="CZ4603" s="28" t="n">
        <v>0</v>
      </c>
      <c r="DA4603" s="28" t="s">
        <v>8939</v>
      </c>
      <c r="DB4603" s="28"/>
      <c r="DC4603" s="28" t="n">
        <v>0</v>
      </c>
      <c r="DD4603" s="28"/>
      <c r="DE4603" s="28"/>
      <c r="DF4603" s="28" t="s">
        <v>8940</v>
      </c>
      <c r="DG4603" s="28" t="s">
        <v>8941</v>
      </c>
      <c r="DH4603" s="28" t="s">
        <v>8956</v>
      </c>
      <c r="DI4603" s="28" t="n">
        <v>250</v>
      </c>
      <c r="DJ4603" s="27" t="n">
        <v>99999.99</v>
      </c>
      <c r="DK4603" s="28" t="n">
        <v>0</v>
      </c>
      <c r="DL4603" s="28" t="n">
        <v>1</v>
      </c>
      <c r="DM4603" s="28"/>
      <c r="DN4603" s="28"/>
      <c r="DO4603" s="28" t="n">
        <v>2</v>
      </c>
      <c r="DP4603" s="28"/>
      <c r="DQ4603" s="28"/>
      <c r="DR4603" s="28" t="n">
        <v>300</v>
      </c>
      <c r="DS4603" s="28" t="n">
        <v>20</v>
      </c>
      <c r="DT4603" s="28" t="n">
        <v>10</v>
      </c>
      <c r="DU4603" s="28" t="n">
        <v>26</v>
      </c>
      <c r="DV4603" s="28" t="s">
        <v>8943</v>
      </c>
      <c r="DW4603" s="28" t="n">
        <v>0.51</v>
      </c>
      <c r="DX4603" s="28" t="n">
        <v>300</v>
      </c>
      <c r="DY4603" s="28" t="n">
        <v>20</v>
      </c>
      <c r="DZ4603" s="28" t="n">
        <v>12</v>
      </c>
      <c r="EA4603" s="28" t="n">
        <v>22</v>
      </c>
      <c r="EB4603" s="28" t="n">
        <v>26</v>
      </c>
      <c r="EC4603" s="28" t="n">
        <v>4.5</v>
      </c>
      <c r="ED4603" s="28" t="s">
        <v>8944</v>
      </c>
      <c r="EE4603" s="28" t="s">
        <v>8945</v>
      </c>
      <c r="EF4603" s="28"/>
      <c r="EG4603" s="28"/>
      <c r="EH4603" s="28"/>
      <c r="EI4603" s="28"/>
      <c r="EJ4603" s="28"/>
      <c r="EK4603" s="28" t="s">
        <v>8946</v>
      </c>
      <c r="EL4603" s="28"/>
      <c r="EM4603" s="28"/>
      <c r="EN4603" s="28"/>
      <c r="EO4603" s="28"/>
      <c r="EP4603" s="28"/>
      <c r="EQ4603" s="28"/>
      <c r="ER4603" s="28"/>
      <c r="ES4603" s="28"/>
      <c r="ET4603" s="28"/>
      <c r="EU4603" s="28"/>
      <c r="EV4603" s="28"/>
      <c r="EW4603" s="28"/>
      <c r="EX4603" s="28" t="s">
        <v>8943</v>
      </c>
      <c r="EY4603" s="28" t="s">
        <v>8947</v>
      </c>
      <c r="EZ4603" s="28"/>
      <c r="FA4603" s="28"/>
      <c r="FB4603" s="28"/>
      <c r="FC4603" s="28"/>
      <c r="FD4603" s="28"/>
      <c r="FE4603" s="28"/>
      <c r="FF4603" s="28"/>
      <c r="FG4603" s="28"/>
      <c r="FH4603" s="28"/>
      <c r="FI4603" s="28"/>
      <c r="FJ4603" s="28"/>
      <c r="FK4603" s="28"/>
      <c r="FL4603" s="28"/>
      <c r="FM4603" s="28"/>
      <c r="FN4603" s="28"/>
      <c r="FO4603" s="28"/>
      <c r="FP4603" s="28"/>
      <c r="FQ4603" s="28"/>
      <c r="FR4603" s="28"/>
      <c r="FS4603" s="28"/>
      <c r="FT4603" s="28"/>
      <c r="FU4603" s="28"/>
      <c r="FV4603" s="28"/>
      <c r="FW4603" s="28"/>
      <c r="FX4603" s="28"/>
      <c r="FY4603" s="28"/>
      <c r="FZ4603" s="28"/>
      <c r="GA4603" s="28"/>
      <c r="GB4603" s="28"/>
      <c r="GC4603" s="28"/>
      <c r="GD4603" s="28"/>
      <c r="GE4603" s="28"/>
      <c r="GF4603" s="28"/>
      <c r="GG4603" s="28"/>
      <c r="GH4603" s="28"/>
      <c r="GI4603" s="28"/>
      <c r="GJ4603" s="28"/>
      <c r="GK4603" s="28"/>
      <c r="GL4603" s="28"/>
      <c r="GM4603" s="28"/>
      <c r="GN4603" s="28"/>
      <c r="GO4603" s="28"/>
      <c r="GP4603" s="28"/>
      <c r="GQ4603" s="28"/>
      <c r="GR4603" s="28"/>
      <c r="GS4603" s="28"/>
      <c r="GT4603" s="28"/>
      <c r="GU4603" s="28"/>
      <c r="GV4603" s="28"/>
      <c r="GW4603" s="28"/>
      <c r="GX4603" s="28"/>
      <c r="GY4603" s="28"/>
      <c r="GZ4603" s="28"/>
      <c r="HA4603" s="28"/>
      <c r="HB4603" s="28"/>
      <c r="HC4603" s="28"/>
      <c r="HD4603" s="28"/>
      <c r="HE4603" s="28"/>
      <c r="HF4603" s="28"/>
      <c r="HG4603" s="28"/>
      <c r="HH4603" s="28"/>
      <c r="HI4603" s="28"/>
      <c r="HJ4603" s="28"/>
      <c r="HK4603" s="28"/>
      <c r="HL4603" s="28"/>
      <c r="HM4603" s="28"/>
      <c r="HN4603" s="28"/>
      <c r="HO4603" s="28"/>
      <c r="HP4603" s="28"/>
      <c r="HQ4603" s="28"/>
      <c r="HR4603" s="28"/>
      <c r="HS4603" s="28"/>
      <c r="HT4603" s="28"/>
      <c r="HU4603" s="28"/>
      <c r="HV4603" s="28"/>
      <c r="HW4603" s="28"/>
      <c r="HX4603" s="28"/>
      <c r="HY4603" s="28"/>
      <c r="HZ4603" s="28"/>
      <c r="IA4603" s="28"/>
      <c r="IB4603" s="28"/>
      <c r="IC4603" s="28"/>
      <c r="ID4603" s="28"/>
      <c r="IE4603" s="28"/>
      <c r="IF4603" s="28"/>
      <c r="IG4603" s="28"/>
      <c r="IH4603" s="28"/>
      <c r="II4603" s="28"/>
      <c r="IJ4603" s="28"/>
      <c r="IK4603" s="28"/>
      <c r="IL4603" s="28"/>
      <c r="IM4603" s="28"/>
      <c r="IN4603" s="28"/>
      <c r="IO4603" s="28"/>
      <c r="IP4603" s="28"/>
      <c r="IQ4603" s="28"/>
      <c r="IR4603" s="28"/>
      <c r="IS4603" s="28"/>
      <c r="IT4603" s="28"/>
      <c r="IU4603" s="28"/>
      <c r="IV4603" s="28"/>
    </row>
    <row r="4604" customFormat="false" ht="12.75" hidden="false" customHeight="true" outlineLevel="0" collapsed="false">
      <c r="A4604" s="2" t="s">
        <v>8961</v>
      </c>
      <c r="B4604" s="17" t="s">
        <v>5</v>
      </c>
      <c r="C4604" s="2" t="s">
        <v>6</v>
      </c>
      <c r="D4604" s="2" t="s">
        <v>7</v>
      </c>
      <c r="E4604" s="28" t="n">
        <v>0</v>
      </c>
      <c r="F4604" s="28" t="s">
        <v>8961</v>
      </c>
      <c r="G4604" s="28" t="s">
        <v>8962</v>
      </c>
      <c r="H4604" s="28" t="s">
        <v>8963</v>
      </c>
      <c r="I4604" s="28" t="n">
        <v>0</v>
      </c>
      <c r="J4604" s="28" t="n">
        <v>0</v>
      </c>
      <c r="K4604" s="29"/>
      <c r="L4604" s="29"/>
      <c r="M4604" s="29" t="n">
        <v>0</v>
      </c>
      <c r="N4604" s="28" t="n">
        <v>1</v>
      </c>
      <c r="O4604" s="28" t="s">
        <v>8920</v>
      </c>
      <c r="P4604" s="28" t="s">
        <v>8921</v>
      </c>
      <c r="Q4604" s="28" t="s">
        <v>8922</v>
      </c>
      <c r="R4604" s="28" t="s">
        <v>8923</v>
      </c>
      <c r="S4604" s="28" t="s">
        <v>8924</v>
      </c>
      <c r="T4604" s="28" t="s">
        <v>8925</v>
      </c>
      <c r="U4604" s="28" t="s">
        <v>8926</v>
      </c>
      <c r="V4604" s="28" t="n">
        <v>0.23493</v>
      </c>
      <c r="W4604" s="28" t="n">
        <v>1</v>
      </c>
      <c r="X4604" s="29" t="n">
        <v>0</v>
      </c>
      <c r="Y4604" s="29" t="s">
        <v>8927</v>
      </c>
      <c r="Z4604" s="29" t="n">
        <v>0</v>
      </c>
      <c r="AA4604" s="28" t="n">
        <v>0</v>
      </c>
      <c r="AB4604" s="28" t="n">
        <v>0</v>
      </c>
      <c r="AC4604" s="28" t="n">
        <v>0</v>
      </c>
      <c r="AD4604" s="28" t="n">
        <v>0</v>
      </c>
      <c r="AE4604" s="28" t="n">
        <v>1</v>
      </c>
      <c r="AF4604" s="28" t="n">
        <v>1</v>
      </c>
      <c r="AG4604" s="28" t="s">
        <v>8928</v>
      </c>
      <c r="AH4604" s="28" t="n">
        <v>0</v>
      </c>
      <c r="AI4604" s="28" t="n">
        <v>0</v>
      </c>
      <c r="AJ4604" s="28" t="n">
        <v>0</v>
      </c>
      <c r="AK4604" s="28" t="n">
        <v>0</v>
      </c>
      <c r="AL4604" s="28" t="s">
        <v>8929</v>
      </c>
      <c r="AM4604" s="28" t="n">
        <v>974</v>
      </c>
      <c r="AN4604" s="28" t="s">
        <v>8930</v>
      </c>
      <c r="AO4604" s="28" t="n">
        <v>1</v>
      </c>
      <c r="AP4604" s="28" t="s">
        <v>8931</v>
      </c>
      <c r="AQ4604" s="28"/>
      <c r="AR4604" s="28" t="n">
        <v>0</v>
      </c>
      <c r="AS4604" s="28" t="n">
        <v>25</v>
      </c>
      <c r="AT4604" s="28" t="n">
        <v>20</v>
      </c>
      <c r="AU4604" s="28" t="n">
        <v>0</v>
      </c>
      <c r="AV4604" s="28" t="n">
        <v>0</v>
      </c>
      <c r="AW4604" s="28" t="n">
        <v>0</v>
      </c>
      <c r="AX4604" s="28" t="n">
        <v>1</v>
      </c>
      <c r="AY4604" s="28" t="n">
        <v>0</v>
      </c>
      <c r="AZ4604" s="28" t="n">
        <v>0</v>
      </c>
      <c r="BA4604" s="28" t="n">
        <v>1</v>
      </c>
      <c r="BB4604" s="28" t="n">
        <v>1</v>
      </c>
      <c r="BC4604" s="28" t="n">
        <v>-2</v>
      </c>
      <c r="BD4604" s="28" t="s">
        <v>8950</v>
      </c>
      <c r="BE4604" s="28" t="n">
        <v>0</v>
      </c>
      <c r="BF4604" s="28"/>
      <c r="BG4604" s="27" t="n">
        <v>5000</v>
      </c>
      <c r="BH4604" s="28" t="n">
        <v>0</v>
      </c>
      <c r="BI4604" s="28" t="n">
        <v>0</v>
      </c>
      <c r="BJ4604" s="28" t="n">
        <v>1</v>
      </c>
      <c r="BK4604" s="28" t="n">
        <v>0</v>
      </c>
      <c r="BL4604" s="28" t="s">
        <v>8933</v>
      </c>
      <c r="BM4604" s="28" t="s">
        <v>8933</v>
      </c>
      <c r="BN4604" s="28"/>
      <c r="BO4604" s="28"/>
      <c r="BP4604" s="28" t="n">
        <v>0</v>
      </c>
      <c r="BQ4604" s="28"/>
      <c r="BR4604" s="28" t="n">
        <v>0</v>
      </c>
      <c r="BS4604" s="28"/>
      <c r="BT4604" s="28" t="s">
        <v>8934</v>
      </c>
      <c r="BU4604" s="28" t="s">
        <v>8935</v>
      </c>
      <c r="BV4604" s="28" t="s">
        <v>5</v>
      </c>
      <c r="BW4604" s="28"/>
      <c r="BX4604" s="28"/>
      <c r="BY4604" s="28"/>
      <c r="BZ4604" s="28" t="n">
        <v>1</v>
      </c>
      <c r="CA4604" s="28" t="s">
        <v>8964</v>
      </c>
      <c r="CB4604" s="28"/>
      <c r="CC4604" s="28" t="n">
        <v>0</v>
      </c>
      <c r="CD4604" s="28" t="n">
        <v>0</v>
      </c>
      <c r="CE4604" s="28" t="n">
        <v>0</v>
      </c>
      <c r="CF4604" s="28" t="n">
        <v>0</v>
      </c>
      <c r="CG4604" s="28"/>
      <c r="CH4604" s="28" t="s">
        <v>8929</v>
      </c>
      <c r="CI4604" s="28" t="s">
        <v>8929</v>
      </c>
      <c r="CJ4604" s="28" t="n">
        <v>0</v>
      </c>
      <c r="CK4604" s="28" t="n">
        <v>0</v>
      </c>
      <c r="CL4604" s="28" t="s">
        <v>8929</v>
      </c>
      <c r="CM4604" s="28" t="s">
        <v>8937</v>
      </c>
      <c r="CN4604" s="28" t="s">
        <v>8938</v>
      </c>
      <c r="CO4604" s="28"/>
      <c r="CP4604" s="28"/>
      <c r="CQ4604" s="28"/>
      <c r="CR4604" s="28"/>
      <c r="CS4604" s="28"/>
      <c r="CT4604" s="28" t="n">
        <v>0</v>
      </c>
      <c r="CU4604" s="27" t="n">
        <v>49512</v>
      </c>
      <c r="CV4604" s="28" t="n">
        <v>0</v>
      </c>
      <c r="CW4604" s="27" t="n">
        <v>49500</v>
      </c>
      <c r="CX4604" s="28" t="n">
        <v>0</v>
      </c>
      <c r="CY4604" s="28" t="n">
        <v>0</v>
      </c>
      <c r="CZ4604" s="28" t="n">
        <v>0</v>
      </c>
      <c r="DA4604" s="28" t="s">
        <v>8939</v>
      </c>
      <c r="DB4604" s="28"/>
      <c r="DC4604" s="28" t="n">
        <v>0</v>
      </c>
      <c r="DD4604" s="28"/>
      <c r="DE4604" s="28"/>
      <c r="DF4604" s="28" t="s">
        <v>8940</v>
      </c>
      <c r="DG4604" s="28" t="s">
        <v>8965</v>
      </c>
      <c r="DH4604" s="28" t="s">
        <v>8966</v>
      </c>
      <c r="DI4604" s="28" t="n">
        <v>250</v>
      </c>
      <c r="DJ4604" s="28" t="n">
        <v>0.41</v>
      </c>
      <c r="DK4604" s="28" t="n">
        <v>0.19</v>
      </c>
      <c r="DL4604" s="28" t="n">
        <v>1</v>
      </c>
      <c r="DM4604" s="28"/>
      <c r="DN4604" s="28"/>
      <c r="DO4604" s="28" t="n">
        <v>3</v>
      </c>
      <c r="DP4604" s="28"/>
      <c r="DQ4604" s="28"/>
      <c r="DR4604" s="28" t="n">
        <v>300</v>
      </c>
      <c r="DS4604" s="28" t="n">
        <v>20</v>
      </c>
      <c r="DT4604" s="28" t="n">
        <v>10</v>
      </c>
      <c r="DU4604" s="28" t="n">
        <v>26</v>
      </c>
      <c r="DV4604" s="28" t="s">
        <v>8943</v>
      </c>
      <c r="DW4604" s="28" t="n">
        <v>0.51</v>
      </c>
      <c r="DX4604" s="28" t="n">
        <v>300</v>
      </c>
      <c r="DY4604" s="28" t="n">
        <v>20</v>
      </c>
      <c r="DZ4604" s="28" t="n">
        <v>12</v>
      </c>
      <c r="EA4604" s="28" t="n">
        <v>22</v>
      </c>
      <c r="EB4604" s="28" t="n">
        <v>26</v>
      </c>
      <c r="EC4604" s="28" t="n">
        <v>4.5</v>
      </c>
      <c r="ED4604" s="28" t="s">
        <v>8944</v>
      </c>
      <c r="EE4604" s="28" t="s">
        <v>8945</v>
      </c>
      <c r="EF4604" s="28"/>
      <c r="EG4604" s="28"/>
      <c r="EH4604" s="28"/>
      <c r="EI4604" s="28"/>
      <c r="EJ4604" s="28"/>
      <c r="EK4604" s="28" t="s">
        <v>8946</v>
      </c>
      <c r="EL4604" s="28"/>
      <c r="EM4604" s="28"/>
      <c r="EN4604" s="28"/>
      <c r="EO4604" s="28"/>
      <c r="EP4604" s="28"/>
      <c r="EQ4604" s="28"/>
      <c r="ER4604" s="28"/>
      <c r="ES4604" s="28"/>
      <c r="ET4604" s="28"/>
      <c r="EU4604" s="28"/>
      <c r="EV4604" s="28" t="n">
        <v>1</v>
      </c>
      <c r="EW4604" s="28"/>
      <c r="EX4604" s="28" t="s">
        <v>8943</v>
      </c>
      <c r="EY4604" s="28" t="s">
        <v>8947</v>
      </c>
      <c r="EZ4604" s="28"/>
      <c r="FA4604" s="28"/>
      <c r="FB4604" s="28" t="n">
        <v>208.33</v>
      </c>
      <c r="FC4604" s="28" t="n">
        <v>375</v>
      </c>
      <c r="FD4604" s="27" t="n">
        <v>6750</v>
      </c>
      <c r="FE4604" s="28"/>
      <c r="FF4604" s="28"/>
      <c r="FG4604" s="28"/>
      <c r="FH4604" s="28"/>
      <c r="FI4604" s="28"/>
      <c r="FJ4604" s="28"/>
      <c r="FK4604" s="28"/>
      <c r="FL4604" s="28"/>
      <c r="FM4604" s="28"/>
      <c r="FN4604" s="28"/>
      <c r="FO4604" s="28"/>
      <c r="FP4604" s="28"/>
      <c r="FQ4604" s="28"/>
      <c r="FR4604" s="28"/>
      <c r="FS4604" s="28"/>
      <c r="FT4604" s="28"/>
      <c r="FU4604" s="28"/>
      <c r="FV4604" s="28"/>
      <c r="FW4604" s="28"/>
      <c r="FX4604" s="28"/>
      <c r="FY4604" s="28"/>
      <c r="FZ4604" s="28"/>
      <c r="GA4604" s="28"/>
      <c r="GB4604" s="28"/>
      <c r="GC4604" s="28"/>
      <c r="GD4604" s="28"/>
      <c r="GE4604" s="28"/>
      <c r="GF4604" s="28"/>
      <c r="GG4604" s="28"/>
      <c r="GH4604" s="28"/>
      <c r="GI4604" s="28"/>
      <c r="GJ4604" s="28"/>
      <c r="GK4604" s="28"/>
      <c r="GL4604" s="28"/>
      <c r="GM4604" s="28"/>
      <c r="GN4604" s="28"/>
      <c r="GO4604" s="28"/>
      <c r="GP4604" s="28"/>
      <c r="GQ4604" s="28"/>
      <c r="GR4604" s="28"/>
      <c r="GS4604" s="28"/>
      <c r="GT4604" s="28"/>
      <c r="GU4604" s="28"/>
      <c r="GV4604" s="28"/>
      <c r="GW4604" s="28"/>
      <c r="GX4604" s="28"/>
      <c r="GY4604" s="28"/>
      <c r="GZ4604" s="28"/>
      <c r="HA4604" s="28"/>
      <c r="HB4604" s="28"/>
      <c r="HC4604" s="28"/>
      <c r="HD4604" s="28"/>
      <c r="HE4604" s="28"/>
      <c r="HF4604" s="28"/>
      <c r="HG4604" s="28"/>
      <c r="HH4604" s="28"/>
      <c r="HI4604" s="28"/>
      <c r="HJ4604" s="28"/>
      <c r="HK4604" s="28"/>
      <c r="HL4604" s="28"/>
      <c r="HM4604" s="28"/>
      <c r="HN4604" s="28"/>
      <c r="HO4604" s="28"/>
      <c r="HP4604" s="28"/>
      <c r="HQ4604" s="28"/>
      <c r="HR4604" s="28"/>
      <c r="HS4604" s="28"/>
      <c r="HT4604" s="28"/>
      <c r="HU4604" s="28"/>
      <c r="HV4604" s="28"/>
      <c r="HW4604" s="28"/>
      <c r="HX4604" s="28"/>
      <c r="HY4604" s="28"/>
      <c r="HZ4604" s="28"/>
      <c r="IA4604" s="28"/>
      <c r="IB4604" s="28"/>
      <c r="IC4604" s="28"/>
      <c r="ID4604" s="28"/>
      <c r="IE4604" s="28"/>
      <c r="IF4604" s="28"/>
      <c r="IG4604" s="28"/>
      <c r="IH4604" s="28"/>
      <c r="II4604" s="28"/>
      <c r="IJ4604" s="28"/>
      <c r="IK4604" s="28"/>
      <c r="IL4604" s="28"/>
      <c r="IM4604" s="28"/>
      <c r="IN4604" s="28"/>
      <c r="IO4604" s="28"/>
      <c r="IP4604" s="28"/>
      <c r="IQ4604" s="28"/>
      <c r="IR4604" s="28"/>
      <c r="IS4604" s="28"/>
      <c r="IT4604" s="28"/>
      <c r="IU4604" s="28"/>
      <c r="IV4604" s="28"/>
    </row>
    <row r="4605" customFormat="false" ht="12.75" hidden="false" customHeight="true" outlineLevel="0" collapsed="false">
      <c r="A4605" s="2" t="s">
        <v>8967</v>
      </c>
      <c r="B4605" s="17" t="s">
        <v>5</v>
      </c>
      <c r="C4605" s="2" t="s">
        <v>6</v>
      </c>
      <c r="D4605" s="16" t="s">
        <v>7</v>
      </c>
      <c r="E4605" s="28" t="n">
        <v>0</v>
      </c>
      <c r="F4605" s="28" t="s">
        <v>8967</v>
      </c>
      <c r="G4605" s="28"/>
      <c r="H4605" s="28" t="s">
        <v>8919</v>
      </c>
      <c r="I4605" s="28" t="n">
        <v>0</v>
      </c>
      <c r="J4605" s="28" t="n">
        <v>0</v>
      </c>
      <c r="K4605" s="29"/>
      <c r="L4605" s="29"/>
      <c r="M4605" s="29" t="n">
        <v>0</v>
      </c>
      <c r="N4605" s="28" t="n">
        <v>1</v>
      </c>
      <c r="O4605" s="28" t="s">
        <v>8920</v>
      </c>
      <c r="P4605" s="28" t="s">
        <v>8921</v>
      </c>
      <c r="Q4605" s="28" t="s">
        <v>8922</v>
      </c>
      <c r="R4605" s="28" t="s">
        <v>8923</v>
      </c>
      <c r="S4605" s="28" t="s">
        <v>8949</v>
      </c>
      <c r="T4605" s="28" t="s">
        <v>8925</v>
      </c>
      <c r="U4605" s="28" t="s">
        <v>8926</v>
      </c>
      <c r="V4605" s="28" t="n">
        <v>0.29593</v>
      </c>
      <c r="W4605" s="28" t="n">
        <v>1</v>
      </c>
      <c r="X4605" s="29" t="n">
        <v>0</v>
      </c>
      <c r="Y4605" s="29" t="s">
        <v>8927</v>
      </c>
      <c r="Z4605" s="29" t="n">
        <v>0</v>
      </c>
      <c r="AA4605" s="28" t="n">
        <v>0</v>
      </c>
      <c r="AB4605" s="28" t="n">
        <v>0</v>
      </c>
      <c r="AC4605" s="28" t="n">
        <v>0</v>
      </c>
      <c r="AD4605" s="28" t="n">
        <v>0</v>
      </c>
      <c r="AE4605" s="28" t="n">
        <v>0</v>
      </c>
      <c r="AF4605" s="28" t="n">
        <v>1</v>
      </c>
      <c r="AG4605" s="28" t="s">
        <v>8928</v>
      </c>
      <c r="AH4605" s="28" t="n">
        <v>0</v>
      </c>
      <c r="AI4605" s="28" t="n">
        <v>0</v>
      </c>
      <c r="AJ4605" s="28" t="n">
        <v>0</v>
      </c>
      <c r="AK4605" s="28" t="n">
        <v>0</v>
      </c>
      <c r="AL4605" s="28" t="s">
        <v>8929</v>
      </c>
      <c r="AM4605" s="28" t="n">
        <v>974</v>
      </c>
      <c r="AN4605" s="28" t="s">
        <v>8930</v>
      </c>
      <c r="AO4605" s="28" t="n">
        <v>1</v>
      </c>
      <c r="AP4605" s="28" t="s">
        <v>8931</v>
      </c>
      <c r="AQ4605" s="28"/>
      <c r="AR4605" s="28" t="n">
        <v>0</v>
      </c>
      <c r="AS4605" s="28" t="n">
        <v>25</v>
      </c>
      <c r="AT4605" s="28" t="n">
        <v>20</v>
      </c>
      <c r="AU4605" s="28" t="n">
        <v>0</v>
      </c>
      <c r="AV4605" s="28" t="n">
        <v>0</v>
      </c>
      <c r="AW4605" s="28" t="n">
        <v>0</v>
      </c>
      <c r="AX4605" s="28" t="n">
        <v>1</v>
      </c>
      <c r="AY4605" s="28" t="n">
        <v>0</v>
      </c>
      <c r="AZ4605" s="28" t="n">
        <v>0</v>
      </c>
      <c r="BA4605" s="28" t="n">
        <v>1</v>
      </c>
      <c r="BB4605" s="28" t="n">
        <v>1</v>
      </c>
      <c r="BC4605" s="28" t="n">
        <v>-2</v>
      </c>
      <c r="BD4605" s="28" t="s">
        <v>8950</v>
      </c>
      <c r="BE4605" s="28" t="n">
        <v>0</v>
      </c>
      <c r="BF4605" s="28"/>
      <c r="BG4605" s="28" t="n">
        <v>0</v>
      </c>
      <c r="BH4605" s="28" t="n">
        <v>0</v>
      </c>
      <c r="BI4605" s="28" t="n">
        <v>0</v>
      </c>
      <c r="BJ4605" s="28" t="n">
        <v>1</v>
      </c>
      <c r="BK4605" s="28" t="n">
        <v>0</v>
      </c>
      <c r="BL4605" s="28" t="s">
        <v>8933</v>
      </c>
      <c r="BM4605" s="28" t="s">
        <v>8933</v>
      </c>
      <c r="BN4605" s="28"/>
      <c r="BO4605" s="28"/>
      <c r="BP4605" s="28" t="n">
        <v>0</v>
      </c>
      <c r="BQ4605" s="28"/>
      <c r="BR4605" s="28" t="n">
        <v>0</v>
      </c>
      <c r="BS4605" s="28"/>
      <c r="BT4605" s="28" t="s">
        <v>8934</v>
      </c>
      <c r="BU4605" s="28" t="s">
        <v>8935</v>
      </c>
      <c r="BV4605" s="28" t="s">
        <v>5</v>
      </c>
      <c r="BW4605" s="28"/>
      <c r="BX4605" s="28"/>
      <c r="BY4605" s="28"/>
      <c r="BZ4605" s="28" t="n">
        <v>1</v>
      </c>
      <c r="CA4605" s="28" t="s">
        <v>8968</v>
      </c>
      <c r="CB4605" s="28"/>
      <c r="CC4605" s="28" t="n">
        <v>0</v>
      </c>
      <c r="CD4605" s="28" t="n">
        <v>0</v>
      </c>
      <c r="CE4605" s="28" t="n">
        <v>0</v>
      </c>
      <c r="CF4605" s="28" t="n">
        <v>0</v>
      </c>
      <c r="CG4605" s="28"/>
      <c r="CH4605" s="28" t="s">
        <v>8929</v>
      </c>
      <c r="CI4605" s="28" t="s">
        <v>8929</v>
      </c>
      <c r="CJ4605" s="28" t="n">
        <v>0</v>
      </c>
      <c r="CK4605" s="28" t="n">
        <v>0</v>
      </c>
      <c r="CL4605" s="28" t="s">
        <v>8929</v>
      </c>
      <c r="CM4605" s="28" t="s">
        <v>8952</v>
      </c>
      <c r="CN4605" s="28" t="s">
        <v>8953</v>
      </c>
      <c r="CO4605" s="28"/>
      <c r="CP4605" s="28"/>
      <c r="CQ4605" s="28"/>
      <c r="CR4605" s="28"/>
      <c r="CS4605" s="28"/>
      <c r="CT4605" s="28" t="n">
        <v>0</v>
      </c>
      <c r="CU4605" s="28" t="n">
        <v>0</v>
      </c>
      <c r="CV4605" s="28" t="n">
        <v>0</v>
      </c>
      <c r="CW4605" s="28" t="n">
        <v>0</v>
      </c>
      <c r="CX4605" s="28" t="s">
        <v>8954</v>
      </c>
      <c r="CY4605" s="28" t="n">
        <v>0</v>
      </c>
      <c r="CZ4605" s="28" t="n">
        <v>0</v>
      </c>
      <c r="DA4605" s="28" t="s">
        <v>8939</v>
      </c>
      <c r="DB4605" s="28"/>
      <c r="DC4605" s="28" t="n">
        <v>0</v>
      </c>
      <c r="DD4605" s="28"/>
      <c r="DE4605" s="28"/>
      <c r="DF4605" s="28" t="s">
        <v>8940</v>
      </c>
      <c r="DG4605" s="28" t="s">
        <v>8965</v>
      </c>
      <c r="DH4605" s="28" t="s">
        <v>8956</v>
      </c>
      <c r="DI4605" s="28" t="n">
        <v>100</v>
      </c>
      <c r="DJ4605" s="28" t="n">
        <v>0.36</v>
      </c>
      <c r="DK4605" s="28" t="n">
        <v>0.17</v>
      </c>
      <c r="DL4605" s="28" t="n">
        <v>1</v>
      </c>
      <c r="DM4605" s="28"/>
      <c r="DN4605" s="28"/>
      <c r="DO4605" s="28" t="n">
        <v>3</v>
      </c>
      <c r="DP4605" s="28"/>
      <c r="DQ4605" s="28"/>
      <c r="DR4605" s="28" t="n">
        <v>300</v>
      </c>
      <c r="DS4605" s="28" t="n">
        <v>20</v>
      </c>
      <c r="DT4605" s="28" t="n">
        <v>10</v>
      </c>
      <c r="DU4605" s="28" t="n">
        <v>26</v>
      </c>
      <c r="DV4605" s="28" t="s">
        <v>8943</v>
      </c>
      <c r="DW4605" s="28" t="n">
        <v>0.51</v>
      </c>
      <c r="DX4605" s="28" t="n">
        <v>300</v>
      </c>
      <c r="DY4605" s="28" t="n">
        <v>20</v>
      </c>
      <c r="DZ4605" s="28" t="n">
        <v>12</v>
      </c>
      <c r="EA4605" s="28" t="n">
        <v>22</v>
      </c>
      <c r="EB4605" s="28" t="n">
        <v>26</v>
      </c>
      <c r="EC4605" s="28" t="n">
        <v>4.5</v>
      </c>
      <c r="ED4605" s="28" t="s">
        <v>8944</v>
      </c>
      <c r="EE4605" s="28" t="s">
        <v>8945</v>
      </c>
      <c r="EF4605" s="28"/>
      <c r="EG4605" s="28"/>
      <c r="EH4605" s="28"/>
      <c r="EI4605" s="28"/>
      <c r="EJ4605" s="28"/>
      <c r="EK4605" s="28" t="s">
        <v>8946</v>
      </c>
      <c r="EL4605" s="28"/>
      <c r="EM4605" s="28"/>
      <c r="EN4605" s="28"/>
      <c r="EO4605" s="28"/>
      <c r="EP4605" s="28"/>
      <c r="EQ4605" s="28"/>
      <c r="ER4605" s="28"/>
      <c r="ES4605" s="28"/>
      <c r="ET4605" s="28"/>
      <c r="EU4605" s="28"/>
      <c r="EV4605" s="28"/>
      <c r="EW4605" s="28"/>
      <c r="EX4605" s="28" t="s">
        <v>8943</v>
      </c>
      <c r="EY4605" s="28" t="s">
        <v>8947</v>
      </c>
      <c r="EZ4605" s="28"/>
      <c r="FA4605" s="28"/>
      <c r="FB4605" s="28"/>
      <c r="FC4605" s="28"/>
      <c r="FD4605" s="28"/>
      <c r="FE4605" s="28"/>
      <c r="FF4605" s="28"/>
      <c r="FG4605" s="28"/>
      <c r="FH4605" s="28"/>
      <c r="FI4605" s="28"/>
      <c r="FJ4605" s="28"/>
      <c r="FK4605" s="28"/>
      <c r="FL4605" s="28"/>
      <c r="FM4605" s="28"/>
      <c r="FN4605" s="28"/>
      <c r="FO4605" s="28"/>
      <c r="FP4605" s="28"/>
      <c r="FQ4605" s="28"/>
      <c r="FR4605" s="28"/>
      <c r="FS4605" s="28"/>
      <c r="FT4605" s="28"/>
      <c r="FU4605" s="28"/>
      <c r="FV4605" s="28"/>
      <c r="FW4605" s="28"/>
      <c r="FX4605" s="28"/>
      <c r="FY4605" s="28"/>
      <c r="FZ4605" s="28"/>
      <c r="GA4605" s="28"/>
      <c r="GB4605" s="28"/>
      <c r="GC4605" s="28"/>
      <c r="GD4605" s="28"/>
      <c r="GE4605" s="28"/>
      <c r="GF4605" s="28"/>
      <c r="GG4605" s="28"/>
      <c r="GH4605" s="28"/>
      <c r="GI4605" s="28"/>
      <c r="GJ4605" s="28"/>
      <c r="GK4605" s="28"/>
      <c r="GL4605" s="28"/>
      <c r="GM4605" s="28"/>
      <c r="GN4605" s="28"/>
      <c r="GO4605" s="28"/>
      <c r="GP4605" s="28"/>
      <c r="GQ4605" s="28"/>
      <c r="GR4605" s="28"/>
      <c r="GS4605" s="28"/>
      <c r="GT4605" s="28"/>
      <c r="GU4605" s="28"/>
      <c r="GV4605" s="28"/>
      <c r="GW4605" s="28"/>
      <c r="GX4605" s="28"/>
      <c r="GY4605" s="28"/>
      <c r="GZ4605" s="28"/>
      <c r="HA4605" s="28"/>
      <c r="HB4605" s="28"/>
      <c r="HC4605" s="28"/>
      <c r="HD4605" s="28"/>
      <c r="HE4605" s="28"/>
      <c r="HF4605" s="28"/>
      <c r="HG4605" s="28"/>
      <c r="HH4605" s="28"/>
      <c r="HI4605" s="28"/>
      <c r="HJ4605" s="28"/>
      <c r="HK4605" s="28"/>
      <c r="HL4605" s="28"/>
      <c r="HM4605" s="28"/>
      <c r="HN4605" s="28"/>
      <c r="HO4605" s="28"/>
      <c r="HP4605" s="28"/>
      <c r="HQ4605" s="28"/>
      <c r="HR4605" s="28"/>
      <c r="HS4605" s="28"/>
      <c r="HT4605" s="28"/>
      <c r="HU4605" s="28"/>
      <c r="HV4605" s="28"/>
      <c r="HW4605" s="28"/>
      <c r="HX4605" s="28"/>
      <c r="HY4605" s="28"/>
      <c r="HZ4605" s="28"/>
      <c r="IA4605" s="28"/>
      <c r="IB4605" s="28"/>
      <c r="IC4605" s="28"/>
      <c r="ID4605" s="28"/>
      <c r="IE4605" s="28"/>
      <c r="IF4605" s="28"/>
      <c r="IG4605" s="28"/>
      <c r="IH4605" s="28"/>
      <c r="II4605" s="28"/>
      <c r="IJ4605" s="28"/>
      <c r="IK4605" s="28"/>
      <c r="IL4605" s="28"/>
      <c r="IM4605" s="28"/>
      <c r="IN4605" s="28"/>
      <c r="IO4605" s="28"/>
      <c r="IP4605" s="28"/>
      <c r="IQ4605" s="28"/>
      <c r="IR4605" s="28"/>
      <c r="IS4605" s="28"/>
      <c r="IT4605" s="28"/>
      <c r="IU4605" s="28"/>
      <c r="IV4605" s="28"/>
    </row>
    <row r="4606" customFormat="false" ht="12.75" hidden="false" customHeight="true" outlineLevel="0" collapsed="false">
      <c r="A4606" s="2" t="s">
        <v>8969</v>
      </c>
      <c r="B4606" s="17" t="s">
        <v>5</v>
      </c>
      <c r="C4606" s="2" t="s">
        <v>6</v>
      </c>
      <c r="D4606" s="2" t="s">
        <v>7</v>
      </c>
      <c r="E4606" s="28" t="n">
        <v>0</v>
      </c>
      <c r="F4606" s="28" t="s">
        <v>8969</v>
      </c>
      <c r="G4606" s="28" t="s">
        <v>8970</v>
      </c>
      <c r="H4606" s="28"/>
      <c r="I4606" s="28" t="n">
        <v>0</v>
      </c>
      <c r="J4606" s="28" t="n">
        <v>0</v>
      </c>
      <c r="K4606" s="29"/>
      <c r="L4606" s="29"/>
      <c r="M4606" s="29" t="n">
        <v>0</v>
      </c>
      <c r="N4606" s="28" t="n">
        <v>1</v>
      </c>
      <c r="O4606" s="28" t="s">
        <v>8920</v>
      </c>
      <c r="P4606" s="28" t="s">
        <v>8921</v>
      </c>
      <c r="Q4606" s="28" t="s">
        <v>8922</v>
      </c>
      <c r="R4606" s="28" t="s">
        <v>8923</v>
      </c>
      <c r="S4606" s="28" t="s">
        <v>8949</v>
      </c>
      <c r="T4606" s="28" t="s">
        <v>8925</v>
      </c>
      <c r="U4606" s="28" t="s">
        <v>8926</v>
      </c>
      <c r="V4606" s="28" t="n">
        <v>0.22977</v>
      </c>
      <c r="W4606" s="28" t="n">
        <v>1</v>
      </c>
      <c r="X4606" s="29" t="n">
        <v>0</v>
      </c>
      <c r="Y4606" s="29" t="s">
        <v>8959</v>
      </c>
      <c r="Z4606" s="29" t="n">
        <v>0</v>
      </c>
      <c r="AA4606" s="28" t="n">
        <v>0</v>
      </c>
      <c r="AB4606" s="28" t="n">
        <v>0</v>
      </c>
      <c r="AC4606" s="28" t="n">
        <v>0</v>
      </c>
      <c r="AD4606" s="28" t="n">
        <v>0</v>
      </c>
      <c r="AE4606" s="28" t="n">
        <v>0</v>
      </c>
      <c r="AF4606" s="28" t="n">
        <v>1</v>
      </c>
      <c r="AG4606" s="28" t="s">
        <v>8928</v>
      </c>
      <c r="AH4606" s="28" t="n">
        <v>0</v>
      </c>
      <c r="AI4606" s="28" t="n">
        <v>0</v>
      </c>
      <c r="AJ4606" s="28" t="n">
        <v>0</v>
      </c>
      <c r="AK4606" s="28" t="n">
        <v>0</v>
      </c>
      <c r="AL4606" s="28" t="s">
        <v>8929</v>
      </c>
      <c r="AM4606" s="28" t="n">
        <v>974</v>
      </c>
      <c r="AN4606" s="28" t="s">
        <v>8930</v>
      </c>
      <c r="AO4606" s="28" t="n">
        <v>1</v>
      </c>
      <c r="AP4606" s="28" t="s">
        <v>8931</v>
      </c>
      <c r="AQ4606" s="28"/>
      <c r="AR4606" s="28" t="n">
        <v>0</v>
      </c>
      <c r="AS4606" s="28" t="n">
        <v>25</v>
      </c>
      <c r="AT4606" s="28" t="n">
        <v>20</v>
      </c>
      <c r="AU4606" s="28" t="n">
        <v>0</v>
      </c>
      <c r="AV4606" s="28" t="n">
        <v>0</v>
      </c>
      <c r="AW4606" s="28" t="n">
        <v>0</v>
      </c>
      <c r="AX4606" s="28" t="n">
        <v>1</v>
      </c>
      <c r="AY4606" s="28" t="n">
        <v>0</v>
      </c>
      <c r="AZ4606" s="28" t="n">
        <v>0</v>
      </c>
      <c r="BA4606" s="28" t="n">
        <v>1</v>
      </c>
      <c r="BB4606" s="28" t="n">
        <v>1</v>
      </c>
      <c r="BC4606" s="28" t="n">
        <v>-2</v>
      </c>
      <c r="BD4606" s="28" t="s">
        <v>8950</v>
      </c>
      <c r="BE4606" s="28" t="n">
        <v>0</v>
      </c>
      <c r="BF4606" s="28"/>
      <c r="BG4606" s="28" t="n">
        <v>0</v>
      </c>
      <c r="BH4606" s="28" t="n">
        <v>0</v>
      </c>
      <c r="BI4606" s="28" t="n">
        <v>0</v>
      </c>
      <c r="BJ4606" s="28" t="n">
        <v>1</v>
      </c>
      <c r="BK4606" s="28" t="n">
        <v>0</v>
      </c>
      <c r="BL4606" s="28" t="s">
        <v>8933</v>
      </c>
      <c r="BM4606" s="28" t="s">
        <v>8933</v>
      </c>
      <c r="BN4606" s="28"/>
      <c r="BO4606" s="28"/>
      <c r="BP4606" s="28" t="n">
        <v>0</v>
      </c>
      <c r="BQ4606" s="28"/>
      <c r="BR4606" s="28" t="n">
        <v>0</v>
      </c>
      <c r="BS4606" s="28"/>
      <c r="BT4606" s="28" t="s">
        <v>8934</v>
      </c>
      <c r="BU4606" s="28" t="s">
        <v>8935</v>
      </c>
      <c r="BV4606" s="28" t="s">
        <v>5</v>
      </c>
      <c r="BW4606" s="28"/>
      <c r="BX4606" s="28"/>
      <c r="BY4606" s="28"/>
      <c r="BZ4606" s="28" t="n">
        <v>1</v>
      </c>
      <c r="CA4606" s="28" t="s">
        <v>8960</v>
      </c>
      <c r="CB4606" s="28"/>
      <c r="CC4606" s="28" t="n">
        <v>0</v>
      </c>
      <c r="CD4606" s="28" t="n">
        <v>0</v>
      </c>
      <c r="CE4606" s="28" t="n">
        <v>0</v>
      </c>
      <c r="CF4606" s="28" t="n">
        <v>0</v>
      </c>
      <c r="CG4606" s="28"/>
      <c r="CH4606" s="28" t="s">
        <v>8929</v>
      </c>
      <c r="CI4606" s="28" t="s">
        <v>8929</v>
      </c>
      <c r="CJ4606" s="28" t="n">
        <v>0</v>
      </c>
      <c r="CK4606" s="28" t="n">
        <v>0</v>
      </c>
      <c r="CL4606" s="28" t="s">
        <v>8929</v>
      </c>
      <c r="CM4606" s="28" t="s">
        <v>8952</v>
      </c>
      <c r="CN4606" s="28" t="s">
        <v>8953</v>
      </c>
      <c r="CO4606" s="28"/>
      <c r="CP4606" s="28"/>
      <c r="CQ4606" s="28"/>
      <c r="CR4606" s="28"/>
      <c r="CS4606" s="28"/>
      <c r="CT4606" s="28" t="n">
        <v>0</v>
      </c>
      <c r="CU4606" s="28" t="n">
        <v>0</v>
      </c>
      <c r="CV4606" s="28" t="n">
        <v>0</v>
      </c>
      <c r="CW4606" s="28" t="n">
        <v>0</v>
      </c>
      <c r="CX4606" s="28" t="s">
        <v>8954</v>
      </c>
      <c r="CY4606" s="28" t="n">
        <v>0</v>
      </c>
      <c r="CZ4606" s="28" t="n">
        <v>0</v>
      </c>
      <c r="DA4606" s="28" t="s">
        <v>8939</v>
      </c>
      <c r="DB4606" s="28"/>
      <c r="DC4606" s="28" t="n">
        <v>0</v>
      </c>
      <c r="DD4606" s="28"/>
      <c r="DE4606" s="28"/>
      <c r="DF4606" s="28" t="s">
        <v>8940</v>
      </c>
      <c r="DG4606" s="28" t="s">
        <v>8971</v>
      </c>
      <c r="DH4606" s="28" t="s">
        <v>8956</v>
      </c>
      <c r="DI4606" s="28" t="n">
        <v>250</v>
      </c>
      <c r="DJ4606" s="27" t="n">
        <v>99999.99</v>
      </c>
      <c r="DK4606" s="28" t="n">
        <v>0</v>
      </c>
      <c r="DL4606" s="28" t="n">
        <v>1</v>
      </c>
      <c r="DM4606" s="28"/>
      <c r="DN4606" s="28"/>
      <c r="DO4606" s="28" t="n">
        <v>3</v>
      </c>
      <c r="DP4606" s="28"/>
      <c r="DQ4606" s="28"/>
      <c r="DR4606" s="28" t="n">
        <v>300</v>
      </c>
      <c r="DS4606" s="28" t="n">
        <v>20</v>
      </c>
      <c r="DT4606" s="28" t="n">
        <v>10</v>
      </c>
      <c r="DU4606" s="28" t="n">
        <v>26</v>
      </c>
      <c r="DV4606" s="28" t="s">
        <v>8943</v>
      </c>
      <c r="DW4606" s="28" t="n">
        <v>0.51</v>
      </c>
      <c r="DX4606" s="28" t="n">
        <v>300</v>
      </c>
      <c r="DY4606" s="28" t="n">
        <v>20</v>
      </c>
      <c r="DZ4606" s="28" t="n">
        <v>12</v>
      </c>
      <c r="EA4606" s="28" t="n">
        <v>22</v>
      </c>
      <c r="EB4606" s="28" t="n">
        <v>26</v>
      </c>
      <c r="EC4606" s="28" t="n">
        <v>4.5</v>
      </c>
      <c r="ED4606" s="28" t="s">
        <v>8944</v>
      </c>
      <c r="EE4606" s="28" t="s">
        <v>8945</v>
      </c>
      <c r="EF4606" s="28"/>
      <c r="EG4606" s="28"/>
      <c r="EH4606" s="28"/>
      <c r="EI4606" s="28"/>
      <c r="EJ4606" s="28"/>
      <c r="EK4606" s="28" t="s">
        <v>8946</v>
      </c>
      <c r="EL4606" s="28"/>
      <c r="EM4606" s="28"/>
      <c r="EN4606" s="28"/>
      <c r="EO4606" s="28"/>
      <c r="EP4606" s="28"/>
      <c r="EQ4606" s="28"/>
      <c r="ER4606" s="28"/>
      <c r="ES4606" s="28"/>
      <c r="ET4606" s="28"/>
      <c r="EU4606" s="28"/>
      <c r="EV4606" s="28"/>
      <c r="EW4606" s="28"/>
      <c r="EX4606" s="28" t="s">
        <v>8943</v>
      </c>
      <c r="EY4606" s="28" t="s">
        <v>8947</v>
      </c>
      <c r="EZ4606" s="28"/>
      <c r="FA4606" s="28"/>
      <c r="FB4606" s="28"/>
      <c r="FC4606" s="28"/>
      <c r="FD4606" s="28"/>
      <c r="FE4606" s="28"/>
      <c r="FF4606" s="28"/>
      <c r="FG4606" s="28"/>
      <c r="FH4606" s="28"/>
      <c r="FI4606" s="28"/>
      <c r="FJ4606" s="28"/>
      <c r="FK4606" s="28"/>
      <c r="FL4606" s="28"/>
      <c r="FM4606" s="28"/>
      <c r="FN4606" s="28"/>
      <c r="FO4606" s="28"/>
      <c r="FP4606" s="28"/>
      <c r="FQ4606" s="28"/>
      <c r="FR4606" s="28"/>
      <c r="FS4606" s="28"/>
      <c r="FT4606" s="28"/>
      <c r="FU4606" s="28"/>
      <c r="FV4606" s="28"/>
      <c r="FW4606" s="28"/>
      <c r="FX4606" s="28"/>
      <c r="FY4606" s="28"/>
      <c r="FZ4606" s="28"/>
      <c r="GA4606" s="28"/>
      <c r="GB4606" s="28"/>
      <c r="GC4606" s="28"/>
      <c r="GD4606" s="28"/>
      <c r="GE4606" s="28"/>
      <c r="GF4606" s="28"/>
      <c r="GG4606" s="28"/>
      <c r="GH4606" s="28"/>
      <c r="GI4606" s="28"/>
      <c r="GJ4606" s="28"/>
      <c r="GK4606" s="28"/>
      <c r="GL4606" s="28"/>
      <c r="GM4606" s="28"/>
      <c r="GN4606" s="28"/>
      <c r="GO4606" s="28"/>
      <c r="GP4606" s="28"/>
      <c r="GQ4606" s="28"/>
      <c r="GR4606" s="28"/>
      <c r="GS4606" s="28"/>
      <c r="GT4606" s="28"/>
      <c r="GU4606" s="28"/>
      <c r="GV4606" s="28"/>
      <c r="GW4606" s="28"/>
      <c r="GX4606" s="28"/>
      <c r="GY4606" s="28"/>
      <c r="GZ4606" s="28"/>
      <c r="HA4606" s="28"/>
      <c r="HB4606" s="28"/>
      <c r="HC4606" s="28"/>
      <c r="HD4606" s="28"/>
      <c r="HE4606" s="28"/>
      <c r="HF4606" s="28"/>
      <c r="HG4606" s="28"/>
      <c r="HH4606" s="28"/>
      <c r="HI4606" s="28"/>
      <c r="HJ4606" s="28"/>
      <c r="HK4606" s="28"/>
      <c r="HL4606" s="28"/>
      <c r="HM4606" s="28"/>
      <c r="HN4606" s="28"/>
      <c r="HO4606" s="28"/>
      <c r="HP4606" s="28"/>
      <c r="HQ4606" s="28"/>
      <c r="HR4606" s="28"/>
      <c r="HS4606" s="28"/>
      <c r="HT4606" s="28"/>
      <c r="HU4606" s="28"/>
      <c r="HV4606" s="28"/>
      <c r="HW4606" s="28"/>
      <c r="HX4606" s="28"/>
      <c r="HY4606" s="28"/>
      <c r="HZ4606" s="28"/>
      <c r="IA4606" s="28"/>
      <c r="IB4606" s="28"/>
      <c r="IC4606" s="28"/>
      <c r="ID4606" s="28"/>
      <c r="IE4606" s="28"/>
      <c r="IF4606" s="28"/>
      <c r="IG4606" s="28"/>
      <c r="IH4606" s="28"/>
      <c r="II4606" s="28"/>
      <c r="IJ4606" s="28"/>
      <c r="IK4606" s="28"/>
      <c r="IL4606" s="28"/>
      <c r="IM4606" s="28"/>
      <c r="IN4606" s="28"/>
      <c r="IO4606" s="28"/>
      <c r="IP4606" s="28"/>
      <c r="IQ4606" s="28"/>
      <c r="IR4606" s="28"/>
      <c r="IS4606" s="28"/>
      <c r="IT4606" s="28"/>
      <c r="IU4606" s="28"/>
      <c r="IV4606" s="28"/>
    </row>
    <row r="4607" customFormat="false" ht="12.75" hidden="false" customHeight="true" outlineLevel="0" collapsed="false">
      <c r="A4607" s="2" t="s">
        <v>8972</v>
      </c>
      <c r="B4607" s="17" t="s">
        <v>5</v>
      </c>
      <c r="C4607" s="2" t="s">
        <v>6</v>
      </c>
      <c r="D4607" s="16" t="s">
        <v>7</v>
      </c>
      <c r="E4607" s="28" t="n">
        <v>0</v>
      </c>
      <c r="F4607" s="28" t="s">
        <v>8972</v>
      </c>
      <c r="G4607" s="28" t="s">
        <v>8973</v>
      </c>
      <c r="H4607" s="28"/>
      <c r="I4607" s="28" t="n">
        <v>0</v>
      </c>
      <c r="J4607" s="28" t="n">
        <v>0</v>
      </c>
      <c r="K4607" s="29"/>
      <c r="L4607" s="29"/>
      <c r="M4607" s="29" t="n">
        <v>0</v>
      </c>
      <c r="N4607" s="28" t="n">
        <v>1</v>
      </c>
      <c r="O4607" s="28" t="s">
        <v>8920</v>
      </c>
      <c r="P4607" s="28" t="s">
        <v>8921</v>
      </c>
      <c r="Q4607" s="28" t="s">
        <v>8922</v>
      </c>
      <c r="R4607" s="28" t="s">
        <v>8923</v>
      </c>
      <c r="S4607" s="28" t="s">
        <v>8949</v>
      </c>
      <c r="T4607" s="28" t="s">
        <v>8925</v>
      </c>
      <c r="U4607" s="28" t="s">
        <v>8926</v>
      </c>
      <c r="V4607" s="28" t="n">
        <v>0.23486</v>
      </c>
      <c r="W4607" s="28" t="n">
        <v>1</v>
      </c>
      <c r="X4607" s="29" t="n">
        <v>0</v>
      </c>
      <c r="Y4607" s="29" t="s">
        <v>8959</v>
      </c>
      <c r="Z4607" s="29" t="n">
        <v>0</v>
      </c>
      <c r="AA4607" s="28" t="n">
        <v>0</v>
      </c>
      <c r="AB4607" s="28" t="n">
        <v>0</v>
      </c>
      <c r="AC4607" s="28" t="n">
        <v>0</v>
      </c>
      <c r="AD4607" s="28" t="n">
        <v>0</v>
      </c>
      <c r="AE4607" s="28" t="n">
        <v>0</v>
      </c>
      <c r="AF4607" s="28" t="n">
        <v>1</v>
      </c>
      <c r="AG4607" s="28" t="s">
        <v>8928</v>
      </c>
      <c r="AH4607" s="28" t="n">
        <v>0</v>
      </c>
      <c r="AI4607" s="28" t="n">
        <v>0</v>
      </c>
      <c r="AJ4607" s="28" t="n">
        <v>0</v>
      </c>
      <c r="AK4607" s="28" t="n">
        <v>0</v>
      </c>
      <c r="AL4607" s="28" t="s">
        <v>8929</v>
      </c>
      <c r="AM4607" s="28" t="n">
        <v>974</v>
      </c>
      <c r="AN4607" s="28" t="s">
        <v>8930</v>
      </c>
      <c r="AO4607" s="28" t="n">
        <v>1</v>
      </c>
      <c r="AP4607" s="28" t="s">
        <v>8931</v>
      </c>
      <c r="AQ4607" s="28"/>
      <c r="AR4607" s="28" t="n">
        <v>0</v>
      </c>
      <c r="AS4607" s="28" t="n">
        <v>25</v>
      </c>
      <c r="AT4607" s="28" t="n">
        <v>20</v>
      </c>
      <c r="AU4607" s="28" t="n">
        <v>0</v>
      </c>
      <c r="AV4607" s="28" t="n">
        <v>0</v>
      </c>
      <c r="AW4607" s="28" t="n">
        <v>0</v>
      </c>
      <c r="AX4607" s="28" t="n">
        <v>1</v>
      </c>
      <c r="AY4607" s="28" t="n">
        <v>0</v>
      </c>
      <c r="AZ4607" s="28" t="n">
        <v>0</v>
      </c>
      <c r="BA4607" s="28" t="n">
        <v>1</v>
      </c>
      <c r="BB4607" s="28" t="n">
        <v>1</v>
      </c>
      <c r="BC4607" s="28" t="n">
        <v>-2</v>
      </c>
      <c r="BD4607" s="28" t="s">
        <v>8950</v>
      </c>
      <c r="BE4607" s="28" t="n">
        <v>0</v>
      </c>
      <c r="BF4607" s="28"/>
      <c r="BG4607" s="28" t="n">
        <v>0</v>
      </c>
      <c r="BH4607" s="28" t="n">
        <v>0</v>
      </c>
      <c r="BI4607" s="28" t="n">
        <v>0</v>
      </c>
      <c r="BJ4607" s="28" t="n">
        <v>1</v>
      </c>
      <c r="BK4607" s="28" t="n">
        <v>0</v>
      </c>
      <c r="BL4607" s="28" t="s">
        <v>8933</v>
      </c>
      <c r="BM4607" s="28" t="s">
        <v>8933</v>
      </c>
      <c r="BN4607" s="28"/>
      <c r="BO4607" s="28"/>
      <c r="BP4607" s="28" t="n">
        <v>0</v>
      </c>
      <c r="BQ4607" s="28"/>
      <c r="BR4607" s="28" t="n">
        <v>0</v>
      </c>
      <c r="BS4607" s="28"/>
      <c r="BT4607" s="28" t="s">
        <v>8934</v>
      </c>
      <c r="BU4607" s="28" t="s">
        <v>8935</v>
      </c>
      <c r="BV4607" s="28" t="s">
        <v>5</v>
      </c>
      <c r="BW4607" s="28"/>
      <c r="BX4607" s="28"/>
      <c r="BY4607" s="28"/>
      <c r="BZ4607" s="28" t="n">
        <v>1</v>
      </c>
      <c r="CA4607" s="28" t="s">
        <v>8960</v>
      </c>
      <c r="CB4607" s="28"/>
      <c r="CC4607" s="28" t="n">
        <v>0</v>
      </c>
      <c r="CD4607" s="28" t="n">
        <v>0</v>
      </c>
      <c r="CE4607" s="28" t="n">
        <v>0</v>
      </c>
      <c r="CF4607" s="28" t="n">
        <v>0</v>
      </c>
      <c r="CG4607" s="28"/>
      <c r="CH4607" s="28" t="s">
        <v>8929</v>
      </c>
      <c r="CI4607" s="28" t="s">
        <v>8929</v>
      </c>
      <c r="CJ4607" s="28" t="n">
        <v>0</v>
      </c>
      <c r="CK4607" s="28" t="n">
        <v>0</v>
      </c>
      <c r="CL4607" s="28" t="s">
        <v>8929</v>
      </c>
      <c r="CM4607" s="28" t="s">
        <v>8952</v>
      </c>
      <c r="CN4607" s="28" t="s">
        <v>8953</v>
      </c>
      <c r="CO4607" s="28"/>
      <c r="CP4607" s="28"/>
      <c r="CQ4607" s="28"/>
      <c r="CR4607" s="28"/>
      <c r="CS4607" s="28"/>
      <c r="CT4607" s="28" t="n">
        <v>0</v>
      </c>
      <c r="CU4607" s="28" t="n">
        <v>255</v>
      </c>
      <c r="CV4607" s="28" t="n">
        <v>0</v>
      </c>
      <c r="CW4607" s="28" t="n">
        <v>250</v>
      </c>
      <c r="CX4607" s="28" t="s">
        <v>8954</v>
      </c>
      <c r="CY4607" s="28" t="n">
        <v>0</v>
      </c>
      <c r="CZ4607" s="28" t="n">
        <v>0</v>
      </c>
      <c r="DA4607" s="28" t="s">
        <v>8939</v>
      </c>
      <c r="DB4607" s="28"/>
      <c r="DC4607" s="28" t="n">
        <v>0</v>
      </c>
      <c r="DD4607" s="28"/>
      <c r="DE4607" s="28"/>
      <c r="DF4607" s="28" t="s">
        <v>8940</v>
      </c>
      <c r="DG4607" s="28" t="s">
        <v>8965</v>
      </c>
      <c r="DH4607" s="28" t="s">
        <v>8956</v>
      </c>
      <c r="DI4607" s="28" t="n">
        <v>250</v>
      </c>
      <c r="DJ4607" s="28" t="n">
        <v>0.4</v>
      </c>
      <c r="DK4607" s="28" t="n">
        <v>0.19</v>
      </c>
      <c r="DL4607" s="28" t="n">
        <v>1</v>
      </c>
      <c r="DM4607" s="28"/>
      <c r="DN4607" s="28"/>
      <c r="DO4607" s="28" t="n">
        <v>3</v>
      </c>
      <c r="DP4607" s="28"/>
      <c r="DQ4607" s="28"/>
      <c r="DR4607" s="28" t="n">
        <v>300</v>
      </c>
      <c r="DS4607" s="28" t="n">
        <v>20</v>
      </c>
      <c r="DT4607" s="28" t="n">
        <v>10</v>
      </c>
      <c r="DU4607" s="28" t="n">
        <v>26</v>
      </c>
      <c r="DV4607" s="28" t="s">
        <v>8943</v>
      </c>
      <c r="DW4607" s="28" t="n">
        <v>0.51</v>
      </c>
      <c r="DX4607" s="28" t="n">
        <v>300</v>
      </c>
      <c r="DY4607" s="28" t="n">
        <v>20</v>
      </c>
      <c r="DZ4607" s="28" t="n">
        <v>12</v>
      </c>
      <c r="EA4607" s="28" t="n">
        <v>22</v>
      </c>
      <c r="EB4607" s="28" t="n">
        <v>26</v>
      </c>
      <c r="EC4607" s="28" t="n">
        <v>4.5</v>
      </c>
      <c r="ED4607" s="28" t="s">
        <v>8944</v>
      </c>
      <c r="EE4607" s="28" t="s">
        <v>8945</v>
      </c>
      <c r="EF4607" s="28"/>
      <c r="EG4607" s="28"/>
      <c r="EH4607" s="28"/>
      <c r="EI4607" s="28"/>
      <c r="EJ4607" s="28"/>
      <c r="EK4607" s="28" t="s">
        <v>8946</v>
      </c>
      <c r="EL4607" s="28"/>
      <c r="EM4607" s="28"/>
      <c r="EN4607" s="28"/>
      <c r="EO4607" s="28"/>
      <c r="EP4607" s="28"/>
      <c r="EQ4607" s="28"/>
      <c r="ER4607" s="28"/>
      <c r="ES4607" s="28"/>
      <c r="ET4607" s="28"/>
      <c r="EU4607" s="28"/>
      <c r="EV4607" s="28"/>
      <c r="EW4607" s="28"/>
      <c r="EX4607" s="28" t="s">
        <v>8943</v>
      </c>
      <c r="EY4607" s="28" t="s">
        <v>8947</v>
      </c>
      <c r="EZ4607" s="28"/>
      <c r="FA4607" s="28"/>
      <c r="FB4607" s="28" t="n">
        <v>20.83</v>
      </c>
      <c r="FC4607" s="28" t="n">
        <v>20.83</v>
      </c>
      <c r="FD4607" s="28" t="n">
        <v>0</v>
      </c>
      <c r="FE4607" s="28"/>
      <c r="FF4607" s="28"/>
      <c r="FG4607" s="28"/>
      <c r="FH4607" s="28"/>
      <c r="FI4607" s="28"/>
      <c r="FJ4607" s="28"/>
      <c r="FK4607" s="28"/>
      <c r="FL4607" s="28"/>
      <c r="FM4607" s="28"/>
      <c r="FN4607" s="28"/>
      <c r="FO4607" s="28"/>
      <c r="FP4607" s="28"/>
      <c r="FQ4607" s="28"/>
      <c r="FR4607" s="28"/>
      <c r="FS4607" s="28"/>
      <c r="FT4607" s="28"/>
      <c r="FU4607" s="28"/>
      <c r="FV4607" s="28"/>
      <c r="FW4607" s="28"/>
      <c r="FX4607" s="28"/>
      <c r="FY4607" s="28"/>
      <c r="FZ4607" s="28"/>
      <c r="GA4607" s="28"/>
      <c r="GB4607" s="28"/>
      <c r="GC4607" s="28"/>
      <c r="GD4607" s="28"/>
      <c r="GE4607" s="28"/>
      <c r="GF4607" s="28"/>
      <c r="GG4607" s="28"/>
      <c r="GH4607" s="28"/>
      <c r="GI4607" s="28"/>
      <c r="GJ4607" s="28"/>
      <c r="GK4607" s="28"/>
      <c r="GL4607" s="28"/>
      <c r="GM4607" s="28"/>
      <c r="GN4607" s="28"/>
      <c r="GO4607" s="28"/>
      <c r="GP4607" s="28"/>
      <c r="GQ4607" s="28"/>
      <c r="GR4607" s="28"/>
      <c r="GS4607" s="28"/>
      <c r="GT4607" s="28"/>
      <c r="GU4607" s="28"/>
      <c r="GV4607" s="28"/>
      <c r="GW4607" s="28"/>
      <c r="GX4607" s="28"/>
      <c r="GY4607" s="28"/>
      <c r="GZ4607" s="28"/>
      <c r="HA4607" s="28"/>
      <c r="HB4607" s="28"/>
      <c r="HC4607" s="28"/>
      <c r="HD4607" s="28"/>
      <c r="HE4607" s="28"/>
      <c r="HF4607" s="28"/>
      <c r="HG4607" s="28"/>
      <c r="HH4607" s="28"/>
      <c r="HI4607" s="28"/>
      <c r="HJ4607" s="28"/>
      <c r="HK4607" s="28"/>
      <c r="HL4607" s="28"/>
      <c r="HM4607" s="28"/>
      <c r="HN4607" s="28"/>
      <c r="HO4607" s="28"/>
      <c r="HP4607" s="28"/>
      <c r="HQ4607" s="28"/>
      <c r="HR4607" s="28"/>
      <c r="HS4607" s="28"/>
      <c r="HT4607" s="28"/>
      <c r="HU4607" s="28"/>
      <c r="HV4607" s="28"/>
      <c r="HW4607" s="28"/>
      <c r="HX4607" s="28"/>
      <c r="HY4607" s="28"/>
      <c r="HZ4607" s="28"/>
      <c r="IA4607" s="28"/>
      <c r="IB4607" s="28"/>
      <c r="IC4607" s="28"/>
      <c r="ID4607" s="28"/>
      <c r="IE4607" s="28"/>
      <c r="IF4607" s="28"/>
      <c r="IG4607" s="28"/>
      <c r="IH4607" s="28"/>
      <c r="II4607" s="28"/>
      <c r="IJ4607" s="28"/>
      <c r="IK4607" s="28"/>
      <c r="IL4607" s="28"/>
      <c r="IM4607" s="28"/>
      <c r="IN4607" s="28"/>
      <c r="IO4607" s="28"/>
      <c r="IP4607" s="28"/>
      <c r="IQ4607" s="28"/>
      <c r="IR4607" s="28"/>
      <c r="IS4607" s="28"/>
      <c r="IT4607" s="28"/>
      <c r="IU4607" s="28"/>
      <c r="IV4607" s="28"/>
    </row>
    <row r="4608" customFormat="false" ht="12.75" hidden="false" customHeight="true" outlineLevel="0" collapsed="false">
      <c r="A4608" s="2" t="s">
        <v>8974</v>
      </c>
      <c r="B4608" s="17" t="s">
        <v>5</v>
      </c>
      <c r="C4608" s="2" t="s">
        <v>6</v>
      </c>
      <c r="D4608" s="2" t="s">
        <v>7</v>
      </c>
      <c r="E4608" s="28" t="n">
        <v>0</v>
      </c>
      <c r="F4608" s="28" t="s">
        <v>8974</v>
      </c>
      <c r="G4608" s="28"/>
      <c r="H4608" s="28" t="s">
        <v>8919</v>
      </c>
      <c r="I4608" s="28" t="n">
        <v>0</v>
      </c>
      <c r="J4608" s="28" t="n">
        <v>0</v>
      </c>
      <c r="K4608" s="29"/>
      <c r="L4608" s="29"/>
      <c r="M4608" s="29" t="n">
        <v>0</v>
      </c>
      <c r="N4608" s="28" t="n">
        <v>1</v>
      </c>
      <c r="O4608" s="28" t="s">
        <v>8920</v>
      </c>
      <c r="P4608" s="28" t="s">
        <v>8921</v>
      </c>
      <c r="Q4608" s="28" t="s">
        <v>8922</v>
      </c>
      <c r="R4608" s="28" t="s">
        <v>8923</v>
      </c>
      <c r="S4608" s="28" t="s">
        <v>8949</v>
      </c>
      <c r="T4608" s="28" t="s">
        <v>8925</v>
      </c>
      <c r="U4608" s="28" t="s">
        <v>8926</v>
      </c>
      <c r="V4608" s="28" t="n">
        <v>0.29667</v>
      </c>
      <c r="W4608" s="28" t="n">
        <v>1</v>
      </c>
      <c r="X4608" s="29" t="n">
        <v>0</v>
      </c>
      <c r="Y4608" s="29" t="s">
        <v>8927</v>
      </c>
      <c r="Z4608" s="29" t="n">
        <v>0</v>
      </c>
      <c r="AA4608" s="28" t="n">
        <v>0</v>
      </c>
      <c r="AB4608" s="28" t="n">
        <v>0</v>
      </c>
      <c r="AC4608" s="28" t="n">
        <v>0</v>
      </c>
      <c r="AD4608" s="28" t="n">
        <v>0</v>
      </c>
      <c r="AE4608" s="28" t="n">
        <v>0</v>
      </c>
      <c r="AF4608" s="28" t="n">
        <v>1</v>
      </c>
      <c r="AG4608" s="28" t="s">
        <v>8928</v>
      </c>
      <c r="AH4608" s="28" t="n">
        <v>0</v>
      </c>
      <c r="AI4608" s="28" t="n">
        <v>0</v>
      </c>
      <c r="AJ4608" s="28" t="n">
        <v>0</v>
      </c>
      <c r="AK4608" s="28" t="n">
        <v>0</v>
      </c>
      <c r="AL4608" s="28" t="s">
        <v>8929</v>
      </c>
      <c r="AM4608" s="28" t="n">
        <v>974</v>
      </c>
      <c r="AN4608" s="28" t="s">
        <v>8930</v>
      </c>
      <c r="AO4608" s="28" t="n">
        <v>1</v>
      </c>
      <c r="AP4608" s="28" t="s">
        <v>8931</v>
      </c>
      <c r="AQ4608" s="28"/>
      <c r="AR4608" s="28" t="n">
        <v>0</v>
      </c>
      <c r="AS4608" s="28" t="n">
        <v>25</v>
      </c>
      <c r="AT4608" s="28" t="n">
        <v>20</v>
      </c>
      <c r="AU4608" s="28" t="n">
        <v>0</v>
      </c>
      <c r="AV4608" s="28" t="n">
        <v>0</v>
      </c>
      <c r="AW4608" s="28" t="n">
        <v>0</v>
      </c>
      <c r="AX4608" s="28" t="n">
        <v>1</v>
      </c>
      <c r="AY4608" s="28" t="n">
        <v>0</v>
      </c>
      <c r="AZ4608" s="28" t="n">
        <v>0</v>
      </c>
      <c r="BA4608" s="28" t="n">
        <v>1</v>
      </c>
      <c r="BB4608" s="28" t="n">
        <v>1</v>
      </c>
      <c r="BC4608" s="28" t="n">
        <v>-2</v>
      </c>
      <c r="BD4608" s="28" t="s">
        <v>8950</v>
      </c>
      <c r="BE4608" s="28" t="n">
        <v>0</v>
      </c>
      <c r="BF4608" s="28"/>
      <c r="BG4608" s="28" t="n">
        <v>0</v>
      </c>
      <c r="BH4608" s="28" t="n">
        <v>0</v>
      </c>
      <c r="BI4608" s="28" t="n">
        <v>0</v>
      </c>
      <c r="BJ4608" s="28" t="n">
        <v>1</v>
      </c>
      <c r="BK4608" s="28" t="n">
        <v>0</v>
      </c>
      <c r="BL4608" s="28" t="s">
        <v>8933</v>
      </c>
      <c r="BM4608" s="28" t="s">
        <v>8933</v>
      </c>
      <c r="BN4608" s="28"/>
      <c r="BO4608" s="28"/>
      <c r="BP4608" s="28" t="n">
        <v>0</v>
      </c>
      <c r="BQ4608" s="28"/>
      <c r="BR4608" s="28" t="n">
        <v>0</v>
      </c>
      <c r="BS4608" s="28"/>
      <c r="BT4608" s="28" t="s">
        <v>8934</v>
      </c>
      <c r="BU4608" s="28" t="s">
        <v>8935</v>
      </c>
      <c r="BV4608" s="28" t="s">
        <v>5</v>
      </c>
      <c r="BW4608" s="28"/>
      <c r="BX4608" s="28"/>
      <c r="BY4608" s="28"/>
      <c r="BZ4608" s="28" t="n">
        <v>1</v>
      </c>
      <c r="CA4608" s="28" t="s">
        <v>8960</v>
      </c>
      <c r="CB4608" s="28"/>
      <c r="CC4608" s="28" t="n">
        <v>0</v>
      </c>
      <c r="CD4608" s="28" t="n">
        <v>0</v>
      </c>
      <c r="CE4608" s="28" t="n">
        <v>0</v>
      </c>
      <c r="CF4608" s="28" t="n">
        <v>0</v>
      </c>
      <c r="CG4608" s="28"/>
      <c r="CH4608" s="28" t="s">
        <v>8929</v>
      </c>
      <c r="CI4608" s="28" t="s">
        <v>8929</v>
      </c>
      <c r="CJ4608" s="28" t="n">
        <v>0</v>
      </c>
      <c r="CK4608" s="28" t="n">
        <v>0</v>
      </c>
      <c r="CL4608" s="28" t="s">
        <v>8929</v>
      </c>
      <c r="CM4608" s="28" t="s">
        <v>8937</v>
      </c>
      <c r="CN4608" s="28" t="s">
        <v>8938</v>
      </c>
      <c r="CO4608" s="28"/>
      <c r="CP4608" s="28"/>
      <c r="CQ4608" s="28"/>
      <c r="CR4608" s="28"/>
      <c r="CS4608" s="28"/>
      <c r="CT4608" s="28" t="n">
        <v>0</v>
      </c>
      <c r="CU4608" s="28" t="n">
        <v>0</v>
      </c>
      <c r="CV4608" s="28" t="n">
        <v>0</v>
      </c>
      <c r="CW4608" s="28" t="n">
        <v>0</v>
      </c>
      <c r="CX4608" s="28" t="s">
        <v>8954</v>
      </c>
      <c r="CY4608" s="28" t="n">
        <v>0</v>
      </c>
      <c r="CZ4608" s="28" t="n">
        <v>0</v>
      </c>
      <c r="DA4608" s="28" t="s">
        <v>8939</v>
      </c>
      <c r="DB4608" s="28"/>
      <c r="DC4608" s="28" t="n">
        <v>0</v>
      </c>
      <c r="DD4608" s="28"/>
      <c r="DE4608" s="28"/>
      <c r="DF4608" s="28" t="s">
        <v>8940</v>
      </c>
      <c r="DG4608" s="28" t="s">
        <v>8975</v>
      </c>
      <c r="DH4608" s="28" t="s">
        <v>8956</v>
      </c>
      <c r="DI4608" s="28" t="n">
        <v>250</v>
      </c>
      <c r="DJ4608" s="28" t="n">
        <v>0.32</v>
      </c>
      <c r="DK4608" s="28" t="n">
        <v>0.15</v>
      </c>
      <c r="DL4608" s="28" t="n">
        <v>0</v>
      </c>
      <c r="DM4608" s="28"/>
      <c r="DN4608" s="28"/>
      <c r="DO4608" s="28" t="n">
        <v>4</v>
      </c>
      <c r="DP4608" s="28"/>
      <c r="DQ4608" s="28"/>
      <c r="DR4608" s="28" t="n">
        <v>300</v>
      </c>
      <c r="DS4608" s="28" t="n">
        <v>20</v>
      </c>
      <c r="DT4608" s="28" t="n">
        <v>10</v>
      </c>
      <c r="DU4608" s="28" t="n">
        <v>26</v>
      </c>
      <c r="DV4608" s="28" t="s">
        <v>8943</v>
      </c>
      <c r="DW4608" s="28" t="n">
        <v>0.51</v>
      </c>
      <c r="DX4608" s="28" t="n">
        <v>300</v>
      </c>
      <c r="DY4608" s="28" t="n">
        <v>20</v>
      </c>
      <c r="DZ4608" s="28" t="n">
        <v>12</v>
      </c>
      <c r="EA4608" s="28" t="n">
        <v>22</v>
      </c>
      <c r="EB4608" s="28" t="n">
        <v>26</v>
      </c>
      <c r="EC4608" s="28" t="n">
        <v>4.5</v>
      </c>
      <c r="ED4608" s="28" t="s">
        <v>8944</v>
      </c>
      <c r="EE4608" s="28" t="s">
        <v>8945</v>
      </c>
      <c r="EF4608" s="28"/>
      <c r="EG4608" s="28"/>
      <c r="EH4608" s="28"/>
      <c r="EI4608" s="28"/>
      <c r="EJ4608" s="28"/>
      <c r="EK4608" s="28" t="s">
        <v>8946</v>
      </c>
      <c r="EL4608" s="28"/>
      <c r="EM4608" s="28"/>
      <c r="EN4608" s="28"/>
      <c r="EO4608" s="28"/>
      <c r="EP4608" s="28"/>
      <c r="EQ4608" s="28"/>
      <c r="ER4608" s="28"/>
      <c r="ES4608" s="28"/>
      <c r="ET4608" s="28"/>
      <c r="EU4608" s="28"/>
      <c r="EV4608" s="28"/>
      <c r="EW4608" s="28"/>
      <c r="EX4608" s="28" t="s">
        <v>8943</v>
      </c>
      <c r="EY4608" s="28" t="s">
        <v>8947</v>
      </c>
      <c r="EZ4608" s="28"/>
      <c r="FA4608" s="28"/>
      <c r="FB4608" s="28"/>
      <c r="FC4608" s="28"/>
      <c r="FD4608" s="28"/>
      <c r="FE4608" s="28"/>
      <c r="FF4608" s="28"/>
      <c r="FG4608" s="28"/>
      <c r="FH4608" s="28"/>
      <c r="FI4608" s="28"/>
      <c r="FJ4608" s="28"/>
      <c r="FK4608" s="28"/>
      <c r="FL4608" s="28"/>
      <c r="FM4608" s="28"/>
      <c r="FN4608" s="28"/>
      <c r="FO4608" s="28"/>
      <c r="FP4608" s="28"/>
      <c r="FQ4608" s="28"/>
      <c r="FR4608" s="28"/>
      <c r="FS4608" s="28"/>
      <c r="FT4608" s="28"/>
      <c r="FU4608" s="28"/>
      <c r="FV4608" s="28"/>
      <c r="FW4608" s="28"/>
      <c r="FX4608" s="28"/>
      <c r="FY4608" s="28"/>
      <c r="FZ4608" s="28"/>
      <c r="GA4608" s="28"/>
      <c r="GB4608" s="28"/>
      <c r="GC4608" s="28"/>
      <c r="GD4608" s="28"/>
      <c r="GE4608" s="28"/>
      <c r="GF4608" s="28"/>
      <c r="GG4608" s="28"/>
      <c r="GH4608" s="28"/>
      <c r="GI4608" s="28"/>
      <c r="GJ4608" s="28"/>
      <c r="GK4608" s="28"/>
      <c r="GL4608" s="28"/>
      <c r="GM4608" s="28"/>
      <c r="GN4608" s="28"/>
      <c r="GO4608" s="28"/>
      <c r="GP4608" s="28"/>
      <c r="GQ4608" s="28"/>
      <c r="GR4608" s="28"/>
      <c r="GS4608" s="28"/>
      <c r="GT4608" s="28"/>
      <c r="GU4608" s="28"/>
      <c r="GV4608" s="28"/>
      <c r="GW4608" s="28"/>
      <c r="GX4608" s="28"/>
      <c r="GY4608" s="28"/>
      <c r="GZ4608" s="28"/>
      <c r="HA4608" s="28"/>
      <c r="HB4608" s="28"/>
      <c r="HC4608" s="28"/>
      <c r="HD4608" s="28"/>
      <c r="HE4608" s="28"/>
      <c r="HF4608" s="28"/>
      <c r="HG4608" s="28"/>
      <c r="HH4608" s="28"/>
      <c r="HI4608" s="28"/>
      <c r="HJ4608" s="28"/>
      <c r="HK4608" s="28"/>
      <c r="HL4608" s="28"/>
      <c r="HM4608" s="28"/>
      <c r="HN4608" s="28"/>
      <c r="HO4608" s="28"/>
      <c r="HP4608" s="28"/>
      <c r="HQ4608" s="28"/>
      <c r="HR4608" s="28"/>
      <c r="HS4608" s="28"/>
      <c r="HT4608" s="28"/>
      <c r="HU4608" s="28"/>
      <c r="HV4608" s="28"/>
      <c r="HW4608" s="28"/>
      <c r="HX4608" s="28"/>
      <c r="HY4608" s="28"/>
      <c r="HZ4608" s="28"/>
      <c r="IA4608" s="28"/>
      <c r="IB4608" s="28"/>
      <c r="IC4608" s="28"/>
      <c r="ID4608" s="28"/>
      <c r="IE4608" s="28"/>
      <c r="IF4608" s="28"/>
      <c r="IG4608" s="28"/>
      <c r="IH4608" s="28"/>
      <c r="II4608" s="28"/>
      <c r="IJ4608" s="28"/>
      <c r="IK4608" s="28"/>
      <c r="IL4608" s="28"/>
      <c r="IM4608" s="28"/>
      <c r="IN4608" s="28"/>
      <c r="IO4608" s="28"/>
      <c r="IP4608" s="28"/>
      <c r="IQ4608" s="28"/>
      <c r="IR4608" s="28"/>
      <c r="IS4608" s="28"/>
      <c r="IT4608" s="28"/>
      <c r="IU4608" s="28"/>
      <c r="IV4608" s="28"/>
    </row>
    <row r="4609" customFormat="false" ht="12.75" hidden="false" customHeight="true" outlineLevel="0" collapsed="false">
      <c r="A4609" s="2" t="s">
        <v>8976</v>
      </c>
      <c r="B4609" s="17" t="s">
        <v>5</v>
      </c>
      <c r="C4609" s="2" t="s">
        <v>6</v>
      </c>
      <c r="D4609" s="16" t="s">
        <v>7</v>
      </c>
      <c r="E4609" s="28" t="n">
        <v>0</v>
      </c>
      <c r="F4609" s="28" t="s">
        <v>8976</v>
      </c>
      <c r="G4609" s="28"/>
      <c r="H4609" s="28"/>
      <c r="I4609" s="28" t="n">
        <v>0</v>
      </c>
      <c r="J4609" s="28" t="n">
        <v>0</v>
      </c>
      <c r="K4609" s="29"/>
      <c r="L4609" s="29"/>
      <c r="M4609" s="29" t="n">
        <v>0</v>
      </c>
      <c r="N4609" s="28" t="n">
        <v>1</v>
      </c>
      <c r="O4609" s="28" t="s">
        <v>8920</v>
      </c>
      <c r="P4609" s="28" t="s">
        <v>8921</v>
      </c>
      <c r="Q4609" s="28" t="s">
        <v>8922</v>
      </c>
      <c r="R4609" s="28" t="s">
        <v>8923</v>
      </c>
      <c r="S4609" s="28" t="s">
        <v>8949</v>
      </c>
      <c r="T4609" s="28" t="s">
        <v>8925</v>
      </c>
      <c r="U4609" s="28" t="s">
        <v>8926</v>
      </c>
      <c r="V4609" s="28" t="n">
        <v>0.21205</v>
      </c>
      <c r="W4609" s="28" t="n">
        <v>1</v>
      </c>
      <c r="X4609" s="29" t="n">
        <v>0</v>
      </c>
      <c r="Y4609" s="29" t="s">
        <v>8927</v>
      </c>
      <c r="Z4609" s="29" t="n">
        <v>0</v>
      </c>
      <c r="AA4609" s="28" t="n">
        <v>0</v>
      </c>
      <c r="AB4609" s="28" t="n">
        <v>0</v>
      </c>
      <c r="AC4609" s="28" t="n">
        <v>0</v>
      </c>
      <c r="AD4609" s="28" t="n">
        <v>0</v>
      </c>
      <c r="AE4609" s="28" t="n">
        <v>0</v>
      </c>
      <c r="AF4609" s="28" t="n">
        <v>1</v>
      </c>
      <c r="AG4609" s="28" t="s">
        <v>8928</v>
      </c>
      <c r="AH4609" s="28" t="n">
        <v>0</v>
      </c>
      <c r="AI4609" s="28" t="n">
        <v>0</v>
      </c>
      <c r="AJ4609" s="28" t="n">
        <v>0</v>
      </c>
      <c r="AK4609" s="28" t="n">
        <v>0</v>
      </c>
      <c r="AL4609" s="28" t="s">
        <v>8929</v>
      </c>
      <c r="AM4609" s="28" t="n">
        <v>974</v>
      </c>
      <c r="AN4609" s="28" t="s">
        <v>8930</v>
      </c>
      <c r="AO4609" s="28" t="n">
        <v>1</v>
      </c>
      <c r="AP4609" s="28" t="s">
        <v>8931</v>
      </c>
      <c r="AQ4609" s="28"/>
      <c r="AR4609" s="28" t="n">
        <v>0</v>
      </c>
      <c r="AS4609" s="28" t="n">
        <v>25</v>
      </c>
      <c r="AT4609" s="28" t="n">
        <v>20</v>
      </c>
      <c r="AU4609" s="28" t="n">
        <v>0</v>
      </c>
      <c r="AV4609" s="28" t="n">
        <v>0</v>
      </c>
      <c r="AW4609" s="28" t="n">
        <v>0</v>
      </c>
      <c r="AX4609" s="28" t="n">
        <v>1</v>
      </c>
      <c r="AY4609" s="28" t="n">
        <v>0</v>
      </c>
      <c r="AZ4609" s="28" t="n">
        <v>0</v>
      </c>
      <c r="BA4609" s="28" t="n">
        <v>1</v>
      </c>
      <c r="BB4609" s="28" t="n">
        <v>1</v>
      </c>
      <c r="BC4609" s="28" t="n">
        <v>-2</v>
      </c>
      <c r="BD4609" s="28" t="s">
        <v>8950</v>
      </c>
      <c r="BE4609" s="28" t="n">
        <v>0</v>
      </c>
      <c r="BF4609" s="28"/>
      <c r="BG4609" s="28" t="n">
        <v>0</v>
      </c>
      <c r="BH4609" s="28" t="n">
        <v>0</v>
      </c>
      <c r="BI4609" s="28" t="n">
        <v>0</v>
      </c>
      <c r="BJ4609" s="28" t="n">
        <v>1</v>
      </c>
      <c r="BK4609" s="28" t="n">
        <v>0</v>
      </c>
      <c r="BL4609" s="28" t="s">
        <v>8933</v>
      </c>
      <c r="BM4609" s="28" t="s">
        <v>8933</v>
      </c>
      <c r="BN4609" s="28"/>
      <c r="BO4609" s="28"/>
      <c r="BP4609" s="28" t="n">
        <v>0</v>
      </c>
      <c r="BQ4609" s="28"/>
      <c r="BR4609" s="28" t="n">
        <v>0</v>
      </c>
      <c r="BS4609" s="28"/>
      <c r="BT4609" s="28" t="s">
        <v>8934</v>
      </c>
      <c r="BU4609" s="28" t="s">
        <v>8935</v>
      </c>
      <c r="BV4609" s="28" t="s">
        <v>5</v>
      </c>
      <c r="BW4609" s="28"/>
      <c r="BX4609" s="28"/>
      <c r="BY4609" s="28"/>
      <c r="BZ4609" s="28" t="n">
        <v>1</v>
      </c>
      <c r="CA4609" s="28" t="s">
        <v>8977</v>
      </c>
      <c r="CB4609" s="28"/>
      <c r="CC4609" s="28" t="n">
        <v>0</v>
      </c>
      <c r="CD4609" s="28" t="n">
        <v>0</v>
      </c>
      <c r="CE4609" s="28" t="n">
        <v>0</v>
      </c>
      <c r="CF4609" s="28" t="n">
        <v>0</v>
      </c>
      <c r="CG4609" s="28"/>
      <c r="CH4609" s="28" t="s">
        <v>8929</v>
      </c>
      <c r="CI4609" s="28" t="s">
        <v>8929</v>
      </c>
      <c r="CJ4609" s="28" t="n">
        <v>0</v>
      </c>
      <c r="CK4609" s="28" t="n">
        <v>0</v>
      </c>
      <c r="CL4609" s="28" t="s">
        <v>8929</v>
      </c>
      <c r="CM4609" s="28" t="s">
        <v>8937</v>
      </c>
      <c r="CN4609" s="28" t="s">
        <v>8938</v>
      </c>
      <c r="CO4609" s="28"/>
      <c r="CP4609" s="28"/>
      <c r="CQ4609" s="28"/>
      <c r="CR4609" s="28"/>
      <c r="CS4609" s="28"/>
      <c r="CT4609" s="28" t="n">
        <v>0</v>
      </c>
      <c r="CU4609" s="28" t="n">
        <v>0</v>
      </c>
      <c r="CV4609" s="28" t="n">
        <v>0</v>
      </c>
      <c r="CW4609" s="28" t="n">
        <v>0</v>
      </c>
      <c r="CX4609" s="28" t="s">
        <v>8954</v>
      </c>
      <c r="CY4609" s="28" t="n">
        <v>0</v>
      </c>
      <c r="CZ4609" s="28" t="n">
        <v>0</v>
      </c>
      <c r="DA4609" s="28" t="s">
        <v>8939</v>
      </c>
      <c r="DB4609" s="28"/>
      <c r="DC4609" s="28" t="n">
        <v>0</v>
      </c>
      <c r="DD4609" s="28"/>
      <c r="DE4609" s="28"/>
      <c r="DF4609" s="28" t="s">
        <v>8978</v>
      </c>
      <c r="DG4609" s="28" t="s">
        <v>8979</v>
      </c>
      <c r="DH4609" s="28" t="s">
        <v>8956</v>
      </c>
      <c r="DI4609" s="28" t="n">
        <v>250</v>
      </c>
      <c r="DJ4609" s="28" t="n">
        <v>0</v>
      </c>
      <c r="DK4609" s="28" t="n">
        <v>0</v>
      </c>
      <c r="DL4609" s="28" t="n">
        <v>0</v>
      </c>
      <c r="DM4609" s="28"/>
      <c r="DN4609" s="28"/>
      <c r="DO4609" s="28" t="n">
        <v>5</v>
      </c>
      <c r="DP4609" s="28"/>
      <c r="DQ4609" s="28"/>
      <c r="DR4609" s="28" t="n">
        <v>300</v>
      </c>
      <c r="DS4609" s="28" t="n">
        <v>20</v>
      </c>
      <c r="DT4609" s="28" t="n">
        <v>10</v>
      </c>
      <c r="DU4609" s="28" t="n">
        <v>26</v>
      </c>
      <c r="DV4609" s="28" t="s">
        <v>8943</v>
      </c>
      <c r="DW4609" s="28" t="n">
        <v>0.51</v>
      </c>
      <c r="DX4609" s="28" t="n">
        <v>300</v>
      </c>
      <c r="DY4609" s="28" t="n">
        <v>20</v>
      </c>
      <c r="DZ4609" s="28" t="n">
        <v>12</v>
      </c>
      <c r="EA4609" s="28" t="n">
        <v>22</v>
      </c>
      <c r="EB4609" s="28" t="n">
        <v>26</v>
      </c>
      <c r="EC4609" s="28" t="n">
        <v>4.5</v>
      </c>
      <c r="ED4609" s="28" t="s">
        <v>8944</v>
      </c>
      <c r="EE4609" s="28" t="s">
        <v>8945</v>
      </c>
      <c r="EF4609" s="28"/>
      <c r="EG4609" s="28"/>
      <c r="EH4609" s="28"/>
      <c r="EI4609" s="28"/>
      <c r="EJ4609" s="28"/>
      <c r="EK4609" s="28" t="s">
        <v>8946</v>
      </c>
      <c r="EL4609" s="28"/>
      <c r="EM4609" s="28"/>
      <c r="EN4609" s="28"/>
      <c r="EO4609" s="28"/>
      <c r="EP4609" s="28"/>
      <c r="EQ4609" s="28"/>
      <c r="ER4609" s="28"/>
      <c r="ES4609" s="28"/>
      <c r="ET4609" s="28"/>
      <c r="EU4609" s="28"/>
      <c r="EV4609" s="28"/>
      <c r="EW4609" s="28"/>
      <c r="EX4609" s="28" t="s">
        <v>8943</v>
      </c>
      <c r="EY4609" s="28" t="s">
        <v>8947</v>
      </c>
      <c r="EZ4609" s="28"/>
      <c r="FA4609" s="28"/>
      <c r="FB4609" s="28"/>
      <c r="FC4609" s="28"/>
      <c r="FD4609" s="28"/>
      <c r="FE4609" s="28"/>
      <c r="FF4609" s="28"/>
      <c r="FG4609" s="28"/>
      <c r="FH4609" s="28"/>
      <c r="FI4609" s="28"/>
      <c r="FJ4609" s="28"/>
      <c r="FK4609" s="28"/>
      <c r="FL4609" s="28"/>
      <c r="FM4609" s="28"/>
      <c r="FN4609" s="28"/>
      <c r="FO4609" s="28"/>
      <c r="FP4609" s="28"/>
      <c r="FQ4609" s="28"/>
      <c r="FR4609" s="28"/>
      <c r="FS4609" s="28"/>
      <c r="FT4609" s="28"/>
      <c r="FU4609" s="28"/>
      <c r="FV4609" s="28"/>
      <c r="FW4609" s="28"/>
      <c r="FX4609" s="28"/>
      <c r="FY4609" s="28"/>
      <c r="FZ4609" s="28"/>
      <c r="GA4609" s="28"/>
      <c r="GB4609" s="28"/>
      <c r="GC4609" s="28"/>
      <c r="GD4609" s="28"/>
      <c r="GE4609" s="28"/>
      <c r="GF4609" s="28"/>
      <c r="GG4609" s="28"/>
      <c r="GH4609" s="28"/>
      <c r="GI4609" s="28"/>
      <c r="GJ4609" s="28"/>
      <c r="GK4609" s="28"/>
      <c r="GL4609" s="28"/>
      <c r="GM4609" s="28"/>
      <c r="GN4609" s="28"/>
      <c r="GO4609" s="28"/>
      <c r="GP4609" s="28"/>
      <c r="GQ4609" s="28"/>
      <c r="GR4609" s="28"/>
      <c r="GS4609" s="28"/>
      <c r="GT4609" s="28"/>
      <c r="GU4609" s="28"/>
      <c r="GV4609" s="28"/>
      <c r="GW4609" s="28"/>
      <c r="GX4609" s="28"/>
      <c r="GY4609" s="28"/>
      <c r="GZ4609" s="28"/>
      <c r="HA4609" s="28"/>
      <c r="HB4609" s="28"/>
      <c r="HC4609" s="28"/>
      <c r="HD4609" s="28"/>
      <c r="HE4609" s="28"/>
      <c r="HF4609" s="28"/>
      <c r="HG4609" s="28"/>
      <c r="HH4609" s="28"/>
      <c r="HI4609" s="28"/>
      <c r="HJ4609" s="28"/>
      <c r="HK4609" s="28"/>
      <c r="HL4609" s="28"/>
      <c r="HM4609" s="28"/>
      <c r="HN4609" s="28"/>
      <c r="HO4609" s="28"/>
      <c r="HP4609" s="28"/>
      <c r="HQ4609" s="28"/>
      <c r="HR4609" s="28"/>
      <c r="HS4609" s="28"/>
      <c r="HT4609" s="28"/>
      <c r="HU4609" s="28"/>
      <c r="HV4609" s="28"/>
      <c r="HW4609" s="28"/>
      <c r="HX4609" s="28"/>
      <c r="HY4609" s="28"/>
      <c r="HZ4609" s="28"/>
      <c r="IA4609" s="28"/>
      <c r="IB4609" s="28"/>
      <c r="IC4609" s="28"/>
      <c r="ID4609" s="28"/>
      <c r="IE4609" s="28"/>
      <c r="IF4609" s="28"/>
      <c r="IG4609" s="28"/>
      <c r="IH4609" s="28"/>
      <c r="II4609" s="28"/>
      <c r="IJ4609" s="28"/>
      <c r="IK4609" s="28"/>
      <c r="IL4609" s="28"/>
      <c r="IM4609" s="28"/>
      <c r="IN4609" s="28"/>
      <c r="IO4609" s="28"/>
      <c r="IP4609" s="28"/>
      <c r="IQ4609" s="28"/>
      <c r="IR4609" s="28"/>
      <c r="IS4609" s="28"/>
      <c r="IT4609" s="28"/>
      <c r="IU4609" s="28"/>
      <c r="IV4609" s="28"/>
    </row>
    <row r="4610" customFormat="false" ht="12.75" hidden="false" customHeight="true" outlineLevel="0" collapsed="false">
      <c r="A4610" s="2" t="s">
        <v>8980</v>
      </c>
      <c r="B4610" s="17" t="s">
        <v>5</v>
      </c>
      <c r="C4610" s="2" t="s">
        <v>6</v>
      </c>
      <c r="D4610" s="2" t="s">
        <v>7</v>
      </c>
      <c r="E4610" s="28" t="n">
        <v>0</v>
      </c>
      <c r="F4610" s="28" t="s">
        <v>8980</v>
      </c>
      <c r="G4610" s="28"/>
      <c r="H4610" s="28" t="s">
        <v>8919</v>
      </c>
      <c r="I4610" s="28" t="n">
        <v>0</v>
      </c>
      <c r="J4610" s="28" t="n">
        <v>0</v>
      </c>
      <c r="K4610" s="29"/>
      <c r="L4610" s="29"/>
      <c r="M4610" s="29" t="n">
        <v>0</v>
      </c>
      <c r="N4610" s="28" t="n">
        <v>1</v>
      </c>
      <c r="O4610" s="28" t="s">
        <v>8981</v>
      </c>
      <c r="P4610" s="28" t="s">
        <v>8921</v>
      </c>
      <c r="Q4610" s="28" t="s">
        <v>8922</v>
      </c>
      <c r="R4610" s="28" t="s">
        <v>8923</v>
      </c>
      <c r="S4610" s="28" t="s">
        <v>8949</v>
      </c>
      <c r="T4610" s="28" t="s">
        <v>8925</v>
      </c>
      <c r="U4610" s="28" t="s">
        <v>8926</v>
      </c>
      <c r="V4610" s="28" t="n">
        <v>0.39057</v>
      </c>
      <c r="W4610" s="28" t="n">
        <v>1</v>
      </c>
      <c r="X4610" s="29" t="n">
        <v>0</v>
      </c>
      <c r="Y4610" s="29" t="s">
        <v>8927</v>
      </c>
      <c r="Z4610" s="29" t="n">
        <v>0</v>
      </c>
      <c r="AA4610" s="28" t="n">
        <v>0</v>
      </c>
      <c r="AB4610" s="28" t="n">
        <v>0</v>
      </c>
      <c r="AC4610" s="28" t="n">
        <v>0</v>
      </c>
      <c r="AD4610" s="28" t="n">
        <v>0</v>
      </c>
      <c r="AE4610" s="28" t="n">
        <v>0</v>
      </c>
      <c r="AF4610" s="28" t="n">
        <v>1</v>
      </c>
      <c r="AG4610" s="28" t="s">
        <v>8928</v>
      </c>
      <c r="AH4610" s="28" t="n">
        <v>0</v>
      </c>
      <c r="AI4610" s="28" t="n">
        <v>0</v>
      </c>
      <c r="AJ4610" s="28" t="n">
        <v>0</v>
      </c>
      <c r="AK4610" s="28" t="n">
        <v>0</v>
      </c>
      <c r="AL4610" s="28" t="s">
        <v>8929</v>
      </c>
      <c r="AM4610" s="28" t="n">
        <v>974</v>
      </c>
      <c r="AN4610" s="28" t="s">
        <v>8930</v>
      </c>
      <c r="AO4610" s="28" t="n">
        <v>1</v>
      </c>
      <c r="AP4610" s="28" t="s">
        <v>8931</v>
      </c>
      <c r="AQ4610" s="28"/>
      <c r="AR4610" s="28" t="n">
        <v>0</v>
      </c>
      <c r="AS4610" s="28" t="n">
        <v>25</v>
      </c>
      <c r="AT4610" s="28" t="n">
        <v>20</v>
      </c>
      <c r="AU4610" s="28" t="n">
        <v>0</v>
      </c>
      <c r="AV4610" s="28" t="n">
        <v>0</v>
      </c>
      <c r="AW4610" s="28" t="n">
        <v>0</v>
      </c>
      <c r="AX4610" s="28" t="n">
        <v>1</v>
      </c>
      <c r="AY4610" s="28" t="n">
        <v>0</v>
      </c>
      <c r="AZ4610" s="28" t="n">
        <v>0</v>
      </c>
      <c r="BA4610" s="28" t="n">
        <v>1</v>
      </c>
      <c r="BB4610" s="28" t="n">
        <v>1</v>
      </c>
      <c r="BC4610" s="28" t="n">
        <v>-2</v>
      </c>
      <c r="BD4610" s="28" t="s">
        <v>8950</v>
      </c>
      <c r="BE4610" s="28" t="n">
        <v>0</v>
      </c>
      <c r="BF4610" s="28"/>
      <c r="BG4610" s="28" t="n">
        <v>0</v>
      </c>
      <c r="BH4610" s="28" t="n">
        <v>0</v>
      </c>
      <c r="BI4610" s="28" t="n">
        <v>0</v>
      </c>
      <c r="BJ4610" s="28" t="n">
        <v>1</v>
      </c>
      <c r="BK4610" s="28" t="n">
        <v>0</v>
      </c>
      <c r="BL4610" s="28" t="s">
        <v>8933</v>
      </c>
      <c r="BM4610" s="28" t="s">
        <v>8933</v>
      </c>
      <c r="BN4610" s="28"/>
      <c r="BO4610" s="28"/>
      <c r="BP4610" s="28" t="n">
        <v>0</v>
      </c>
      <c r="BQ4610" s="28"/>
      <c r="BR4610" s="28" t="n">
        <v>0</v>
      </c>
      <c r="BS4610" s="28"/>
      <c r="BT4610" s="28" t="s">
        <v>8934</v>
      </c>
      <c r="BU4610" s="28" t="s">
        <v>8935</v>
      </c>
      <c r="BV4610" s="28" t="s">
        <v>5</v>
      </c>
      <c r="BW4610" s="28"/>
      <c r="BX4610" s="28"/>
      <c r="BY4610" s="28"/>
      <c r="BZ4610" s="28" t="n">
        <v>1</v>
      </c>
      <c r="CA4610" s="28" t="s">
        <v>8960</v>
      </c>
      <c r="CB4610" s="28"/>
      <c r="CC4610" s="28" t="n">
        <v>0</v>
      </c>
      <c r="CD4610" s="28" t="n">
        <v>0</v>
      </c>
      <c r="CE4610" s="28" t="n">
        <v>0</v>
      </c>
      <c r="CF4610" s="28" t="n">
        <v>0</v>
      </c>
      <c r="CG4610" s="28"/>
      <c r="CH4610" s="28" t="s">
        <v>8929</v>
      </c>
      <c r="CI4610" s="28" t="s">
        <v>8929</v>
      </c>
      <c r="CJ4610" s="28" t="n">
        <v>0</v>
      </c>
      <c r="CK4610" s="28" t="n">
        <v>0</v>
      </c>
      <c r="CL4610" s="28" t="s">
        <v>8929</v>
      </c>
      <c r="CM4610" s="28" t="s">
        <v>8937</v>
      </c>
      <c r="CN4610" s="28" t="s">
        <v>8938</v>
      </c>
      <c r="CO4610" s="28"/>
      <c r="CP4610" s="28"/>
      <c r="CQ4610" s="28"/>
      <c r="CR4610" s="28"/>
      <c r="CS4610" s="28"/>
      <c r="CT4610" s="28" t="n">
        <v>0</v>
      </c>
      <c r="CU4610" s="28" t="n">
        <v>0</v>
      </c>
      <c r="CV4610" s="28" t="n">
        <v>0</v>
      </c>
      <c r="CW4610" s="28" t="n">
        <v>0</v>
      </c>
      <c r="CX4610" s="28" t="s">
        <v>8954</v>
      </c>
      <c r="CY4610" s="28" t="n">
        <v>0</v>
      </c>
      <c r="CZ4610" s="28" t="n">
        <v>0</v>
      </c>
      <c r="DA4610" s="28" t="s">
        <v>8939</v>
      </c>
      <c r="DB4610" s="28"/>
      <c r="DC4610" s="28" t="n">
        <v>0</v>
      </c>
      <c r="DD4610" s="28"/>
      <c r="DE4610" s="28"/>
      <c r="DF4610" s="28" t="s">
        <v>8978</v>
      </c>
      <c r="DG4610" s="28" t="s">
        <v>8979</v>
      </c>
      <c r="DH4610" s="28" t="s">
        <v>8956</v>
      </c>
      <c r="DI4610" s="28" t="n">
        <v>250</v>
      </c>
      <c r="DJ4610" s="28" t="n">
        <v>0.47</v>
      </c>
      <c r="DK4610" s="28" t="n">
        <v>0.22</v>
      </c>
      <c r="DL4610" s="28" t="n">
        <v>1</v>
      </c>
      <c r="DM4610" s="28"/>
      <c r="DN4610" s="28"/>
      <c r="DO4610" s="28" t="n">
        <v>6</v>
      </c>
      <c r="DP4610" s="28"/>
      <c r="DQ4610" s="28"/>
      <c r="DR4610" s="28" t="n">
        <v>300</v>
      </c>
      <c r="DS4610" s="28" t="n">
        <v>20</v>
      </c>
      <c r="DT4610" s="28" t="n">
        <v>10</v>
      </c>
      <c r="DU4610" s="28" t="n">
        <v>26</v>
      </c>
      <c r="DV4610" s="28" t="s">
        <v>8943</v>
      </c>
      <c r="DW4610" s="28" t="n">
        <v>0.51</v>
      </c>
      <c r="DX4610" s="28" t="n">
        <v>300</v>
      </c>
      <c r="DY4610" s="28" t="n">
        <v>20</v>
      </c>
      <c r="DZ4610" s="28" t="n">
        <v>12</v>
      </c>
      <c r="EA4610" s="28" t="n">
        <v>22</v>
      </c>
      <c r="EB4610" s="28" t="n">
        <v>26</v>
      </c>
      <c r="EC4610" s="28" t="n">
        <v>4.5</v>
      </c>
      <c r="ED4610" s="28" t="s">
        <v>8944</v>
      </c>
      <c r="EE4610" s="28" t="s">
        <v>8945</v>
      </c>
      <c r="EF4610" s="28"/>
      <c r="EG4610" s="28"/>
      <c r="EH4610" s="28"/>
      <c r="EI4610" s="28"/>
      <c r="EJ4610" s="28"/>
      <c r="EK4610" s="28" t="s">
        <v>8946</v>
      </c>
      <c r="EL4610" s="28"/>
      <c r="EM4610" s="28"/>
      <c r="EN4610" s="28"/>
      <c r="EO4610" s="28"/>
      <c r="EP4610" s="28"/>
      <c r="EQ4610" s="28"/>
      <c r="ER4610" s="28"/>
      <c r="ES4610" s="28"/>
      <c r="ET4610" s="28"/>
      <c r="EU4610" s="28"/>
      <c r="EV4610" s="28"/>
      <c r="EW4610" s="28"/>
      <c r="EX4610" s="28" t="s">
        <v>8943</v>
      </c>
      <c r="EY4610" s="28" t="s">
        <v>8947</v>
      </c>
      <c r="EZ4610" s="28"/>
      <c r="FA4610" s="28"/>
      <c r="FB4610" s="28"/>
      <c r="FC4610" s="28"/>
      <c r="FD4610" s="28"/>
      <c r="FE4610" s="28"/>
      <c r="FF4610" s="28"/>
      <c r="FG4610" s="28"/>
      <c r="FH4610" s="28"/>
      <c r="FI4610" s="28"/>
      <c r="FJ4610" s="28"/>
      <c r="FK4610" s="28"/>
      <c r="FL4610" s="28"/>
      <c r="FM4610" s="28"/>
      <c r="FN4610" s="28"/>
      <c r="FO4610" s="28"/>
      <c r="FP4610" s="28"/>
      <c r="FQ4610" s="28"/>
      <c r="FR4610" s="28"/>
      <c r="FS4610" s="28"/>
      <c r="FT4610" s="28"/>
      <c r="FU4610" s="28"/>
      <c r="FV4610" s="28"/>
      <c r="FW4610" s="28"/>
      <c r="FX4610" s="28"/>
      <c r="FY4610" s="28"/>
      <c r="FZ4610" s="28"/>
      <c r="GA4610" s="28"/>
      <c r="GB4610" s="28"/>
      <c r="GC4610" s="28"/>
      <c r="GD4610" s="28"/>
      <c r="GE4610" s="28"/>
      <c r="GF4610" s="28"/>
      <c r="GG4610" s="28"/>
      <c r="GH4610" s="28"/>
      <c r="GI4610" s="28"/>
      <c r="GJ4610" s="28"/>
      <c r="GK4610" s="28"/>
      <c r="GL4610" s="28"/>
      <c r="GM4610" s="28"/>
      <c r="GN4610" s="28"/>
      <c r="GO4610" s="28"/>
      <c r="GP4610" s="28"/>
      <c r="GQ4610" s="28"/>
      <c r="GR4610" s="28"/>
      <c r="GS4610" s="28"/>
      <c r="GT4610" s="28"/>
      <c r="GU4610" s="28"/>
      <c r="GV4610" s="28"/>
      <c r="GW4610" s="28"/>
      <c r="GX4610" s="28"/>
      <c r="GY4610" s="28"/>
      <c r="GZ4610" s="28"/>
      <c r="HA4610" s="28"/>
      <c r="HB4610" s="28"/>
      <c r="HC4610" s="28"/>
      <c r="HD4610" s="28"/>
      <c r="HE4610" s="28"/>
      <c r="HF4610" s="28"/>
      <c r="HG4610" s="28"/>
      <c r="HH4610" s="28"/>
      <c r="HI4610" s="28"/>
      <c r="HJ4610" s="28"/>
      <c r="HK4610" s="28"/>
      <c r="HL4610" s="28"/>
      <c r="HM4610" s="28"/>
      <c r="HN4610" s="28"/>
      <c r="HO4610" s="28"/>
      <c r="HP4610" s="28"/>
      <c r="HQ4610" s="28"/>
      <c r="HR4610" s="28"/>
      <c r="HS4610" s="28"/>
      <c r="HT4610" s="28"/>
      <c r="HU4610" s="28"/>
      <c r="HV4610" s="28"/>
      <c r="HW4610" s="28"/>
      <c r="HX4610" s="28"/>
      <c r="HY4610" s="28"/>
      <c r="HZ4610" s="28"/>
      <c r="IA4610" s="28"/>
      <c r="IB4610" s="28"/>
      <c r="IC4610" s="28"/>
      <c r="ID4610" s="28"/>
      <c r="IE4610" s="28"/>
      <c r="IF4610" s="28"/>
      <c r="IG4610" s="28"/>
      <c r="IH4610" s="28"/>
      <c r="II4610" s="28"/>
      <c r="IJ4610" s="28"/>
      <c r="IK4610" s="28"/>
      <c r="IL4610" s="28"/>
      <c r="IM4610" s="28"/>
      <c r="IN4610" s="28"/>
      <c r="IO4610" s="28"/>
      <c r="IP4610" s="28"/>
      <c r="IQ4610" s="28"/>
      <c r="IR4610" s="28"/>
      <c r="IS4610" s="28"/>
      <c r="IT4610" s="28"/>
      <c r="IU4610" s="28"/>
      <c r="IV4610" s="28"/>
    </row>
    <row r="4611" customFormat="false" ht="12.75" hidden="false" customHeight="true" outlineLevel="0" collapsed="false">
      <c r="A4611" s="2" t="s">
        <v>8982</v>
      </c>
      <c r="B4611" s="17" t="s">
        <v>5</v>
      </c>
      <c r="C4611" s="2" t="s">
        <v>6</v>
      </c>
      <c r="D4611" s="16" t="s">
        <v>7</v>
      </c>
      <c r="E4611" s="28" t="n">
        <v>0</v>
      </c>
      <c r="F4611" s="28" t="s">
        <v>8983</v>
      </c>
      <c r="G4611" s="28" t="s">
        <v>8984</v>
      </c>
      <c r="H4611" s="28"/>
      <c r="I4611" s="28" t="n">
        <v>0</v>
      </c>
      <c r="J4611" s="28" t="n">
        <v>0</v>
      </c>
      <c r="K4611" s="29"/>
      <c r="L4611" s="29"/>
      <c r="M4611" s="29" t="n">
        <v>0</v>
      </c>
      <c r="N4611" s="28" t="n">
        <v>1</v>
      </c>
      <c r="O4611" s="28" t="s">
        <v>8920</v>
      </c>
      <c r="P4611" s="28" t="s">
        <v>8921</v>
      </c>
      <c r="Q4611" s="28" t="s">
        <v>8922</v>
      </c>
      <c r="R4611" s="28" t="s">
        <v>8923</v>
      </c>
      <c r="S4611" s="28" t="s">
        <v>8949</v>
      </c>
      <c r="T4611" s="28" t="s">
        <v>8925</v>
      </c>
      <c r="U4611" s="28" t="s">
        <v>8926</v>
      </c>
      <c r="V4611" s="28" t="n">
        <v>0.73949</v>
      </c>
      <c r="W4611" s="28" t="n">
        <v>1</v>
      </c>
      <c r="X4611" s="29" t="n">
        <v>0</v>
      </c>
      <c r="Y4611" s="29" t="s">
        <v>8959</v>
      </c>
      <c r="Z4611" s="29" t="n">
        <v>0</v>
      </c>
      <c r="AA4611" s="28" t="n">
        <v>0</v>
      </c>
      <c r="AB4611" s="28" t="n">
        <v>0</v>
      </c>
      <c r="AC4611" s="28" t="n">
        <v>0</v>
      </c>
      <c r="AD4611" s="28" t="n">
        <v>0</v>
      </c>
      <c r="AE4611" s="28" t="n">
        <v>0</v>
      </c>
      <c r="AF4611" s="28" t="n">
        <v>1</v>
      </c>
      <c r="AG4611" s="28" t="s">
        <v>8928</v>
      </c>
      <c r="AH4611" s="28" t="n">
        <v>0</v>
      </c>
      <c r="AI4611" s="28" t="n">
        <v>0</v>
      </c>
      <c r="AJ4611" s="28" t="n">
        <v>0</v>
      </c>
      <c r="AK4611" s="28" t="n">
        <v>0</v>
      </c>
      <c r="AL4611" s="28" t="s">
        <v>8929</v>
      </c>
      <c r="AM4611" s="28" t="n">
        <v>974</v>
      </c>
      <c r="AN4611" s="28" t="s">
        <v>8930</v>
      </c>
      <c r="AO4611" s="28" t="n">
        <v>1</v>
      </c>
      <c r="AP4611" s="28" t="s">
        <v>8931</v>
      </c>
      <c r="AQ4611" s="28"/>
      <c r="AR4611" s="28" t="n">
        <v>0</v>
      </c>
      <c r="AS4611" s="28" t="n">
        <v>25</v>
      </c>
      <c r="AT4611" s="28" t="n">
        <v>20</v>
      </c>
      <c r="AU4611" s="28" t="n">
        <v>0</v>
      </c>
      <c r="AV4611" s="28" t="n">
        <v>0</v>
      </c>
      <c r="AW4611" s="28" t="n">
        <v>0</v>
      </c>
      <c r="AX4611" s="28" t="n">
        <v>1</v>
      </c>
      <c r="AY4611" s="28" t="n">
        <v>0</v>
      </c>
      <c r="AZ4611" s="28" t="n">
        <v>0</v>
      </c>
      <c r="BA4611" s="28" t="n">
        <v>1</v>
      </c>
      <c r="BB4611" s="28" t="n">
        <v>1</v>
      </c>
      <c r="BC4611" s="28" t="n">
        <v>-2</v>
      </c>
      <c r="BD4611" s="28" t="s">
        <v>8950</v>
      </c>
      <c r="BE4611" s="28" t="n">
        <v>0</v>
      </c>
      <c r="BF4611" s="28"/>
      <c r="BG4611" s="28" t="n">
        <v>0</v>
      </c>
      <c r="BH4611" s="28" t="n">
        <v>0</v>
      </c>
      <c r="BI4611" s="28" t="n">
        <v>0</v>
      </c>
      <c r="BJ4611" s="28" t="n">
        <v>1</v>
      </c>
      <c r="BK4611" s="28" t="n">
        <v>0</v>
      </c>
      <c r="BL4611" s="28" t="s">
        <v>8933</v>
      </c>
      <c r="BM4611" s="28" t="s">
        <v>8933</v>
      </c>
      <c r="BN4611" s="28"/>
      <c r="BO4611" s="28"/>
      <c r="BP4611" s="28" t="n">
        <v>0</v>
      </c>
      <c r="BQ4611" s="28"/>
      <c r="BR4611" s="28" t="n">
        <v>0</v>
      </c>
      <c r="BS4611" s="28"/>
      <c r="BT4611" s="28" t="s">
        <v>8934</v>
      </c>
      <c r="BU4611" s="28" t="s">
        <v>8935</v>
      </c>
      <c r="BV4611" s="28" t="s">
        <v>5</v>
      </c>
      <c r="BW4611" s="28"/>
      <c r="BX4611" s="28"/>
      <c r="BY4611" s="28"/>
      <c r="BZ4611" s="28" t="n">
        <v>1</v>
      </c>
      <c r="CA4611" s="28" t="s">
        <v>8960</v>
      </c>
      <c r="CB4611" s="28"/>
      <c r="CC4611" s="28" t="n">
        <v>0</v>
      </c>
      <c r="CD4611" s="28" t="n">
        <v>0</v>
      </c>
      <c r="CE4611" s="28" t="n">
        <v>0</v>
      </c>
      <c r="CF4611" s="28" t="n">
        <v>0</v>
      </c>
      <c r="CG4611" s="28"/>
      <c r="CH4611" s="28" t="s">
        <v>8929</v>
      </c>
      <c r="CI4611" s="28" t="s">
        <v>8929</v>
      </c>
      <c r="CJ4611" s="28" t="n">
        <v>0</v>
      </c>
      <c r="CK4611" s="28" t="n">
        <v>0</v>
      </c>
      <c r="CL4611" s="28" t="s">
        <v>8929</v>
      </c>
      <c r="CM4611" s="28" t="s">
        <v>8952</v>
      </c>
      <c r="CN4611" s="28" t="s">
        <v>8953</v>
      </c>
      <c r="CO4611" s="28"/>
      <c r="CP4611" s="28"/>
      <c r="CQ4611" s="28"/>
      <c r="CR4611" s="28"/>
      <c r="CS4611" s="28"/>
      <c r="CT4611" s="28" t="n">
        <v>0</v>
      </c>
      <c r="CU4611" s="28" t="n">
        <v>0</v>
      </c>
      <c r="CV4611" s="28" t="n">
        <v>0</v>
      </c>
      <c r="CW4611" s="28" t="n">
        <v>0</v>
      </c>
      <c r="CX4611" s="28" t="s">
        <v>8954</v>
      </c>
      <c r="CY4611" s="28" t="n">
        <v>0</v>
      </c>
      <c r="CZ4611" s="28" t="n">
        <v>0</v>
      </c>
      <c r="DA4611" s="28" t="s">
        <v>8939</v>
      </c>
      <c r="DB4611" s="28"/>
      <c r="DC4611" s="28" t="n">
        <v>0</v>
      </c>
      <c r="DD4611" s="28"/>
      <c r="DE4611" s="28"/>
      <c r="DF4611" s="28" t="s">
        <v>8985</v>
      </c>
      <c r="DG4611" s="28" t="s">
        <v>8971</v>
      </c>
      <c r="DH4611" s="28" t="s">
        <v>8956</v>
      </c>
      <c r="DI4611" s="28" t="n">
        <v>100</v>
      </c>
      <c r="DJ4611" s="27" t="n">
        <v>99999.99</v>
      </c>
      <c r="DK4611" s="28" t="n">
        <v>0</v>
      </c>
      <c r="DL4611" s="28" t="n">
        <v>1</v>
      </c>
      <c r="DM4611" s="28"/>
      <c r="DN4611" s="28"/>
      <c r="DO4611" s="28" t="n">
        <v>6</v>
      </c>
      <c r="DP4611" s="28"/>
      <c r="DQ4611" s="28"/>
      <c r="DR4611" s="28" t="n">
        <v>300</v>
      </c>
      <c r="DS4611" s="28" t="n">
        <v>20</v>
      </c>
      <c r="DT4611" s="28" t="n">
        <v>10</v>
      </c>
      <c r="DU4611" s="28" t="n">
        <v>26</v>
      </c>
      <c r="DV4611" s="28" t="s">
        <v>8943</v>
      </c>
      <c r="DW4611" s="28" t="n">
        <v>0.51</v>
      </c>
      <c r="DX4611" s="28" t="n">
        <v>300</v>
      </c>
      <c r="DY4611" s="28" t="n">
        <v>20</v>
      </c>
      <c r="DZ4611" s="28" t="n">
        <v>12</v>
      </c>
      <c r="EA4611" s="28" t="n">
        <v>22</v>
      </c>
      <c r="EB4611" s="28" t="n">
        <v>26</v>
      </c>
      <c r="EC4611" s="28" t="n">
        <v>4.5</v>
      </c>
      <c r="ED4611" s="28" t="s">
        <v>8944</v>
      </c>
      <c r="EE4611" s="28" t="s">
        <v>8945</v>
      </c>
      <c r="EF4611" s="28"/>
      <c r="EG4611" s="28"/>
      <c r="EH4611" s="28"/>
      <c r="EI4611" s="28"/>
      <c r="EJ4611" s="28"/>
      <c r="EK4611" s="28" t="s">
        <v>8946</v>
      </c>
      <c r="EL4611" s="28"/>
      <c r="EM4611" s="28"/>
      <c r="EN4611" s="28"/>
      <c r="EO4611" s="28"/>
      <c r="EP4611" s="28"/>
      <c r="EQ4611" s="28"/>
      <c r="ER4611" s="28"/>
      <c r="ES4611" s="28"/>
      <c r="ET4611" s="28"/>
      <c r="EU4611" s="28"/>
      <c r="EV4611" s="28"/>
      <c r="EW4611" s="28"/>
      <c r="EX4611" s="28" t="s">
        <v>8943</v>
      </c>
      <c r="EY4611" s="28" t="s">
        <v>8947</v>
      </c>
      <c r="EZ4611" s="28"/>
      <c r="FA4611" s="28"/>
      <c r="FB4611" s="28"/>
      <c r="FC4611" s="28"/>
      <c r="FD4611" s="28"/>
      <c r="FE4611" s="28"/>
      <c r="FF4611" s="28"/>
      <c r="FG4611" s="28"/>
      <c r="FH4611" s="28"/>
      <c r="FI4611" s="28"/>
      <c r="FJ4611" s="28"/>
      <c r="FK4611" s="28"/>
      <c r="FL4611" s="28"/>
      <c r="FM4611" s="28"/>
      <c r="FN4611" s="28"/>
      <c r="FO4611" s="28"/>
      <c r="FP4611" s="28"/>
      <c r="FQ4611" s="28"/>
      <c r="FR4611" s="28"/>
      <c r="FS4611" s="28"/>
      <c r="FT4611" s="28"/>
      <c r="FU4611" s="28"/>
      <c r="FV4611" s="28"/>
      <c r="FW4611" s="28"/>
      <c r="FX4611" s="28"/>
      <c r="FY4611" s="28"/>
      <c r="FZ4611" s="28"/>
      <c r="GA4611" s="28"/>
      <c r="GB4611" s="28"/>
      <c r="GC4611" s="28"/>
      <c r="GD4611" s="28"/>
      <c r="GE4611" s="28"/>
      <c r="GF4611" s="28"/>
      <c r="GG4611" s="28"/>
      <c r="GH4611" s="28"/>
      <c r="GI4611" s="28"/>
      <c r="GJ4611" s="28"/>
      <c r="GK4611" s="28"/>
      <c r="GL4611" s="28"/>
      <c r="GM4611" s="28"/>
      <c r="GN4611" s="28"/>
      <c r="GO4611" s="28"/>
      <c r="GP4611" s="28"/>
      <c r="GQ4611" s="28"/>
      <c r="GR4611" s="28"/>
      <c r="GS4611" s="28"/>
      <c r="GT4611" s="28"/>
      <c r="GU4611" s="28"/>
      <c r="GV4611" s="28"/>
      <c r="GW4611" s="28"/>
      <c r="GX4611" s="28"/>
      <c r="GY4611" s="28"/>
      <c r="GZ4611" s="28"/>
      <c r="HA4611" s="28"/>
      <c r="HB4611" s="28"/>
      <c r="HC4611" s="28"/>
      <c r="HD4611" s="28"/>
      <c r="HE4611" s="28"/>
      <c r="HF4611" s="28"/>
      <c r="HG4611" s="28"/>
      <c r="HH4611" s="28"/>
      <c r="HI4611" s="28"/>
      <c r="HJ4611" s="28"/>
      <c r="HK4611" s="28"/>
      <c r="HL4611" s="28"/>
      <c r="HM4611" s="28"/>
      <c r="HN4611" s="28"/>
      <c r="HO4611" s="28"/>
      <c r="HP4611" s="28"/>
      <c r="HQ4611" s="28"/>
      <c r="HR4611" s="28"/>
      <c r="HS4611" s="28"/>
      <c r="HT4611" s="28"/>
      <c r="HU4611" s="28"/>
      <c r="HV4611" s="28"/>
      <c r="HW4611" s="28"/>
      <c r="HX4611" s="28"/>
      <c r="HY4611" s="28"/>
      <c r="HZ4611" s="28"/>
      <c r="IA4611" s="28"/>
      <c r="IB4611" s="28"/>
      <c r="IC4611" s="28"/>
      <c r="ID4611" s="28"/>
      <c r="IE4611" s="28"/>
      <c r="IF4611" s="28"/>
      <c r="IG4611" s="28"/>
      <c r="IH4611" s="28"/>
      <c r="II4611" s="28"/>
      <c r="IJ4611" s="28"/>
      <c r="IK4611" s="28"/>
      <c r="IL4611" s="28"/>
      <c r="IM4611" s="28"/>
      <c r="IN4611" s="28"/>
      <c r="IO4611" s="28"/>
      <c r="IP4611" s="28"/>
      <c r="IQ4611" s="28"/>
      <c r="IR4611" s="28"/>
      <c r="IS4611" s="28"/>
      <c r="IT4611" s="28"/>
      <c r="IU4611" s="28"/>
      <c r="IV4611" s="28"/>
    </row>
    <row r="4612" customFormat="false" ht="12.75" hidden="false" customHeight="true" outlineLevel="0" collapsed="false">
      <c r="A4612" s="2" t="s">
        <v>8986</v>
      </c>
      <c r="B4612" s="17" t="s">
        <v>5</v>
      </c>
      <c r="C4612" s="2" t="s">
        <v>6</v>
      </c>
      <c r="D4612" s="16" t="s">
        <v>7</v>
      </c>
      <c r="E4612" s="28" t="n">
        <v>0</v>
      </c>
      <c r="F4612" s="28" t="s">
        <v>8986</v>
      </c>
      <c r="G4612" s="28" t="s">
        <v>8987</v>
      </c>
      <c r="H4612" s="28"/>
      <c r="I4612" s="28" t="n">
        <v>0</v>
      </c>
      <c r="J4612" s="28" t="n">
        <v>0</v>
      </c>
      <c r="K4612" s="29"/>
      <c r="L4612" s="29"/>
      <c r="M4612" s="29" t="n">
        <v>0</v>
      </c>
      <c r="N4612" s="28" t="n">
        <v>1</v>
      </c>
      <c r="O4612" s="28" t="s">
        <v>8920</v>
      </c>
      <c r="P4612" s="28" t="s">
        <v>8921</v>
      </c>
      <c r="Q4612" s="28" t="s">
        <v>8922</v>
      </c>
      <c r="R4612" s="28" t="s">
        <v>8923</v>
      </c>
      <c r="S4612" s="28" t="s">
        <v>8949</v>
      </c>
      <c r="T4612" s="28" t="s">
        <v>8925</v>
      </c>
      <c r="U4612" s="28" t="s">
        <v>8926</v>
      </c>
      <c r="V4612" s="28" t="n">
        <v>0.54032</v>
      </c>
      <c r="W4612" s="28" t="n">
        <v>1</v>
      </c>
      <c r="X4612" s="29" t="n">
        <v>0</v>
      </c>
      <c r="Y4612" s="29" t="s">
        <v>8959</v>
      </c>
      <c r="Z4612" s="29" t="n">
        <v>0</v>
      </c>
      <c r="AA4612" s="28" t="n">
        <v>0</v>
      </c>
      <c r="AB4612" s="28" t="n">
        <v>0</v>
      </c>
      <c r="AC4612" s="28" t="n">
        <v>0</v>
      </c>
      <c r="AD4612" s="28" t="n">
        <v>0</v>
      </c>
      <c r="AE4612" s="28" t="n">
        <v>0</v>
      </c>
      <c r="AF4612" s="28" t="n">
        <v>1</v>
      </c>
      <c r="AG4612" s="28" t="s">
        <v>8928</v>
      </c>
      <c r="AH4612" s="28" t="n">
        <v>0</v>
      </c>
      <c r="AI4612" s="28" t="n">
        <v>0</v>
      </c>
      <c r="AJ4612" s="28" t="n">
        <v>0</v>
      </c>
      <c r="AK4612" s="28" t="n">
        <v>0</v>
      </c>
      <c r="AL4612" s="28" t="s">
        <v>8929</v>
      </c>
      <c r="AM4612" s="28" t="n">
        <v>974</v>
      </c>
      <c r="AN4612" s="28" t="s">
        <v>8930</v>
      </c>
      <c r="AO4612" s="28" t="n">
        <v>1</v>
      </c>
      <c r="AP4612" s="28" t="s">
        <v>8931</v>
      </c>
      <c r="AQ4612" s="28"/>
      <c r="AR4612" s="28" t="n">
        <v>0</v>
      </c>
      <c r="AS4612" s="28" t="n">
        <v>25</v>
      </c>
      <c r="AT4612" s="28" t="n">
        <v>20</v>
      </c>
      <c r="AU4612" s="28" t="n">
        <v>0</v>
      </c>
      <c r="AV4612" s="28" t="n">
        <v>0</v>
      </c>
      <c r="AW4612" s="28" t="n">
        <v>0</v>
      </c>
      <c r="AX4612" s="28" t="n">
        <v>1</v>
      </c>
      <c r="AY4612" s="28" t="n">
        <v>0</v>
      </c>
      <c r="AZ4612" s="28" t="n">
        <v>0</v>
      </c>
      <c r="BA4612" s="28" t="n">
        <v>1</v>
      </c>
      <c r="BB4612" s="28" t="n">
        <v>1</v>
      </c>
      <c r="BC4612" s="28" t="n">
        <v>-2</v>
      </c>
      <c r="BD4612" s="28" t="s">
        <v>8950</v>
      </c>
      <c r="BE4612" s="28" t="n">
        <v>0</v>
      </c>
      <c r="BF4612" s="28"/>
      <c r="BG4612" s="28" t="n">
        <v>0</v>
      </c>
      <c r="BH4612" s="28" t="n">
        <v>0</v>
      </c>
      <c r="BI4612" s="28" t="n">
        <v>0</v>
      </c>
      <c r="BJ4612" s="28" t="n">
        <v>1</v>
      </c>
      <c r="BK4612" s="28" t="n">
        <v>0</v>
      </c>
      <c r="BL4612" s="28" t="s">
        <v>8933</v>
      </c>
      <c r="BM4612" s="28" t="s">
        <v>8933</v>
      </c>
      <c r="BN4612" s="28"/>
      <c r="BO4612" s="28"/>
      <c r="BP4612" s="28" t="n">
        <v>0</v>
      </c>
      <c r="BQ4612" s="28"/>
      <c r="BR4612" s="28" t="n">
        <v>0</v>
      </c>
      <c r="BS4612" s="28"/>
      <c r="BT4612" s="28" t="s">
        <v>8934</v>
      </c>
      <c r="BU4612" s="28" t="s">
        <v>8935</v>
      </c>
      <c r="BV4612" s="28" t="s">
        <v>5</v>
      </c>
      <c r="BW4612" s="28"/>
      <c r="BX4612" s="28"/>
      <c r="BY4612" s="28"/>
      <c r="BZ4612" s="28" t="n">
        <v>1</v>
      </c>
      <c r="CA4612" s="28" t="s">
        <v>8960</v>
      </c>
      <c r="CB4612" s="28"/>
      <c r="CC4612" s="28" t="n">
        <v>0</v>
      </c>
      <c r="CD4612" s="28" t="n">
        <v>0</v>
      </c>
      <c r="CE4612" s="28" t="n">
        <v>0</v>
      </c>
      <c r="CF4612" s="28" t="n">
        <v>0</v>
      </c>
      <c r="CG4612" s="28"/>
      <c r="CH4612" s="28" t="s">
        <v>8929</v>
      </c>
      <c r="CI4612" s="28" t="s">
        <v>8929</v>
      </c>
      <c r="CJ4612" s="28" t="n">
        <v>0</v>
      </c>
      <c r="CK4612" s="28" t="n">
        <v>0</v>
      </c>
      <c r="CL4612" s="28" t="s">
        <v>8929</v>
      </c>
      <c r="CM4612" s="28" t="s">
        <v>8937</v>
      </c>
      <c r="CN4612" s="28" t="s">
        <v>8938</v>
      </c>
      <c r="CO4612" s="28"/>
      <c r="CP4612" s="28"/>
      <c r="CQ4612" s="28"/>
      <c r="CR4612" s="28"/>
      <c r="CS4612" s="28"/>
      <c r="CT4612" s="28" t="n">
        <v>0</v>
      </c>
      <c r="CU4612" s="28" t="n">
        <v>0</v>
      </c>
      <c r="CV4612" s="28" t="n">
        <v>0</v>
      </c>
      <c r="CW4612" s="28" t="n">
        <v>0</v>
      </c>
      <c r="CX4612" s="28" t="s">
        <v>8954</v>
      </c>
      <c r="CY4612" s="28" t="n">
        <v>0</v>
      </c>
      <c r="CZ4612" s="28" t="n">
        <v>0</v>
      </c>
      <c r="DA4612" s="28" t="s">
        <v>8939</v>
      </c>
      <c r="DB4612" s="28"/>
      <c r="DC4612" s="28" t="n">
        <v>0</v>
      </c>
      <c r="DD4612" s="28"/>
      <c r="DE4612" s="28"/>
      <c r="DF4612" s="28" t="s">
        <v>8985</v>
      </c>
      <c r="DG4612" s="28" t="s">
        <v>8971</v>
      </c>
      <c r="DH4612" s="28" t="s">
        <v>8956</v>
      </c>
      <c r="DI4612" s="28" t="n">
        <v>100</v>
      </c>
      <c r="DJ4612" s="28" t="n">
        <v>0.39</v>
      </c>
      <c r="DK4612" s="28" t="n">
        <v>0.18</v>
      </c>
      <c r="DL4612" s="28" t="n">
        <v>1</v>
      </c>
      <c r="DM4612" s="28"/>
      <c r="DN4612" s="28"/>
      <c r="DO4612" s="28" t="n">
        <v>7</v>
      </c>
      <c r="DP4612" s="28"/>
      <c r="DQ4612" s="28"/>
      <c r="DR4612" s="28" t="n">
        <v>300</v>
      </c>
      <c r="DS4612" s="28" t="n">
        <v>20</v>
      </c>
      <c r="DT4612" s="28" t="n">
        <v>10</v>
      </c>
      <c r="DU4612" s="28" t="n">
        <v>26</v>
      </c>
      <c r="DV4612" s="28" t="s">
        <v>8943</v>
      </c>
      <c r="DW4612" s="28" t="n">
        <v>0.51</v>
      </c>
      <c r="DX4612" s="28" t="n">
        <v>300</v>
      </c>
      <c r="DY4612" s="28" t="n">
        <v>20</v>
      </c>
      <c r="DZ4612" s="28" t="n">
        <v>12</v>
      </c>
      <c r="EA4612" s="28" t="n">
        <v>22</v>
      </c>
      <c r="EB4612" s="28" t="n">
        <v>26</v>
      </c>
      <c r="EC4612" s="28" t="n">
        <v>4.5</v>
      </c>
      <c r="ED4612" s="28" t="s">
        <v>8944</v>
      </c>
      <c r="EE4612" s="28" t="s">
        <v>8945</v>
      </c>
      <c r="EF4612" s="28"/>
      <c r="EG4612" s="28"/>
      <c r="EH4612" s="28"/>
      <c r="EI4612" s="28"/>
      <c r="EJ4612" s="28"/>
      <c r="EK4612" s="28" t="s">
        <v>8946</v>
      </c>
      <c r="EL4612" s="28"/>
      <c r="EM4612" s="28"/>
      <c r="EN4612" s="28"/>
      <c r="EO4612" s="28"/>
      <c r="EP4612" s="28"/>
      <c r="EQ4612" s="28"/>
      <c r="ER4612" s="28"/>
      <c r="ES4612" s="28"/>
      <c r="ET4612" s="28"/>
      <c r="EU4612" s="28"/>
      <c r="EV4612" s="28"/>
      <c r="EW4612" s="28"/>
      <c r="EX4612" s="28" t="s">
        <v>8943</v>
      </c>
      <c r="EY4612" s="28" t="s">
        <v>8947</v>
      </c>
      <c r="EZ4612" s="28"/>
      <c r="FA4612" s="28"/>
      <c r="FB4612" s="28"/>
      <c r="FC4612" s="28"/>
      <c r="FD4612" s="28"/>
      <c r="FE4612" s="28"/>
      <c r="FF4612" s="28"/>
      <c r="FG4612" s="28"/>
      <c r="FH4612" s="28"/>
      <c r="FI4612" s="28"/>
      <c r="FJ4612" s="28"/>
      <c r="FK4612" s="28"/>
      <c r="FL4612" s="28"/>
      <c r="FM4612" s="28"/>
      <c r="FN4612" s="28"/>
      <c r="FO4612" s="28"/>
      <c r="FP4612" s="28"/>
      <c r="FQ4612" s="28"/>
      <c r="FR4612" s="28"/>
      <c r="FS4612" s="28"/>
      <c r="FT4612" s="28"/>
      <c r="FU4612" s="28"/>
      <c r="FV4612" s="28"/>
      <c r="FW4612" s="28"/>
      <c r="FX4612" s="28"/>
      <c r="FY4612" s="28"/>
      <c r="FZ4612" s="28"/>
      <c r="GA4612" s="28"/>
      <c r="GB4612" s="28"/>
      <c r="GC4612" s="28"/>
      <c r="GD4612" s="28"/>
      <c r="GE4612" s="28"/>
      <c r="GF4612" s="28"/>
      <c r="GG4612" s="28"/>
      <c r="GH4612" s="28"/>
      <c r="GI4612" s="28"/>
      <c r="GJ4612" s="28"/>
      <c r="GK4612" s="28"/>
      <c r="GL4612" s="28"/>
      <c r="GM4612" s="28"/>
      <c r="GN4612" s="28"/>
      <c r="GO4612" s="28"/>
      <c r="GP4612" s="28"/>
      <c r="GQ4612" s="28"/>
      <c r="GR4612" s="28"/>
      <c r="GS4612" s="28"/>
      <c r="GT4612" s="28"/>
      <c r="GU4612" s="28"/>
      <c r="GV4612" s="28"/>
      <c r="GW4612" s="28"/>
      <c r="GX4612" s="28"/>
      <c r="GY4612" s="28"/>
      <c r="GZ4612" s="28"/>
      <c r="HA4612" s="28"/>
      <c r="HB4612" s="28"/>
      <c r="HC4612" s="28"/>
      <c r="HD4612" s="28"/>
      <c r="HE4612" s="28"/>
      <c r="HF4612" s="28"/>
      <c r="HG4612" s="28"/>
      <c r="HH4612" s="28"/>
      <c r="HI4612" s="28"/>
      <c r="HJ4612" s="28"/>
      <c r="HK4612" s="28"/>
      <c r="HL4612" s="28"/>
      <c r="HM4612" s="28"/>
      <c r="HN4612" s="28"/>
      <c r="HO4612" s="28"/>
      <c r="HP4612" s="28"/>
      <c r="HQ4612" s="28"/>
      <c r="HR4612" s="28"/>
      <c r="HS4612" s="28"/>
      <c r="HT4612" s="28"/>
      <c r="HU4612" s="28"/>
      <c r="HV4612" s="28"/>
      <c r="HW4612" s="28"/>
      <c r="HX4612" s="28"/>
      <c r="HY4612" s="28"/>
      <c r="HZ4612" s="28"/>
      <c r="IA4612" s="28"/>
      <c r="IB4612" s="28"/>
      <c r="IC4612" s="28"/>
      <c r="ID4612" s="28"/>
      <c r="IE4612" s="28"/>
      <c r="IF4612" s="28"/>
      <c r="IG4612" s="28"/>
      <c r="IH4612" s="28"/>
      <c r="II4612" s="28"/>
      <c r="IJ4612" s="28"/>
      <c r="IK4612" s="28"/>
      <c r="IL4612" s="28"/>
      <c r="IM4612" s="28"/>
      <c r="IN4612" s="28"/>
      <c r="IO4612" s="28"/>
      <c r="IP4612" s="28"/>
      <c r="IQ4612" s="28"/>
      <c r="IR4612" s="28"/>
      <c r="IS4612" s="28"/>
      <c r="IT4612" s="28"/>
      <c r="IU4612" s="28"/>
      <c r="IV4612" s="28"/>
    </row>
    <row r="4613" customFormat="false" ht="12.75" hidden="false" customHeight="true" outlineLevel="0" collapsed="false">
      <c r="A4613" s="2" t="s">
        <v>8988</v>
      </c>
      <c r="B4613" s="17" t="s">
        <v>5</v>
      </c>
      <c r="C4613" s="2" t="s">
        <v>6</v>
      </c>
      <c r="D4613" s="2" t="s">
        <v>7</v>
      </c>
      <c r="E4613" s="28" t="n">
        <v>0</v>
      </c>
      <c r="F4613" s="28" t="s">
        <v>8988</v>
      </c>
      <c r="G4613" s="28"/>
      <c r="H4613" s="28"/>
      <c r="I4613" s="28" t="n">
        <v>0</v>
      </c>
      <c r="J4613" s="28" t="n">
        <v>0</v>
      </c>
      <c r="K4613" s="29"/>
      <c r="L4613" s="29"/>
      <c r="M4613" s="29" t="n">
        <v>0</v>
      </c>
      <c r="N4613" s="28" t="n">
        <v>1</v>
      </c>
      <c r="O4613" s="28" t="s">
        <v>8920</v>
      </c>
      <c r="P4613" s="28" t="s">
        <v>8921</v>
      </c>
      <c r="Q4613" s="28" t="s">
        <v>8922</v>
      </c>
      <c r="R4613" s="28" t="s">
        <v>8923</v>
      </c>
      <c r="S4613" s="28" t="s">
        <v>8949</v>
      </c>
      <c r="T4613" s="28" t="s">
        <v>8925</v>
      </c>
      <c r="U4613" s="28" t="s">
        <v>8926</v>
      </c>
      <c r="V4613" s="28" t="n">
        <v>0.61543</v>
      </c>
      <c r="W4613" s="28" t="n">
        <v>1</v>
      </c>
      <c r="X4613" s="29" t="n">
        <v>0</v>
      </c>
      <c r="Y4613" s="29" t="s">
        <v>8927</v>
      </c>
      <c r="Z4613" s="29" t="n">
        <v>0</v>
      </c>
      <c r="AA4613" s="28" t="n">
        <v>0</v>
      </c>
      <c r="AB4613" s="28" t="n">
        <v>0</v>
      </c>
      <c r="AC4613" s="28" t="n">
        <v>0</v>
      </c>
      <c r="AD4613" s="28" t="n">
        <v>0</v>
      </c>
      <c r="AE4613" s="28" t="n">
        <v>0</v>
      </c>
      <c r="AF4613" s="28" t="n">
        <v>1</v>
      </c>
      <c r="AG4613" s="28" t="s">
        <v>8928</v>
      </c>
      <c r="AH4613" s="28" t="n">
        <v>0</v>
      </c>
      <c r="AI4613" s="28" t="n">
        <v>0</v>
      </c>
      <c r="AJ4613" s="28" t="n">
        <v>0</v>
      </c>
      <c r="AK4613" s="28" t="n">
        <v>0</v>
      </c>
      <c r="AL4613" s="28" t="s">
        <v>8929</v>
      </c>
      <c r="AM4613" s="28" t="n">
        <v>974</v>
      </c>
      <c r="AN4613" s="28" t="s">
        <v>8930</v>
      </c>
      <c r="AO4613" s="28" t="n">
        <v>1</v>
      </c>
      <c r="AP4613" s="28" t="s">
        <v>8931</v>
      </c>
      <c r="AQ4613" s="28"/>
      <c r="AR4613" s="28" t="n">
        <v>0</v>
      </c>
      <c r="AS4613" s="28" t="n">
        <v>25</v>
      </c>
      <c r="AT4613" s="28" t="n">
        <v>20</v>
      </c>
      <c r="AU4613" s="28" t="n">
        <v>0</v>
      </c>
      <c r="AV4613" s="28" t="n">
        <v>0</v>
      </c>
      <c r="AW4613" s="28" t="n">
        <v>0</v>
      </c>
      <c r="AX4613" s="28" t="n">
        <v>1</v>
      </c>
      <c r="AY4613" s="28" t="n">
        <v>0</v>
      </c>
      <c r="AZ4613" s="28" t="n">
        <v>0</v>
      </c>
      <c r="BA4613" s="28" t="n">
        <v>1</v>
      </c>
      <c r="BB4613" s="28" t="n">
        <v>1</v>
      </c>
      <c r="BC4613" s="28" t="n">
        <v>-2</v>
      </c>
      <c r="BD4613" s="28" t="s">
        <v>8950</v>
      </c>
      <c r="BE4613" s="28" t="n">
        <v>0</v>
      </c>
      <c r="BF4613" s="28"/>
      <c r="BG4613" s="28" t="n">
        <v>0</v>
      </c>
      <c r="BH4613" s="28" t="n">
        <v>0</v>
      </c>
      <c r="BI4613" s="28" t="n">
        <v>0</v>
      </c>
      <c r="BJ4613" s="28" t="n">
        <v>1</v>
      </c>
      <c r="BK4613" s="28" t="n">
        <v>0</v>
      </c>
      <c r="BL4613" s="28" t="s">
        <v>8933</v>
      </c>
      <c r="BM4613" s="28" t="s">
        <v>8933</v>
      </c>
      <c r="BN4613" s="28"/>
      <c r="BO4613" s="28"/>
      <c r="BP4613" s="28" t="n">
        <v>0</v>
      </c>
      <c r="BQ4613" s="28"/>
      <c r="BR4613" s="28" t="n">
        <v>0</v>
      </c>
      <c r="BS4613" s="28"/>
      <c r="BT4613" s="28" t="s">
        <v>8934</v>
      </c>
      <c r="BU4613" s="28" t="s">
        <v>8935</v>
      </c>
      <c r="BV4613" s="28" t="s">
        <v>5</v>
      </c>
      <c r="BW4613" s="28"/>
      <c r="BX4613" s="28"/>
      <c r="BY4613" s="28"/>
      <c r="BZ4613" s="28" t="n">
        <v>1</v>
      </c>
      <c r="CA4613" s="28" t="s">
        <v>8960</v>
      </c>
      <c r="CB4613" s="28"/>
      <c r="CC4613" s="28" t="n">
        <v>0</v>
      </c>
      <c r="CD4613" s="28" t="n">
        <v>0</v>
      </c>
      <c r="CE4613" s="28" t="n">
        <v>0</v>
      </c>
      <c r="CF4613" s="28" t="n">
        <v>0</v>
      </c>
      <c r="CG4613" s="28"/>
      <c r="CH4613" s="28" t="s">
        <v>8929</v>
      </c>
      <c r="CI4613" s="28" t="s">
        <v>8929</v>
      </c>
      <c r="CJ4613" s="28" t="n">
        <v>0</v>
      </c>
      <c r="CK4613" s="28" t="n">
        <v>0</v>
      </c>
      <c r="CL4613" s="28" t="s">
        <v>8929</v>
      </c>
      <c r="CM4613" s="28" t="s">
        <v>8937</v>
      </c>
      <c r="CN4613" s="28" t="s">
        <v>8938</v>
      </c>
      <c r="CO4613" s="28"/>
      <c r="CP4613" s="28"/>
      <c r="CQ4613" s="28"/>
      <c r="CR4613" s="28"/>
      <c r="CS4613" s="28"/>
      <c r="CT4613" s="28" t="n">
        <v>0</v>
      </c>
      <c r="CU4613" s="28" t="n">
        <v>0</v>
      </c>
      <c r="CV4613" s="28" t="n">
        <v>0</v>
      </c>
      <c r="CW4613" s="28" t="n">
        <v>0</v>
      </c>
      <c r="CX4613" s="28" t="s">
        <v>8954</v>
      </c>
      <c r="CY4613" s="28" t="n">
        <v>0</v>
      </c>
      <c r="CZ4613" s="28" t="n">
        <v>0</v>
      </c>
      <c r="DA4613" s="28" t="s">
        <v>8939</v>
      </c>
      <c r="DB4613" s="28"/>
      <c r="DC4613" s="28" t="n">
        <v>0</v>
      </c>
      <c r="DD4613" s="28"/>
      <c r="DE4613" s="28"/>
      <c r="DF4613" s="28"/>
      <c r="DG4613" s="28"/>
      <c r="DH4613" s="28" t="s">
        <v>8956</v>
      </c>
      <c r="DI4613" s="28" t="n">
        <v>100</v>
      </c>
      <c r="DJ4613" s="28" t="n">
        <v>0</v>
      </c>
      <c r="DK4613" s="28" t="n">
        <v>0</v>
      </c>
      <c r="DL4613" s="28" t="n">
        <v>1</v>
      </c>
      <c r="DM4613" s="28"/>
      <c r="DN4613" s="28"/>
      <c r="DO4613" s="28" t="n">
        <v>8</v>
      </c>
      <c r="DP4613" s="28"/>
      <c r="DQ4613" s="28"/>
      <c r="DR4613" s="28" t="n">
        <v>300</v>
      </c>
      <c r="DS4613" s="28" t="n">
        <v>20</v>
      </c>
      <c r="DT4613" s="28" t="n">
        <v>10</v>
      </c>
      <c r="DU4613" s="28" t="n">
        <v>26</v>
      </c>
      <c r="DV4613" s="28" t="s">
        <v>8943</v>
      </c>
      <c r="DW4613" s="28" t="n">
        <v>0.51</v>
      </c>
      <c r="DX4613" s="28" t="n">
        <v>300</v>
      </c>
      <c r="DY4613" s="28" t="n">
        <v>20</v>
      </c>
      <c r="DZ4613" s="28" t="n">
        <v>12</v>
      </c>
      <c r="EA4613" s="28" t="n">
        <v>22</v>
      </c>
      <c r="EB4613" s="28" t="n">
        <v>26</v>
      </c>
      <c r="EC4613" s="28" t="n">
        <v>4.5</v>
      </c>
      <c r="ED4613" s="28" t="s">
        <v>8944</v>
      </c>
      <c r="EE4613" s="28" t="s">
        <v>8945</v>
      </c>
      <c r="EF4613" s="28"/>
      <c r="EG4613" s="28"/>
      <c r="EH4613" s="28"/>
      <c r="EI4613" s="28"/>
      <c r="EJ4613" s="28"/>
      <c r="EK4613" s="28" t="s">
        <v>8946</v>
      </c>
      <c r="EL4613" s="28"/>
      <c r="EM4613" s="28"/>
      <c r="EN4613" s="28"/>
      <c r="EO4613" s="28"/>
      <c r="EP4613" s="28"/>
      <c r="EQ4613" s="28"/>
      <c r="ER4613" s="28"/>
      <c r="ES4613" s="28"/>
      <c r="ET4613" s="28"/>
      <c r="EU4613" s="28"/>
      <c r="EV4613" s="28"/>
      <c r="EW4613" s="28"/>
      <c r="EX4613" s="28" t="s">
        <v>8943</v>
      </c>
      <c r="EY4613" s="28" t="s">
        <v>8947</v>
      </c>
      <c r="EZ4613" s="28"/>
      <c r="FA4613" s="28"/>
      <c r="FB4613" s="28"/>
      <c r="FC4613" s="28"/>
      <c r="FD4613" s="28"/>
      <c r="FE4613" s="28"/>
      <c r="FF4613" s="28"/>
      <c r="FG4613" s="28"/>
      <c r="FH4613" s="28"/>
      <c r="FI4613" s="28"/>
      <c r="FJ4613" s="28"/>
      <c r="FK4613" s="28"/>
      <c r="FL4613" s="28"/>
      <c r="FM4613" s="28"/>
      <c r="FN4613" s="28"/>
      <c r="FO4613" s="28"/>
      <c r="FP4613" s="28"/>
      <c r="FQ4613" s="28"/>
      <c r="FR4613" s="28"/>
      <c r="FS4613" s="28"/>
      <c r="FT4613" s="28"/>
      <c r="FU4613" s="28"/>
      <c r="FV4613" s="28"/>
      <c r="FW4613" s="28"/>
      <c r="FX4613" s="28"/>
      <c r="FY4613" s="28"/>
      <c r="FZ4613" s="28"/>
      <c r="GA4613" s="28"/>
      <c r="GB4613" s="28"/>
      <c r="GC4613" s="28"/>
      <c r="GD4613" s="28"/>
      <c r="GE4613" s="28"/>
      <c r="GF4613" s="28"/>
      <c r="GG4613" s="28"/>
      <c r="GH4613" s="28"/>
      <c r="GI4613" s="28"/>
      <c r="GJ4613" s="28"/>
      <c r="GK4613" s="28"/>
      <c r="GL4613" s="28"/>
      <c r="GM4613" s="28"/>
      <c r="GN4613" s="28"/>
      <c r="GO4613" s="28"/>
      <c r="GP4613" s="28"/>
      <c r="GQ4613" s="28"/>
      <c r="GR4613" s="28"/>
      <c r="GS4613" s="28"/>
      <c r="GT4613" s="28"/>
      <c r="GU4613" s="28"/>
      <c r="GV4613" s="28"/>
      <c r="GW4613" s="28"/>
      <c r="GX4613" s="28"/>
      <c r="GY4613" s="28"/>
      <c r="GZ4613" s="28"/>
      <c r="HA4613" s="28"/>
      <c r="HB4613" s="28"/>
      <c r="HC4613" s="28"/>
      <c r="HD4613" s="28"/>
      <c r="HE4613" s="28"/>
      <c r="HF4613" s="28"/>
      <c r="HG4613" s="28"/>
      <c r="HH4613" s="28"/>
      <c r="HI4613" s="28"/>
      <c r="HJ4613" s="28"/>
      <c r="HK4613" s="28"/>
      <c r="HL4613" s="28"/>
      <c r="HM4613" s="28"/>
      <c r="HN4613" s="28"/>
      <c r="HO4613" s="28"/>
      <c r="HP4613" s="28"/>
      <c r="HQ4613" s="28"/>
      <c r="HR4613" s="28"/>
      <c r="HS4613" s="28"/>
      <c r="HT4613" s="28"/>
      <c r="HU4613" s="28"/>
      <c r="HV4613" s="28"/>
      <c r="HW4613" s="28"/>
      <c r="HX4613" s="28"/>
      <c r="HY4613" s="28"/>
      <c r="HZ4613" s="28"/>
      <c r="IA4613" s="28"/>
      <c r="IB4613" s="28"/>
      <c r="IC4613" s="28"/>
      <c r="ID4613" s="28"/>
      <c r="IE4613" s="28"/>
      <c r="IF4613" s="28"/>
      <c r="IG4613" s="28"/>
      <c r="IH4613" s="28"/>
      <c r="II4613" s="28"/>
      <c r="IJ4613" s="28"/>
      <c r="IK4613" s="28"/>
      <c r="IL4613" s="28"/>
      <c r="IM4613" s="28"/>
      <c r="IN4613" s="28"/>
      <c r="IO4613" s="28"/>
      <c r="IP4613" s="28"/>
      <c r="IQ4613" s="28"/>
      <c r="IR4613" s="28"/>
      <c r="IS4613" s="28"/>
      <c r="IT4613" s="28"/>
      <c r="IU4613" s="28"/>
      <c r="IV4613" s="28"/>
    </row>
    <row r="4614" customFormat="false" ht="12.75" hidden="false" customHeight="true" outlineLevel="0" collapsed="false">
      <c r="A4614" s="2" t="s">
        <v>8989</v>
      </c>
      <c r="B4614" s="17" t="s">
        <v>5</v>
      </c>
      <c r="C4614" s="2" t="s">
        <v>6</v>
      </c>
      <c r="D4614" s="16" t="s">
        <v>7</v>
      </c>
      <c r="E4614" s="28" t="n">
        <v>0</v>
      </c>
      <c r="F4614" s="28" t="s">
        <v>8989</v>
      </c>
      <c r="G4614" s="28" t="s">
        <v>8990</v>
      </c>
      <c r="H4614" s="28" t="s">
        <v>8919</v>
      </c>
      <c r="I4614" s="28" t="n">
        <v>0</v>
      </c>
      <c r="J4614" s="28" t="n">
        <v>0</v>
      </c>
      <c r="K4614" s="29"/>
      <c r="L4614" s="29"/>
      <c r="M4614" s="29" t="n">
        <v>0</v>
      </c>
      <c r="N4614" s="28" t="n">
        <v>1</v>
      </c>
      <c r="O4614" s="28" t="s">
        <v>8920</v>
      </c>
      <c r="P4614" s="28" t="s">
        <v>8921</v>
      </c>
      <c r="Q4614" s="28" t="s">
        <v>8922</v>
      </c>
      <c r="R4614" s="28" t="s">
        <v>8923</v>
      </c>
      <c r="S4614" s="28" t="s">
        <v>8949</v>
      </c>
      <c r="T4614" s="28" t="s">
        <v>8925</v>
      </c>
      <c r="U4614" s="28" t="s">
        <v>8926</v>
      </c>
      <c r="V4614" s="28" t="n">
        <v>0</v>
      </c>
      <c r="W4614" s="28" t="n">
        <v>1</v>
      </c>
      <c r="X4614" s="29" t="n">
        <v>0</v>
      </c>
      <c r="Y4614" s="29" t="s">
        <v>8927</v>
      </c>
      <c r="Z4614" s="29" t="n">
        <v>0</v>
      </c>
      <c r="AA4614" s="28" t="n">
        <v>0</v>
      </c>
      <c r="AB4614" s="28" t="n">
        <v>0</v>
      </c>
      <c r="AC4614" s="28" t="n">
        <v>0</v>
      </c>
      <c r="AD4614" s="28" t="n">
        <v>0</v>
      </c>
      <c r="AE4614" s="28" t="n">
        <v>0</v>
      </c>
      <c r="AF4614" s="28" t="n">
        <v>1</v>
      </c>
      <c r="AG4614" s="28" t="s">
        <v>8928</v>
      </c>
      <c r="AH4614" s="28" t="n">
        <v>0</v>
      </c>
      <c r="AI4614" s="28" t="n">
        <v>0</v>
      </c>
      <c r="AJ4614" s="28" t="n">
        <v>0</v>
      </c>
      <c r="AK4614" s="28" t="n">
        <v>0</v>
      </c>
      <c r="AL4614" s="28" t="n">
        <v>0</v>
      </c>
      <c r="AM4614" s="28" t="n">
        <v>974</v>
      </c>
      <c r="AN4614" s="28" t="s">
        <v>8930</v>
      </c>
      <c r="AO4614" s="28" t="n">
        <v>1</v>
      </c>
      <c r="AP4614" s="28" t="s">
        <v>8931</v>
      </c>
      <c r="AQ4614" s="28"/>
      <c r="AR4614" s="28" t="n">
        <v>0</v>
      </c>
      <c r="AS4614" s="28" t="n">
        <v>25</v>
      </c>
      <c r="AT4614" s="28" t="n">
        <v>20</v>
      </c>
      <c r="AU4614" s="28" t="n">
        <v>0</v>
      </c>
      <c r="AV4614" s="28" t="n">
        <v>0</v>
      </c>
      <c r="AW4614" s="28" t="n">
        <v>0</v>
      </c>
      <c r="AX4614" s="28" t="n">
        <v>1</v>
      </c>
      <c r="AY4614" s="28" t="n">
        <v>0</v>
      </c>
      <c r="AZ4614" s="28" t="n">
        <v>0</v>
      </c>
      <c r="BA4614" s="28" t="n">
        <v>1</v>
      </c>
      <c r="BB4614" s="28" t="n">
        <v>1</v>
      </c>
      <c r="BC4614" s="28" t="n">
        <v>-2</v>
      </c>
      <c r="BD4614" s="28" t="s">
        <v>8950</v>
      </c>
      <c r="BE4614" s="28" t="n">
        <v>0</v>
      </c>
      <c r="BF4614" s="28"/>
      <c r="BG4614" s="28" t="n">
        <v>0</v>
      </c>
      <c r="BH4614" s="28" t="n">
        <v>0</v>
      </c>
      <c r="BI4614" s="28" t="n">
        <v>0</v>
      </c>
      <c r="BJ4614" s="28" t="n">
        <v>1</v>
      </c>
      <c r="BK4614" s="28" t="n">
        <v>0</v>
      </c>
      <c r="BL4614" s="28" t="s">
        <v>8933</v>
      </c>
      <c r="BM4614" s="28" t="s">
        <v>8933</v>
      </c>
      <c r="BN4614" s="28"/>
      <c r="BO4614" s="28"/>
      <c r="BP4614" s="28" t="n">
        <v>0</v>
      </c>
      <c r="BQ4614" s="28"/>
      <c r="BR4614" s="28" t="n">
        <v>0</v>
      </c>
      <c r="BS4614" s="28"/>
      <c r="BT4614" s="28" t="s">
        <v>8934</v>
      </c>
      <c r="BU4614" s="28" t="s">
        <v>8935</v>
      </c>
      <c r="BV4614" s="28" t="s">
        <v>5</v>
      </c>
      <c r="BW4614" s="28"/>
      <c r="BX4614" s="28"/>
      <c r="BY4614" s="28"/>
      <c r="BZ4614" s="28" t="n">
        <v>1</v>
      </c>
      <c r="CA4614" s="28" t="s">
        <v>8960</v>
      </c>
      <c r="CB4614" s="28"/>
      <c r="CC4614" s="28" t="n">
        <v>0</v>
      </c>
      <c r="CD4614" s="28" t="n">
        <v>0</v>
      </c>
      <c r="CE4614" s="28" t="n">
        <v>0</v>
      </c>
      <c r="CF4614" s="28" t="n">
        <v>0</v>
      </c>
      <c r="CG4614" s="28"/>
      <c r="CH4614" s="28" t="s">
        <v>8929</v>
      </c>
      <c r="CI4614" s="28" t="s">
        <v>8929</v>
      </c>
      <c r="CJ4614" s="28" t="n">
        <v>0</v>
      </c>
      <c r="CK4614" s="28" t="n">
        <v>0</v>
      </c>
      <c r="CL4614" s="28" t="s">
        <v>8929</v>
      </c>
      <c r="CM4614" s="28" t="s">
        <v>8937</v>
      </c>
      <c r="CN4614" s="28" t="s">
        <v>8938</v>
      </c>
      <c r="CO4614" s="28"/>
      <c r="CP4614" s="28"/>
      <c r="CQ4614" s="28"/>
      <c r="CR4614" s="28"/>
      <c r="CS4614" s="28"/>
      <c r="CT4614" s="28" t="n">
        <v>0</v>
      </c>
      <c r="CU4614" s="28" t="n">
        <v>0</v>
      </c>
      <c r="CV4614" s="28" t="n">
        <v>0</v>
      </c>
      <c r="CW4614" s="28" t="n">
        <v>0</v>
      </c>
      <c r="CX4614" s="28" t="n">
        <v>0</v>
      </c>
      <c r="CY4614" s="28" t="n">
        <v>0</v>
      </c>
      <c r="CZ4614" s="28" t="n">
        <v>0</v>
      </c>
      <c r="DA4614" s="28" t="s">
        <v>8939</v>
      </c>
      <c r="DB4614" s="28"/>
      <c r="DC4614" s="28" t="n">
        <v>0</v>
      </c>
      <c r="DD4614" s="28"/>
      <c r="DE4614" s="28"/>
      <c r="DF4614" s="28" t="s">
        <v>8985</v>
      </c>
      <c r="DG4614" s="28" t="s">
        <v>8971</v>
      </c>
      <c r="DH4614" s="28" t="s">
        <v>8956</v>
      </c>
      <c r="DI4614" s="28" t="n">
        <v>100</v>
      </c>
      <c r="DJ4614" s="27" t="n">
        <v>99999.99</v>
      </c>
      <c r="DK4614" s="28" t="n">
        <v>0</v>
      </c>
      <c r="DL4614" s="28" t="n">
        <v>1</v>
      </c>
      <c r="DM4614" s="28"/>
      <c r="DN4614" s="28"/>
      <c r="DO4614" s="28" t="n">
        <v>9</v>
      </c>
      <c r="DP4614" s="28"/>
      <c r="DQ4614" s="28"/>
      <c r="DR4614" s="28" t="n">
        <v>300</v>
      </c>
      <c r="DS4614" s="28" t="n">
        <v>20</v>
      </c>
      <c r="DT4614" s="28" t="n">
        <v>10</v>
      </c>
      <c r="DU4614" s="28" t="n">
        <v>26</v>
      </c>
      <c r="DV4614" s="28" t="s">
        <v>8943</v>
      </c>
      <c r="DW4614" s="28" t="n">
        <v>0.51</v>
      </c>
      <c r="DX4614" s="28" t="n">
        <v>300</v>
      </c>
      <c r="DY4614" s="28" t="n">
        <v>20</v>
      </c>
      <c r="DZ4614" s="28" t="n">
        <v>12</v>
      </c>
      <c r="EA4614" s="28" t="n">
        <v>22</v>
      </c>
      <c r="EB4614" s="28" t="n">
        <v>26</v>
      </c>
      <c r="EC4614" s="28" t="n">
        <v>4.5</v>
      </c>
      <c r="ED4614" s="28" t="s">
        <v>8944</v>
      </c>
      <c r="EE4614" s="28" t="s">
        <v>8945</v>
      </c>
      <c r="EF4614" s="28"/>
      <c r="EG4614" s="28"/>
      <c r="EH4614" s="28"/>
      <c r="EI4614" s="28"/>
      <c r="EJ4614" s="28"/>
      <c r="EK4614" s="28" t="s">
        <v>8946</v>
      </c>
      <c r="EL4614" s="28"/>
      <c r="EM4614" s="28"/>
      <c r="EN4614" s="28"/>
      <c r="EO4614" s="28"/>
      <c r="EP4614" s="28"/>
      <c r="EQ4614" s="28"/>
      <c r="ER4614" s="28"/>
      <c r="ES4614" s="28"/>
      <c r="ET4614" s="28"/>
      <c r="EU4614" s="28"/>
      <c r="EV4614" s="28"/>
      <c r="EW4614" s="28"/>
      <c r="EX4614" s="28" t="s">
        <v>8943</v>
      </c>
      <c r="EY4614" s="28" t="s">
        <v>8947</v>
      </c>
      <c r="EZ4614" s="28"/>
      <c r="FA4614" s="28"/>
      <c r="FB4614" s="28"/>
      <c r="FC4614" s="28"/>
      <c r="FD4614" s="28"/>
      <c r="FE4614" s="28"/>
      <c r="FF4614" s="28"/>
      <c r="FG4614" s="28"/>
      <c r="FH4614" s="28"/>
      <c r="FI4614" s="28"/>
      <c r="FJ4614" s="28"/>
      <c r="FK4614" s="28"/>
      <c r="FL4614" s="28"/>
      <c r="FM4614" s="28"/>
      <c r="FN4614" s="28"/>
      <c r="FO4614" s="28"/>
      <c r="FP4614" s="28"/>
      <c r="FQ4614" s="28"/>
      <c r="FR4614" s="28"/>
      <c r="FS4614" s="28"/>
      <c r="FT4614" s="28"/>
      <c r="FU4614" s="28"/>
      <c r="FV4614" s="28"/>
      <c r="FW4614" s="28"/>
      <c r="FX4614" s="28"/>
      <c r="FY4614" s="28"/>
      <c r="FZ4614" s="28"/>
      <c r="GA4614" s="28"/>
      <c r="GB4614" s="28"/>
      <c r="GC4614" s="28"/>
      <c r="GD4614" s="28"/>
      <c r="GE4614" s="28"/>
      <c r="GF4614" s="28"/>
      <c r="GG4614" s="28"/>
      <c r="GH4614" s="28"/>
      <c r="GI4614" s="28"/>
      <c r="GJ4614" s="28"/>
      <c r="GK4614" s="28"/>
      <c r="GL4614" s="28"/>
      <c r="GM4614" s="28"/>
      <c r="GN4614" s="28"/>
      <c r="GO4614" s="28"/>
      <c r="GP4614" s="28"/>
      <c r="GQ4614" s="28"/>
      <c r="GR4614" s="28"/>
      <c r="GS4614" s="28"/>
      <c r="GT4614" s="28"/>
      <c r="GU4614" s="28"/>
      <c r="GV4614" s="28"/>
      <c r="GW4614" s="28"/>
      <c r="GX4614" s="28"/>
      <c r="GY4614" s="28"/>
      <c r="GZ4614" s="28"/>
      <c r="HA4614" s="28"/>
      <c r="HB4614" s="28"/>
      <c r="HC4614" s="28"/>
      <c r="HD4614" s="28"/>
      <c r="HE4614" s="28"/>
      <c r="HF4614" s="28"/>
      <c r="HG4614" s="28"/>
      <c r="HH4614" s="28"/>
      <c r="HI4614" s="28"/>
      <c r="HJ4614" s="28"/>
      <c r="HK4614" s="28"/>
      <c r="HL4614" s="28"/>
      <c r="HM4614" s="28"/>
      <c r="HN4614" s="28"/>
      <c r="HO4614" s="28"/>
      <c r="HP4614" s="28"/>
      <c r="HQ4614" s="28"/>
      <c r="HR4614" s="28"/>
      <c r="HS4614" s="28"/>
      <c r="HT4614" s="28"/>
      <c r="HU4614" s="28"/>
      <c r="HV4614" s="28"/>
      <c r="HW4614" s="28"/>
      <c r="HX4614" s="28"/>
      <c r="HY4614" s="28"/>
      <c r="HZ4614" s="28"/>
      <c r="IA4614" s="28"/>
      <c r="IB4614" s="28"/>
      <c r="IC4614" s="28"/>
      <c r="ID4614" s="28"/>
      <c r="IE4614" s="28"/>
      <c r="IF4614" s="28"/>
      <c r="IG4614" s="28"/>
      <c r="IH4614" s="28"/>
      <c r="II4614" s="28"/>
      <c r="IJ4614" s="28"/>
      <c r="IK4614" s="28"/>
      <c r="IL4614" s="28"/>
      <c r="IM4614" s="28"/>
      <c r="IN4614" s="28"/>
      <c r="IO4614" s="28"/>
      <c r="IP4614" s="28"/>
      <c r="IQ4614" s="28"/>
      <c r="IR4614" s="28"/>
      <c r="IS4614" s="28"/>
      <c r="IT4614" s="28"/>
      <c r="IU4614" s="28"/>
      <c r="IV4614" s="28"/>
    </row>
    <row r="4615" customFormat="false" ht="12.75" hidden="false" customHeight="true" outlineLevel="0" collapsed="false">
      <c r="A4615" s="2" t="s">
        <v>8991</v>
      </c>
      <c r="B4615" s="17" t="s">
        <v>5</v>
      </c>
      <c r="C4615" s="2" t="s">
        <v>6</v>
      </c>
      <c r="D4615" s="2" t="s">
        <v>7</v>
      </c>
      <c r="E4615" s="28" t="n">
        <v>0</v>
      </c>
      <c r="F4615" s="28" t="s">
        <v>8991</v>
      </c>
      <c r="G4615" s="28"/>
      <c r="H4615" s="28" t="s">
        <v>8919</v>
      </c>
      <c r="I4615" s="28" t="n">
        <v>0</v>
      </c>
      <c r="J4615" s="28" t="n">
        <v>0</v>
      </c>
      <c r="K4615" s="29"/>
      <c r="L4615" s="29"/>
      <c r="M4615" s="29" t="n">
        <v>0</v>
      </c>
      <c r="N4615" s="28" t="n">
        <v>1</v>
      </c>
      <c r="O4615" s="28" t="s">
        <v>8981</v>
      </c>
      <c r="P4615" s="28" t="s">
        <v>8921</v>
      </c>
      <c r="Q4615" s="28" t="s">
        <v>8922</v>
      </c>
      <c r="R4615" s="28" t="s">
        <v>8923</v>
      </c>
      <c r="S4615" s="28" t="s">
        <v>8949</v>
      </c>
      <c r="T4615" s="28" t="s">
        <v>8925</v>
      </c>
      <c r="U4615" s="28" t="s">
        <v>8926</v>
      </c>
      <c r="V4615" s="28" t="n">
        <v>0.67673</v>
      </c>
      <c r="W4615" s="28" t="n">
        <v>1</v>
      </c>
      <c r="X4615" s="29" t="n">
        <v>0</v>
      </c>
      <c r="Y4615" s="29" t="s">
        <v>8927</v>
      </c>
      <c r="Z4615" s="29" t="n">
        <v>0</v>
      </c>
      <c r="AA4615" s="28" t="n">
        <v>0</v>
      </c>
      <c r="AB4615" s="28" t="n">
        <v>0</v>
      </c>
      <c r="AC4615" s="28" t="n">
        <v>0</v>
      </c>
      <c r="AD4615" s="28" t="n">
        <v>0</v>
      </c>
      <c r="AE4615" s="28" t="n">
        <v>0</v>
      </c>
      <c r="AF4615" s="28" t="n">
        <v>1</v>
      </c>
      <c r="AG4615" s="28" t="s">
        <v>8928</v>
      </c>
      <c r="AH4615" s="28" t="n">
        <v>0</v>
      </c>
      <c r="AI4615" s="28" t="n">
        <v>0</v>
      </c>
      <c r="AJ4615" s="28" t="n">
        <v>0</v>
      </c>
      <c r="AK4615" s="28" t="n">
        <v>0</v>
      </c>
      <c r="AL4615" s="28" t="s">
        <v>8929</v>
      </c>
      <c r="AM4615" s="28" t="n">
        <v>974</v>
      </c>
      <c r="AN4615" s="28" t="s">
        <v>8930</v>
      </c>
      <c r="AO4615" s="28" t="n">
        <v>1</v>
      </c>
      <c r="AP4615" s="28" t="s">
        <v>8931</v>
      </c>
      <c r="AQ4615" s="28"/>
      <c r="AR4615" s="28" t="n">
        <v>0</v>
      </c>
      <c r="AS4615" s="28" t="n">
        <v>25</v>
      </c>
      <c r="AT4615" s="28" t="n">
        <v>20</v>
      </c>
      <c r="AU4615" s="28" t="n">
        <v>0</v>
      </c>
      <c r="AV4615" s="28" t="n">
        <v>0</v>
      </c>
      <c r="AW4615" s="28" t="n">
        <v>0</v>
      </c>
      <c r="AX4615" s="28" t="n">
        <v>1</v>
      </c>
      <c r="AY4615" s="28" t="n">
        <v>0</v>
      </c>
      <c r="AZ4615" s="28" t="n">
        <v>0</v>
      </c>
      <c r="BA4615" s="28" t="n">
        <v>1</v>
      </c>
      <c r="BB4615" s="28" t="n">
        <v>1</v>
      </c>
      <c r="BC4615" s="28" t="n">
        <v>-2</v>
      </c>
      <c r="BD4615" s="28" t="s">
        <v>8950</v>
      </c>
      <c r="BE4615" s="28" t="n">
        <v>0</v>
      </c>
      <c r="BF4615" s="28"/>
      <c r="BG4615" s="28" t="n">
        <v>0</v>
      </c>
      <c r="BH4615" s="28" t="n">
        <v>0</v>
      </c>
      <c r="BI4615" s="28" t="n">
        <v>0</v>
      </c>
      <c r="BJ4615" s="28" t="n">
        <v>1</v>
      </c>
      <c r="BK4615" s="28" t="n">
        <v>0</v>
      </c>
      <c r="BL4615" s="28" t="s">
        <v>8933</v>
      </c>
      <c r="BM4615" s="28" t="s">
        <v>8933</v>
      </c>
      <c r="BN4615" s="28"/>
      <c r="BO4615" s="28"/>
      <c r="BP4615" s="28" t="n">
        <v>0</v>
      </c>
      <c r="BQ4615" s="28"/>
      <c r="BR4615" s="28" t="n">
        <v>0</v>
      </c>
      <c r="BS4615" s="28"/>
      <c r="BT4615" s="28" t="s">
        <v>8934</v>
      </c>
      <c r="BU4615" s="28" t="s">
        <v>8935</v>
      </c>
      <c r="BV4615" s="28" t="s">
        <v>5</v>
      </c>
      <c r="BW4615" s="28"/>
      <c r="BX4615" s="28"/>
      <c r="BY4615" s="28"/>
      <c r="BZ4615" s="28" t="n">
        <v>1</v>
      </c>
      <c r="CA4615" s="28" t="s">
        <v>8977</v>
      </c>
      <c r="CB4615" s="28"/>
      <c r="CC4615" s="28" t="n">
        <v>0</v>
      </c>
      <c r="CD4615" s="28" t="n">
        <v>0</v>
      </c>
      <c r="CE4615" s="28" t="n">
        <v>0</v>
      </c>
      <c r="CF4615" s="28" t="n">
        <v>0</v>
      </c>
      <c r="CG4615" s="28"/>
      <c r="CH4615" s="28" t="s">
        <v>8929</v>
      </c>
      <c r="CI4615" s="28" t="s">
        <v>8929</v>
      </c>
      <c r="CJ4615" s="28" t="n">
        <v>0</v>
      </c>
      <c r="CK4615" s="28" t="n">
        <v>0</v>
      </c>
      <c r="CL4615" s="28" t="s">
        <v>8929</v>
      </c>
      <c r="CM4615" s="28" t="s">
        <v>8937</v>
      </c>
      <c r="CN4615" s="28" t="s">
        <v>8938</v>
      </c>
      <c r="CO4615" s="28"/>
      <c r="CP4615" s="28"/>
      <c r="CQ4615" s="28"/>
      <c r="CR4615" s="28"/>
      <c r="CS4615" s="28"/>
      <c r="CT4615" s="28" t="n">
        <v>0</v>
      </c>
      <c r="CU4615" s="28" t="n">
        <v>0</v>
      </c>
      <c r="CV4615" s="28" t="n">
        <v>0</v>
      </c>
      <c r="CW4615" s="28" t="n">
        <v>0</v>
      </c>
      <c r="CX4615" s="28" t="s">
        <v>8954</v>
      </c>
      <c r="CY4615" s="28" t="n">
        <v>0</v>
      </c>
      <c r="CZ4615" s="28" t="n">
        <v>0</v>
      </c>
      <c r="DA4615" s="28" t="s">
        <v>8939</v>
      </c>
      <c r="DB4615" s="28"/>
      <c r="DC4615" s="28" t="n">
        <v>0</v>
      </c>
      <c r="DD4615" s="28"/>
      <c r="DE4615" s="28"/>
      <c r="DF4615" s="28" t="s">
        <v>8985</v>
      </c>
      <c r="DG4615" s="28" t="s">
        <v>8979</v>
      </c>
      <c r="DH4615" s="28" t="s">
        <v>8956</v>
      </c>
      <c r="DI4615" s="28" t="n">
        <v>100</v>
      </c>
      <c r="DJ4615" s="28" t="n">
        <v>0.94</v>
      </c>
      <c r="DK4615" s="28" t="n">
        <v>0.44</v>
      </c>
      <c r="DL4615" s="28" t="n">
        <v>1</v>
      </c>
      <c r="DM4615" s="28"/>
      <c r="DN4615" s="28"/>
      <c r="DO4615" s="28" t="n">
        <v>10</v>
      </c>
      <c r="DP4615" s="28"/>
      <c r="DQ4615" s="28"/>
      <c r="DR4615" s="28" t="n">
        <v>300</v>
      </c>
      <c r="DS4615" s="28" t="n">
        <v>20</v>
      </c>
      <c r="DT4615" s="28" t="n">
        <v>10</v>
      </c>
      <c r="DU4615" s="28" t="n">
        <v>26</v>
      </c>
      <c r="DV4615" s="28" t="s">
        <v>8943</v>
      </c>
      <c r="DW4615" s="28" t="n">
        <v>0.51</v>
      </c>
      <c r="DX4615" s="28" t="n">
        <v>300</v>
      </c>
      <c r="DY4615" s="28" t="n">
        <v>20</v>
      </c>
      <c r="DZ4615" s="28" t="n">
        <v>12</v>
      </c>
      <c r="EA4615" s="28" t="n">
        <v>22</v>
      </c>
      <c r="EB4615" s="28" t="n">
        <v>26</v>
      </c>
      <c r="EC4615" s="28" t="n">
        <v>4.5</v>
      </c>
      <c r="ED4615" s="28" t="s">
        <v>8944</v>
      </c>
      <c r="EE4615" s="28" t="s">
        <v>8945</v>
      </c>
      <c r="EF4615" s="28"/>
      <c r="EG4615" s="28"/>
      <c r="EH4615" s="28"/>
      <c r="EI4615" s="28"/>
      <c r="EJ4615" s="28"/>
      <c r="EK4615" s="28" t="s">
        <v>8946</v>
      </c>
      <c r="EL4615" s="28"/>
      <c r="EM4615" s="28"/>
      <c r="EN4615" s="28"/>
      <c r="EO4615" s="28"/>
      <c r="EP4615" s="28"/>
      <c r="EQ4615" s="28"/>
      <c r="ER4615" s="28"/>
      <c r="ES4615" s="28"/>
      <c r="ET4615" s="28"/>
      <c r="EU4615" s="28"/>
      <c r="EV4615" s="28"/>
      <c r="EW4615" s="28"/>
      <c r="EX4615" s="28" t="s">
        <v>8943</v>
      </c>
      <c r="EY4615" s="28" t="s">
        <v>8947</v>
      </c>
      <c r="EZ4615" s="28"/>
      <c r="FA4615" s="28"/>
      <c r="FB4615" s="28"/>
      <c r="FC4615" s="28"/>
      <c r="FD4615" s="28"/>
      <c r="FE4615" s="28"/>
      <c r="FF4615" s="28"/>
      <c r="FG4615" s="28"/>
      <c r="FH4615" s="28"/>
      <c r="FI4615" s="28"/>
      <c r="FJ4615" s="28"/>
      <c r="FK4615" s="28"/>
      <c r="FL4615" s="28"/>
      <c r="FM4615" s="28"/>
      <c r="FN4615" s="28"/>
      <c r="FO4615" s="28"/>
      <c r="FP4615" s="28"/>
      <c r="FQ4615" s="28"/>
      <c r="FR4615" s="28"/>
      <c r="FS4615" s="28"/>
      <c r="FT4615" s="28"/>
      <c r="FU4615" s="28"/>
      <c r="FV4615" s="28"/>
      <c r="FW4615" s="28"/>
      <c r="FX4615" s="28"/>
      <c r="FY4615" s="28"/>
      <c r="FZ4615" s="28"/>
      <c r="GA4615" s="28"/>
      <c r="GB4615" s="28"/>
      <c r="GC4615" s="28"/>
      <c r="GD4615" s="28"/>
      <c r="GE4615" s="28"/>
      <c r="GF4615" s="28"/>
      <c r="GG4615" s="28"/>
      <c r="GH4615" s="28"/>
      <c r="GI4615" s="28"/>
      <c r="GJ4615" s="28"/>
      <c r="GK4615" s="28"/>
      <c r="GL4615" s="28"/>
      <c r="GM4615" s="28"/>
      <c r="GN4615" s="28"/>
      <c r="GO4615" s="28"/>
      <c r="GP4615" s="28"/>
      <c r="GQ4615" s="28"/>
      <c r="GR4615" s="28"/>
      <c r="GS4615" s="28"/>
      <c r="GT4615" s="28"/>
      <c r="GU4615" s="28"/>
      <c r="GV4615" s="28"/>
      <c r="GW4615" s="28"/>
      <c r="GX4615" s="28"/>
      <c r="GY4615" s="28"/>
      <c r="GZ4615" s="28"/>
      <c r="HA4615" s="28"/>
      <c r="HB4615" s="28"/>
      <c r="HC4615" s="28"/>
      <c r="HD4615" s="28"/>
      <c r="HE4615" s="28"/>
      <c r="HF4615" s="28"/>
      <c r="HG4615" s="28"/>
      <c r="HH4615" s="28"/>
      <c r="HI4615" s="28"/>
      <c r="HJ4615" s="28"/>
      <c r="HK4615" s="28"/>
      <c r="HL4615" s="28"/>
      <c r="HM4615" s="28"/>
      <c r="HN4615" s="28"/>
      <c r="HO4615" s="28"/>
      <c r="HP4615" s="28"/>
      <c r="HQ4615" s="28"/>
      <c r="HR4615" s="28"/>
      <c r="HS4615" s="28"/>
      <c r="HT4615" s="28"/>
      <c r="HU4615" s="28"/>
      <c r="HV4615" s="28"/>
      <c r="HW4615" s="28"/>
      <c r="HX4615" s="28"/>
      <c r="HY4615" s="28"/>
      <c r="HZ4615" s="28"/>
      <c r="IA4615" s="28"/>
      <c r="IB4615" s="28"/>
      <c r="IC4615" s="28"/>
      <c r="ID4615" s="28"/>
      <c r="IE4615" s="28"/>
      <c r="IF4615" s="28"/>
      <c r="IG4615" s="28"/>
      <c r="IH4615" s="28"/>
      <c r="II4615" s="28"/>
      <c r="IJ4615" s="28"/>
      <c r="IK4615" s="28"/>
      <c r="IL4615" s="28"/>
      <c r="IM4615" s="28"/>
      <c r="IN4615" s="28"/>
      <c r="IO4615" s="28"/>
      <c r="IP4615" s="28"/>
      <c r="IQ4615" s="28"/>
      <c r="IR4615" s="28"/>
      <c r="IS4615" s="28"/>
      <c r="IT4615" s="28"/>
      <c r="IU4615" s="28"/>
      <c r="IV4615" s="28"/>
    </row>
    <row r="4616" customFormat="false" ht="12.75" hidden="false" customHeight="true" outlineLevel="0" collapsed="false">
      <c r="A4616" s="2" t="s">
        <v>8992</v>
      </c>
      <c r="B4616" s="17" t="s">
        <v>5</v>
      </c>
      <c r="C4616" s="2" t="s">
        <v>6</v>
      </c>
      <c r="D4616" s="16" t="s">
        <v>7</v>
      </c>
      <c r="E4616" s="28" t="n">
        <v>0</v>
      </c>
      <c r="F4616" s="28" t="s">
        <v>8992</v>
      </c>
      <c r="G4616" s="28"/>
      <c r="H4616" s="28"/>
      <c r="I4616" s="28" t="n">
        <v>0</v>
      </c>
      <c r="J4616" s="28" t="n">
        <v>0</v>
      </c>
      <c r="K4616" s="29"/>
      <c r="L4616" s="29"/>
      <c r="M4616" s="29" t="n">
        <v>0</v>
      </c>
      <c r="N4616" s="28" t="n">
        <v>1</v>
      </c>
      <c r="O4616" s="28" t="s">
        <v>8981</v>
      </c>
      <c r="P4616" s="28" t="s">
        <v>8921</v>
      </c>
      <c r="Q4616" s="28" t="s">
        <v>8922</v>
      </c>
      <c r="R4616" s="28" t="s">
        <v>8923</v>
      </c>
      <c r="S4616" s="28" t="s">
        <v>8949</v>
      </c>
      <c r="T4616" s="28" t="s">
        <v>8925</v>
      </c>
      <c r="U4616" s="28" t="s">
        <v>8926</v>
      </c>
      <c r="V4616" s="28" t="n">
        <v>0</v>
      </c>
      <c r="W4616" s="28" t="n">
        <v>1</v>
      </c>
      <c r="X4616" s="29" t="n">
        <v>0</v>
      </c>
      <c r="Y4616" s="29" t="s">
        <v>8927</v>
      </c>
      <c r="Z4616" s="29" t="n">
        <v>0</v>
      </c>
      <c r="AA4616" s="28" t="n">
        <v>0</v>
      </c>
      <c r="AB4616" s="28" t="n">
        <v>0</v>
      </c>
      <c r="AC4616" s="28" t="n">
        <v>0</v>
      </c>
      <c r="AD4616" s="28" t="n">
        <v>0</v>
      </c>
      <c r="AE4616" s="28" t="n">
        <v>0</v>
      </c>
      <c r="AF4616" s="28" t="n">
        <v>1</v>
      </c>
      <c r="AG4616" s="28" t="s">
        <v>8928</v>
      </c>
      <c r="AH4616" s="28" t="n">
        <v>0</v>
      </c>
      <c r="AI4616" s="28" t="n">
        <v>0</v>
      </c>
      <c r="AJ4616" s="28" t="n">
        <v>0</v>
      </c>
      <c r="AK4616" s="28" t="n">
        <v>0</v>
      </c>
      <c r="AL4616" s="28" t="s">
        <v>8929</v>
      </c>
      <c r="AM4616" s="28" t="n">
        <v>974</v>
      </c>
      <c r="AN4616" s="28" t="s">
        <v>8930</v>
      </c>
      <c r="AO4616" s="28" t="n">
        <v>1</v>
      </c>
      <c r="AP4616" s="28" t="s">
        <v>8931</v>
      </c>
      <c r="AQ4616" s="28"/>
      <c r="AR4616" s="28" t="n">
        <v>0</v>
      </c>
      <c r="AS4616" s="28" t="n">
        <v>25</v>
      </c>
      <c r="AT4616" s="28" t="n">
        <v>20</v>
      </c>
      <c r="AU4616" s="28" t="n">
        <v>0</v>
      </c>
      <c r="AV4616" s="28" t="n">
        <v>0</v>
      </c>
      <c r="AW4616" s="28" t="n">
        <v>0</v>
      </c>
      <c r="AX4616" s="28" t="n">
        <v>1</v>
      </c>
      <c r="AY4616" s="28" t="n">
        <v>0</v>
      </c>
      <c r="AZ4616" s="28" t="n">
        <v>0</v>
      </c>
      <c r="BA4616" s="28" t="n">
        <v>1</v>
      </c>
      <c r="BB4616" s="28" t="n">
        <v>1</v>
      </c>
      <c r="BC4616" s="28" t="n">
        <v>-2</v>
      </c>
      <c r="BD4616" s="28" t="s">
        <v>8950</v>
      </c>
      <c r="BE4616" s="28" t="n">
        <v>0</v>
      </c>
      <c r="BF4616" s="28"/>
      <c r="BG4616" s="28" t="n">
        <v>0</v>
      </c>
      <c r="BH4616" s="28" t="n">
        <v>0</v>
      </c>
      <c r="BI4616" s="28" t="n">
        <v>0</v>
      </c>
      <c r="BJ4616" s="28" t="n">
        <v>1</v>
      </c>
      <c r="BK4616" s="28" t="n">
        <v>0</v>
      </c>
      <c r="BL4616" s="28" t="s">
        <v>8933</v>
      </c>
      <c r="BM4616" s="28" t="s">
        <v>8933</v>
      </c>
      <c r="BN4616" s="28"/>
      <c r="BO4616" s="28"/>
      <c r="BP4616" s="28" t="n">
        <v>0</v>
      </c>
      <c r="BQ4616" s="28"/>
      <c r="BR4616" s="28" t="n">
        <v>0</v>
      </c>
      <c r="BS4616" s="28"/>
      <c r="BT4616" s="28" t="s">
        <v>8934</v>
      </c>
      <c r="BU4616" s="28" t="s">
        <v>8935</v>
      </c>
      <c r="BV4616" s="28" t="s">
        <v>5</v>
      </c>
      <c r="BW4616" s="28"/>
      <c r="BX4616" s="28"/>
      <c r="BY4616" s="28"/>
      <c r="BZ4616" s="28" t="n">
        <v>1</v>
      </c>
      <c r="CA4616" s="28" t="s">
        <v>8951</v>
      </c>
      <c r="CB4616" s="28"/>
      <c r="CC4616" s="28" t="n">
        <v>0</v>
      </c>
      <c r="CD4616" s="28" t="n">
        <v>0</v>
      </c>
      <c r="CE4616" s="28" t="n">
        <v>0</v>
      </c>
      <c r="CF4616" s="28" t="n">
        <v>0</v>
      </c>
      <c r="CG4616" s="28"/>
      <c r="CH4616" s="28" t="s">
        <v>8929</v>
      </c>
      <c r="CI4616" s="28" t="s">
        <v>8929</v>
      </c>
      <c r="CJ4616" s="28" t="n">
        <v>0</v>
      </c>
      <c r="CK4616" s="28" t="n">
        <v>0</v>
      </c>
      <c r="CL4616" s="28" t="s">
        <v>8929</v>
      </c>
      <c r="CM4616" s="28" t="s">
        <v>8937</v>
      </c>
      <c r="CN4616" s="28" t="s">
        <v>8938</v>
      </c>
      <c r="CO4616" s="28"/>
      <c r="CP4616" s="28"/>
      <c r="CQ4616" s="28"/>
      <c r="CR4616" s="28"/>
      <c r="CS4616" s="28"/>
      <c r="CT4616" s="28" t="n">
        <v>0</v>
      </c>
      <c r="CU4616" s="28" t="n">
        <v>0</v>
      </c>
      <c r="CV4616" s="28" t="n">
        <v>0</v>
      </c>
      <c r="CW4616" s="28" t="n">
        <v>0</v>
      </c>
      <c r="CX4616" s="28" t="s">
        <v>8954</v>
      </c>
      <c r="CY4616" s="28" t="n">
        <v>0</v>
      </c>
      <c r="CZ4616" s="28" t="n">
        <v>0</v>
      </c>
      <c r="DA4616" s="28" t="s">
        <v>8939</v>
      </c>
      <c r="DB4616" s="28"/>
      <c r="DC4616" s="28" t="n">
        <v>0</v>
      </c>
      <c r="DD4616" s="28"/>
      <c r="DE4616" s="28"/>
      <c r="DF4616" s="28" t="s">
        <v>8985</v>
      </c>
      <c r="DG4616" s="28" t="s">
        <v>8979</v>
      </c>
      <c r="DH4616" s="28" t="s">
        <v>8956</v>
      </c>
      <c r="DI4616" s="28" t="n">
        <v>100</v>
      </c>
      <c r="DJ4616" s="28" t="n">
        <v>0</v>
      </c>
      <c r="DK4616" s="28" t="n">
        <v>0</v>
      </c>
      <c r="DL4616" s="28" t="n">
        <v>0</v>
      </c>
      <c r="DM4616" s="28"/>
      <c r="DN4616" s="28"/>
      <c r="DO4616" s="28" t="n">
        <v>12</v>
      </c>
      <c r="DP4616" s="28"/>
      <c r="DQ4616" s="28"/>
      <c r="DR4616" s="28" t="n">
        <v>300</v>
      </c>
      <c r="DS4616" s="28" t="n">
        <v>20</v>
      </c>
      <c r="DT4616" s="28" t="n">
        <v>10</v>
      </c>
      <c r="DU4616" s="28" t="n">
        <v>26</v>
      </c>
      <c r="DV4616" s="28" t="s">
        <v>8943</v>
      </c>
      <c r="DW4616" s="28" t="n">
        <v>0.51</v>
      </c>
      <c r="DX4616" s="28" t="n">
        <v>300</v>
      </c>
      <c r="DY4616" s="28" t="n">
        <v>20</v>
      </c>
      <c r="DZ4616" s="28" t="n">
        <v>12</v>
      </c>
      <c r="EA4616" s="28" t="n">
        <v>22</v>
      </c>
      <c r="EB4616" s="28" t="n">
        <v>26</v>
      </c>
      <c r="EC4616" s="28" t="n">
        <v>4.5</v>
      </c>
      <c r="ED4616" s="28" t="s">
        <v>8944</v>
      </c>
      <c r="EE4616" s="28" t="s">
        <v>8945</v>
      </c>
      <c r="EF4616" s="28"/>
      <c r="EG4616" s="28"/>
      <c r="EH4616" s="28"/>
      <c r="EI4616" s="28"/>
      <c r="EJ4616" s="28"/>
      <c r="EK4616" s="28" t="s">
        <v>8946</v>
      </c>
      <c r="EL4616" s="28"/>
      <c r="EM4616" s="28"/>
      <c r="EN4616" s="28"/>
      <c r="EO4616" s="28"/>
      <c r="EP4616" s="28"/>
      <c r="EQ4616" s="28"/>
      <c r="ER4616" s="28"/>
      <c r="ES4616" s="28"/>
      <c r="ET4616" s="28"/>
      <c r="EU4616" s="28"/>
      <c r="EV4616" s="28"/>
      <c r="EW4616" s="28"/>
      <c r="EX4616" s="28" t="s">
        <v>8943</v>
      </c>
      <c r="EY4616" s="28" t="s">
        <v>8947</v>
      </c>
      <c r="EZ4616" s="28"/>
      <c r="FA4616" s="28"/>
      <c r="FB4616" s="28"/>
      <c r="FC4616" s="28"/>
      <c r="FD4616" s="28"/>
      <c r="FE4616" s="28"/>
      <c r="FF4616" s="28"/>
      <c r="FG4616" s="28"/>
      <c r="FH4616" s="28"/>
      <c r="FI4616" s="28"/>
      <c r="FJ4616" s="28"/>
      <c r="FK4616" s="28"/>
      <c r="FL4616" s="28"/>
      <c r="FM4616" s="28"/>
      <c r="FN4616" s="28"/>
      <c r="FO4616" s="28"/>
      <c r="FP4616" s="28"/>
      <c r="FQ4616" s="28"/>
      <c r="FR4616" s="28"/>
      <c r="FS4616" s="28"/>
      <c r="FT4616" s="28"/>
      <c r="FU4616" s="28"/>
      <c r="FV4616" s="28"/>
      <c r="FW4616" s="28"/>
      <c r="FX4616" s="28"/>
      <c r="FY4616" s="28"/>
      <c r="FZ4616" s="28"/>
      <c r="GA4616" s="28"/>
      <c r="GB4616" s="28"/>
      <c r="GC4616" s="28"/>
      <c r="GD4616" s="28"/>
      <c r="GE4616" s="28"/>
      <c r="GF4616" s="28"/>
      <c r="GG4616" s="28"/>
      <c r="GH4616" s="28"/>
      <c r="GI4616" s="28"/>
      <c r="GJ4616" s="28"/>
      <c r="GK4616" s="28"/>
      <c r="GL4616" s="28"/>
      <c r="GM4616" s="28"/>
      <c r="GN4616" s="28"/>
      <c r="GO4616" s="28"/>
      <c r="GP4616" s="28"/>
      <c r="GQ4616" s="28"/>
      <c r="GR4616" s="28"/>
      <c r="GS4616" s="28"/>
      <c r="GT4616" s="28"/>
      <c r="GU4616" s="28"/>
      <c r="GV4616" s="28"/>
      <c r="GW4616" s="28"/>
      <c r="GX4616" s="28"/>
      <c r="GY4616" s="28"/>
      <c r="GZ4616" s="28"/>
      <c r="HA4616" s="28"/>
      <c r="HB4616" s="28"/>
      <c r="HC4616" s="28"/>
      <c r="HD4616" s="28"/>
      <c r="HE4616" s="28"/>
      <c r="HF4616" s="28"/>
      <c r="HG4616" s="28"/>
      <c r="HH4616" s="28"/>
      <c r="HI4616" s="28"/>
      <c r="HJ4616" s="28"/>
      <c r="HK4616" s="28"/>
      <c r="HL4616" s="28"/>
      <c r="HM4616" s="28"/>
      <c r="HN4616" s="28"/>
      <c r="HO4616" s="28"/>
      <c r="HP4616" s="28"/>
      <c r="HQ4616" s="28"/>
      <c r="HR4616" s="28"/>
      <c r="HS4616" s="28"/>
      <c r="HT4616" s="28"/>
      <c r="HU4616" s="28"/>
      <c r="HV4616" s="28"/>
      <c r="HW4616" s="28"/>
      <c r="HX4616" s="28"/>
      <c r="HY4616" s="28"/>
      <c r="HZ4616" s="28"/>
      <c r="IA4616" s="28"/>
      <c r="IB4616" s="28"/>
      <c r="IC4616" s="28"/>
      <c r="ID4616" s="28"/>
      <c r="IE4616" s="28"/>
      <c r="IF4616" s="28"/>
      <c r="IG4616" s="28"/>
      <c r="IH4616" s="28"/>
      <c r="II4616" s="28"/>
      <c r="IJ4616" s="28"/>
      <c r="IK4616" s="28"/>
      <c r="IL4616" s="28"/>
      <c r="IM4616" s="28"/>
      <c r="IN4616" s="28"/>
      <c r="IO4616" s="28"/>
      <c r="IP4616" s="28"/>
      <c r="IQ4616" s="28"/>
      <c r="IR4616" s="28"/>
      <c r="IS4616" s="28"/>
      <c r="IT4616" s="28"/>
      <c r="IU4616" s="28"/>
      <c r="IV4616" s="28"/>
    </row>
    <row r="4617" customFormat="false" ht="12.75" hidden="false" customHeight="true" outlineLevel="0" collapsed="false">
      <c r="A4617" s="2" t="s">
        <v>8993</v>
      </c>
      <c r="B4617" s="17" t="s">
        <v>5</v>
      </c>
      <c r="C4617" s="2" t="s">
        <v>6</v>
      </c>
      <c r="D4617" s="2" t="s">
        <v>7</v>
      </c>
      <c r="E4617" s="28" t="n">
        <v>0</v>
      </c>
      <c r="F4617" s="28" t="s">
        <v>8993</v>
      </c>
      <c r="G4617" s="28"/>
      <c r="H4617" s="28" t="s">
        <v>8919</v>
      </c>
      <c r="I4617" s="28" t="n">
        <v>0</v>
      </c>
      <c r="J4617" s="28" t="n">
        <v>0</v>
      </c>
      <c r="K4617" s="29"/>
      <c r="L4617" s="29"/>
      <c r="M4617" s="29" t="n">
        <v>0</v>
      </c>
      <c r="N4617" s="28" t="n">
        <v>1</v>
      </c>
      <c r="O4617" s="28" t="s">
        <v>8920</v>
      </c>
      <c r="P4617" s="28" t="s">
        <v>8921</v>
      </c>
      <c r="Q4617" s="28" t="s">
        <v>8922</v>
      </c>
      <c r="R4617" s="28" t="s">
        <v>8923</v>
      </c>
      <c r="S4617" s="28" t="s">
        <v>8949</v>
      </c>
      <c r="T4617" s="28" t="s">
        <v>8925</v>
      </c>
      <c r="U4617" s="28" t="s">
        <v>8926</v>
      </c>
      <c r="V4617" s="28" t="n">
        <v>1.0165</v>
      </c>
      <c r="W4617" s="28" t="n">
        <v>1</v>
      </c>
      <c r="X4617" s="29" t="n">
        <v>0</v>
      </c>
      <c r="Y4617" s="29" t="s">
        <v>8927</v>
      </c>
      <c r="Z4617" s="29" t="n">
        <v>0</v>
      </c>
      <c r="AA4617" s="28" t="n">
        <v>0</v>
      </c>
      <c r="AB4617" s="28" t="n">
        <v>0</v>
      </c>
      <c r="AC4617" s="28" t="n">
        <v>0</v>
      </c>
      <c r="AD4617" s="28" t="n">
        <v>0</v>
      </c>
      <c r="AE4617" s="28" t="n">
        <v>0</v>
      </c>
      <c r="AF4617" s="28" t="n">
        <v>1</v>
      </c>
      <c r="AG4617" s="28" t="s">
        <v>8928</v>
      </c>
      <c r="AH4617" s="28" t="n">
        <v>0</v>
      </c>
      <c r="AI4617" s="28" t="n">
        <v>0</v>
      </c>
      <c r="AJ4617" s="28" t="n">
        <v>0</v>
      </c>
      <c r="AK4617" s="28" t="n">
        <v>0</v>
      </c>
      <c r="AL4617" s="28" t="s">
        <v>8929</v>
      </c>
      <c r="AM4617" s="28" t="n">
        <v>974</v>
      </c>
      <c r="AN4617" s="28" t="s">
        <v>8930</v>
      </c>
      <c r="AO4617" s="28" t="n">
        <v>1</v>
      </c>
      <c r="AP4617" s="28" t="s">
        <v>8931</v>
      </c>
      <c r="AQ4617" s="28"/>
      <c r="AR4617" s="28" t="n">
        <v>0</v>
      </c>
      <c r="AS4617" s="28" t="n">
        <v>25</v>
      </c>
      <c r="AT4617" s="28" t="n">
        <v>20</v>
      </c>
      <c r="AU4617" s="28" t="n">
        <v>0</v>
      </c>
      <c r="AV4617" s="28" t="n">
        <v>0</v>
      </c>
      <c r="AW4617" s="28" t="n">
        <v>0</v>
      </c>
      <c r="AX4617" s="28" t="n">
        <v>1</v>
      </c>
      <c r="AY4617" s="28" t="n">
        <v>0</v>
      </c>
      <c r="AZ4617" s="28" t="n">
        <v>0</v>
      </c>
      <c r="BA4617" s="28" t="n">
        <v>1</v>
      </c>
      <c r="BB4617" s="28" t="n">
        <v>1</v>
      </c>
      <c r="BC4617" s="28" t="n">
        <v>-2</v>
      </c>
      <c r="BD4617" s="28" t="s">
        <v>8950</v>
      </c>
      <c r="BE4617" s="28" t="n">
        <v>0</v>
      </c>
      <c r="BF4617" s="28"/>
      <c r="BG4617" s="28" t="n">
        <v>0</v>
      </c>
      <c r="BH4617" s="28" t="n">
        <v>0</v>
      </c>
      <c r="BI4617" s="28" t="n">
        <v>0</v>
      </c>
      <c r="BJ4617" s="28" t="n">
        <v>1</v>
      </c>
      <c r="BK4617" s="28" t="n">
        <v>0</v>
      </c>
      <c r="BL4617" s="28" t="s">
        <v>8933</v>
      </c>
      <c r="BM4617" s="28" t="s">
        <v>8933</v>
      </c>
      <c r="BN4617" s="28"/>
      <c r="BO4617" s="28"/>
      <c r="BP4617" s="28" t="n">
        <v>0</v>
      </c>
      <c r="BQ4617" s="28"/>
      <c r="BR4617" s="28" t="n">
        <v>0</v>
      </c>
      <c r="BS4617" s="28"/>
      <c r="BT4617" s="28" t="s">
        <v>8934</v>
      </c>
      <c r="BU4617" s="28" t="s">
        <v>8935</v>
      </c>
      <c r="BV4617" s="28" t="s">
        <v>5</v>
      </c>
      <c r="BW4617" s="28"/>
      <c r="BX4617" s="28"/>
      <c r="BY4617" s="28"/>
      <c r="BZ4617" s="28" t="n">
        <v>1</v>
      </c>
      <c r="CA4617" s="28" t="s">
        <v>8994</v>
      </c>
      <c r="CB4617" s="28"/>
      <c r="CC4617" s="28" t="n">
        <v>0</v>
      </c>
      <c r="CD4617" s="28" t="n">
        <v>0</v>
      </c>
      <c r="CE4617" s="28" t="n">
        <v>0</v>
      </c>
      <c r="CF4617" s="28" t="n">
        <v>0</v>
      </c>
      <c r="CG4617" s="28"/>
      <c r="CH4617" s="28" t="s">
        <v>8929</v>
      </c>
      <c r="CI4617" s="28" t="s">
        <v>8929</v>
      </c>
      <c r="CJ4617" s="28" t="n">
        <v>0</v>
      </c>
      <c r="CK4617" s="28" t="n">
        <v>0</v>
      </c>
      <c r="CL4617" s="28" t="s">
        <v>8929</v>
      </c>
      <c r="CM4617" s="28" t="s">
        <v>8937</v>
      </c>
      <c r="CN4617" s="28" t="s">
        <v>8938</v>
      </c>
      <c r="CO4617" s="28"/>
      <c r="CP4617" s="28"/>
      <c r="CQ4617" s="28"/>
      <c r="CR4617" s="28"/>
      <c r="CS4617" s="28"/>
      <c r="CT4617" s="28" t="n">
        <v>0</v>
      </c>
      <c r="CU4617" s="28" t="n">
        <v>0</v>
      </c>
      <c r="CV4617" s="28" t="n">
        <v>0</v>
      </c>
      <c r="CW4617" s="28" t="n">
        <v>0</v>
      </c>
      <c r="CX4617" s="28" t="s">
        <v>8954</v>
      </c>
      <c r="CY4617" s="28" t="n">
        <v>0</v>
      </c>
      <c r="CZ4617" s="28" t="n">
        <v>0</v>
      </c>
      <c r="DA4617" s="28" t="s">
        <v>8939</v>
      </c>
      <c r="DB4617" s="28"/>
      <c r="DC4617" s="28" t="n">
        <v>0</v>
      </c>
      <c r="DD4617" s="28"/>
      <c r="DE4617" s="28"/>
      <c r="DF4617" s="28"/>
      <c r="DG4617" s="28"/>
      <c r="DH4617" s="28" t="s">
        <v>8956</v>
      </c>
      <c r="DI4617" s="28" t="n">
        <v>0</v>
      </c>
      <c r="DJ4617" s="28" t="n">
        <v>0</v>
      </c>
      <c r="DK4617" s="28" t="n">
        <v>0</v>
      </c>
      <c r="DL4617" s="28" t="n">
        <v>0</v>
      </c>
      <c r="DM4617" s="28"/>
      <c r="DN4617" s="28"/>
      <c r="DO4617" s="28" t="n">
        <v>14</v>
      </c>
      <c r="DP4617" s="28"/>
      <c r="DQ4617" s="28"/>
      <c r="DR4617" s="28" t="n">
        <v>300</v>
      </c>
      <c r="DS4617" s="28" t="n">
        <v>20</v>
      </c>
      <c r="DT4617" s="28" t="n">
        <v>10</v>
      </c>
      <c r="DU4617" s="28" t="n">
        <v>26</v>
      </c>
      <c r="DV4617" s="28" t="s">
        <v>8943</v>
      </c>
      <c r="DW4617" s="28" t="n">
        <v>0.51</v>
      </c>
      <c r="DX4617" s="28" t="n">
        <v>300</v>
      </c>
      <c r="DY4617" s="28" t="n">
        <v>20</v>
      </c>
      <c r="DZ4617" s="28" t="n">
        <v>12</v>
      </c>
      <c r="EA4617" s="28" t="n">
        <v>22</v>
      </c>
      <c r="EB4617" s="28" t="n">
        <v>26</v>
      </c>
      <c r="EC4617" s="28" t="n">
        <v>4.5</v>
      </c>
      <c r="ED4617" s="28" t="s">
        <v>8944</v>
      </c>
      <c r="EE4617" s="28" t="s">
        <v>8945</v>
      </c>
      <c r="EF4617" s="28"/>
      <c r="EG4617" s="28"/>
      <c r="EH4617" s="28"/>
      <c r="EI4617" s="28"/>
      <c r="EJ4617" s="28"/>
      <c r="EK4617" s="28" t="s">
        <v>8946</v>
      </c>
      <c r="EL4617" s="28"/>
      <c r="EM4617" s="28"/>
      <c r="EN4617" s="28"/>
      <c r="EO4617" s="28"/>
      <c r="EP4617" s="28"/>
      <c r="EQ4617" s="28"/>
      <c r="ER4617" s="28"/>
      <c r="ES4617" s="28"/>
      <c r="ET4617" s="28"/>
      <c r="EU4617" s="28"/>
      <c r="EV4617" s="28"/>
      <c r="EW4617" s="28"/>
      <c r="EX4617" s="28" t="s">
        <v>8943</v>
      </c>
      <c r="EY4617" s="28" t="s">
        <v>8947</v>
      </c>
      <c r="EZ4617" s="28"/>
      <c r="FA4617" s="28"/>
      <c r="FB4617" s="28"/>
      <c r="FC4617" s="28"/>
      <c r="FD4617" s="28"/>
      <c r="FE4617" s="28"/>
      <c r="FF4617" s="28"/>
      <c r="FG4617" s="28"/>
      <c r="FH4617" s="28"/>
      <c r="FI4617" s="28"/>
      <c r="FJ4617" s="28"/>
      <c r="FK4617" s="28"/>
      <c r="FL4617" s="28"/>
      <c r="FM4617" s="28"/>
      <c r="FN4617" s="28"/>
      <c r="FO4617" s="28"/>
      <c r="FP4617" s="28"/>
      <c r="FQ4617" s="28"/>
      <c r="FR4617" s="28"/>
      <c r="FS4617" s="28"/>
      <c r="FT4617" s="28"/>
      <c r="FU4617" s="28"/>
      <c r="FV4617" s="28"/>
      <c r="FW4617" s="28"/>
      <c r="FX4617" s="28"/>
      <c r="FY4617" s="28"/>
      <c r="FZ4617" s="28"/>
      <c r="GA4617" s="28"/>
      <c r="GB4617" s="28"/>
      <c r="GC4617" s="28"/>
      <c r="GD4617" s="28"/>
      <c r="GE4617" s="28"/>
      <c r="GF4617" s="28"/>
      <c r="GG4617" s="28"/>
      <c r="GH4617" s="28"/>
      <c r="GI4617" s="28"/>
      <c r="GJ4617" s="28"/>
      <c r="GK4617" s="28"/>
      <c r="GL4617" s="28"/>
      <c r="GM4617" s="28"/>
      <c r="GN4617" s="28"/>
      <c r="GO4617" s="28"/>
      <c r="GP4617" s="28"/>
      <c r="GQ4617" s="28"/>
      <c r="GR4617" s="28"/>
      <c r="GS4617" s="28"/>
      <c r="GT4617" s="28"/>
      <c r="GU4617" s="28"/>
      <c r="GV4617" s="28"/>
      <c r="GW4617" s="28"/>
      <c r="GX4617" s="28"/>
      <c r="GY4617" s="28"/>
      <c r="GZ4617" s="28"/>
      <c r="HA4617" s="28"/>
      <c r="HB4617" s="28"/>
      <c r="HC4617" s="28"/>
      <c r="HD4617" s="28"/>
      <c r="HE4617" s="28"/>
      <c r="HF4617" s="28"/>
      <c r="HG4617" s="28"/>
      <c r="HH4617" s="28"/>
      <c r="HI4617" s="28"/>
      <c r="HJ4617" s="28"/>
      <c r="HK4617" s="28"/>
      <c r="HL4617" s="28"/>
      <c r="HM4617" s="28"/>
      <c r="HN4617" s="28"/>
      <c r="HO4617" s="28"/>
      <c r="HP4617" s="28"/>
      <c r="HQ4617" s="28"/>
      <c r="HR4617" s="28"/>
      <c r="HS4617" s="28"/>
      <c r="HT4617" s="28"/>
      <c r="HU4617" s="28"/>
      <c r="HV4617" s="28"/>
      <c r="HW4617" s="28"/>
      <c r="HX4617" s="28"/>
      <c r="HY4617" s="28"/>
      <c r="HZ4617" s="28"/>
      <c r="IA4617" s="28"/>
      <c r="IB4617" s="28"/>
      <c r="IC4617" s="28"/>
      <c r="ID4617" s="28"/>
      <c r="IE4617" s="28"/>
      <c r="IF4617" s="28"/>
      <c r="IG4617" s="28"/>
      <c r="IH4617" s="28"/>
      <c r="II4617" s="28"/>
      <c r="IJ4617" s="28"/>
      <c r="IK4617" s="28"/>
      <c r="IL4617" s="28"/>
      <c r="IM4617" s="28"/>
      <c r="IN4617" s="28"/>
      <c r="IO4617" s="28"/>
      <c r="IP4617" s="28"/>
      <c r="IQ4617" s="28"/>
      <c r="IR4617" s="28"/>
      <c r="IS4617" s="28"/>
      <c r="IT4617" s="28"/>
      <c r="IU4617" s="28"/>
      <c r="IV4617" s="28"/>
    </row>
    <row r="4618" customFormat="false" ht="12.75" hidden="false" customHeight="true" outlineLevel="0" collapsed="false">
      <c r="A4618" s="2" t="s">
        <v>8995</v>
      </c>
      <c r="B4618" s="17" t="s">
        <v>5</v>
      </c>
      <c r="C4618" s="2" t="s">
        <v>6</v>
      </c>
      <c r="D4618" s="16" t="s">
        <v>7</v>
      </c>
      <c r="E4618" s="28" t="n">
        <v>0</v>
      </c>
      <c r="F4618" s="28" t="s">
        <v>8995</v>
      </c>
      <c r="G4618" s="28"/>
      <c r="H4618" s="28" t="s">
        <v>8919</v>
      </c>
      <c r="I4618" s="28" t="n">
        <v>0</v>
      </c>
      <c r="J4618" s="28" t="n">
        <v>0</v>
      </c>
      <c r="K4618" s="29"/>
      <c r="L4618" s="29"/>
      <c r="M4618" s="29" t="n">
        <v>0</v>
      </c>
      <c r="N4618" s="28" t="n">
        <v>1</v>
      </c>
      <c r="O4618" s="28" t="s">
        <v>8920</v>
      </c>
      <c r="P4618" s="28" t="s">
        <v>8921</v>
      </c>
      <c r="Q4618" s="28" t="s">
        <v>8922</v>
      </c>
      <c r="R4618" s="28" t="s">
        <v>8923</v>
      </c>
      <c r="S4618" s="28" t="s">
        <v>8949</v>
      </c>
      <c r="T4618" s="28" t="s">
        <v>8925</v>
      </c>
      <c r="U4618" s="28" t="s">
        <v>8926</v>
      </c>
      <c r="V4618" s="28" t="n">
        <v>0</v>
      </c>
      <c r="W4618" s="28" t="n">
        <v>1</v>
      </c>
      <c r="X4618" s="29" t="n">
        <v>0</v>
      </c>
      <c r="Y4618" s="29" t="s">
        <v>8927</v>
      </c>
      <c r="Z4618" s="29" t="n">
        <v>0</v>
      </c>
      <c r="AA4618" s="28" t="n">
        <v>0</v>
      </c>
      <c r="AB4618" s="28" t="n">
        <v>0</v>
      </c>
      <c r="AC4618" s="28" t="n">
        <v>0</v>
      </c>
      <c r="AD4618" s="28" t="n">
        <v>0</v>
      </c>
      <c r="AE4618" s="28" t="n">
        <v>0</v>
      </c>
      <c r="AF4618" s="28" t="n">
        <v>1</v>
      </c>
      <c r="AG4618" s="28" t="s">
        <v>8928</v>
      </c>
      <c r="AH4618" s="28" t="n">
        <v>0</v>
      </c>
      <c r="AI4618" s="28" t="n">
        <v>0</v>
      </c>
      <c r="AJ4618" s="28" t="n">
        <v>0</v>
      </c>
      <c r="AK4618" s="28" t="n">
        <v>0</v>
      </c>
      <c r="AL4618" s="28" t="s">
        <v>8929</v>
      </c>
      <c r="AM4618" s="28" t="n">
        <v>974</v>
      </c>
      <c r="AN4618" s="28" t="s">
        <v>8930</v>
      </c>
      <c r="AO4618" s="28" t="n">
        <v>1</v>
      </c>
      <c r="AP4618" s="28" t="s">
        <v>8931</v>
      </c>
      <c r="AQ4618" s="28"/>
      <c r="AR4618" s="28" t="n">
        <v>0</v>
      </c>
      <c r="AS4618" s="28" t="n">
        <v>25</v>
      </c>
      <c r="AT4618" s="28" t="n">
        <v>20</v>
      </c>
      <c r="AU4618" s="28" t="n">
        <v>0</v>
      </c>
      <c r="AV4618" s="28" t="n">
        <v>0</v>
      </c>
      <c r="AW4618" s="28" t="n">
        <v>0</v>
      </c>
      <c r="AX4618" s="28" t="n">
        <v>1</v>
      </c>
      <c r="AY4618" s="28" t="n">
        <v>0</v>
      </c>
      <c r="AZ4618" s="28" t="n">
        <v>0</v>
      </c>
      <c r="BA4618" s="28" t="n">
        <v>1</v>
      </c>
      <c r="BB4618" s="28" t="n">
        <v>1</v>
      </c>
      <c r="BC4618" s="28" t="n">
        <v>-2</v>
      </c>
      <c r="BD4618" s="28" t="s">
        <v>8950</v>
      </c>
      <c r="BE4618" s="28" t="n">
        <v>0</v>
      </c>
      <c r="BF4618" s="28"/>
      <c r="BG4618" s="28" t="n">
        <v>0</v>
      </c>
      <c r="BH4618" s="28" t="n">
        <v>0</v>
      </c>
      <c r="BI4618" s="28" t="n">
        <v>0</v>
      </c>
      <c r="BJ4618" s="28" t="n">
        <v>1</v>
      </c>
      <c r="BK4618" s="28" t="n">
        <v>0</v>
      </c>
      <c r="BL4618" s="28" t="s">
        <v>8933</v>
      </c>
      <c r="BM4618" s="28" t="s">
        <v>8933</v>
      </c>
      <c r="BN4618" s="28"/>
      <c r="BO4618" s="28"/>
      <c r="BP4618" s="28" t="n">
        <v>0</v>
      </c>
      <c r="BQ4618" s="28"/>
      <c r="BR4618" s="28" t="n">
        <v>0</v>
      </c>
      <c r="BS4618" s="28"/>
      <c r="BT4618" s="28" t="s">
        <v>8934</v>
      </c>
      <c r="BU4618" s="28" t="s">
        <v>8935</v>
      </c>
      <c r="BV4618" s="28" t="s">
        <v>5</v>
      </c>
      <c r="BW4618" s="28"/>
      <c r="BX4618" s="28"/>
      <c r="BY4618" s="28"/>
      <c r="BZ4618" s="28" t="n">
        <v>1</v>
      </c>
      <c r="CA4618" s="28" t="s">
        <v>8994</v>
      </c>
      <c r="CB4618" s="28"/>
      <c r="CC4618" s="28" t="n">
        <v>0</v>
      </c>
      <c r="CD4618" s="28" t="n">
        <v>0</v>
      </c>
      <c r="CE4618" s="28" t="n">
        <v>0</v>
      </c>
      <c r="CF4618" s="28" t="n">
        <v>0</v>
      </c>
      <c r="CG4618" s="28"/>
      <c r="CH4618" s="28" t="s">
        <v>8929</v>
      </c>
      <c r="CI4618" s="28" t="s">
        <v>8929</v>
      </c>
      <c r="CJ4618" s="28" t="n">
        <v>0</v>
      </c>
      <c r="CK4618" s="28" t="n">
        <v>0</v>
      </c>
      <c r="CL4618" s="28" t="s">
        <v>8929</v>
      </c>
      <c r="CM4618" s="28" t="s">
        <v>8937</v>
      </c>
      <c r="CN4618" s="28" t="s">
        <v>8938</v>
      </c>
      <c r="CO4618" s="28"/>
      <c r="CP4618" s="28"/>
      <c r="CQ4618" s="28"/>
      <c r="CR4618" s="28"/>
      <c r="CS4618" s="28"/>
      <c r="CT4618" s="28" t="n">
        <v>0</v>
      </c>
      <c r="CU4618" s="28" t="n">
        <v>0</v>
      </c>
      <c r="CV4618" s="28" t="n">
        <v>0</v>
      </c>
      <c r="CW4618" s="28" t="n">
        <v>0</v>
      </c>
      <c r="CX4618" s="28" t="s">
        <v>8954</v>
      </c>
      <c r="CY4618" s="28" t="n">
        <v>0</v>
      </c>
      <c r="CZ4618" s="28" t="n">
        <v>0</v>
      </c>
      <c r="DA4618" s="28" t="s">
        <v>8939</v>
      </c>
      <c r="DB4618" s="28"/>
      <c r="DC4618" s="28" t="n">
        <v>0</v>
      </c>
      <c r="DD4618" s="28"/>
      <c r="DE4618" s="28"/>
      <c r="DF4618" s="28"/>
      <c r="DG4618" s="28"/>
      <c r="DH4618" s="28" t="s">
        <v>8956</v>
      </c>
      <c r="DI4618" s="28" t="n">
        <v>0</v>
      </c>
      <c r="DJ4618" s="28" t="n">
        <v>0</v>
      </c>
      <c r="DK4618" s="28" t="n">
        <v>0</v>
      </c>
      <c r="DL4618" s="28" t="n">
        <v>0</v>
      </c>
      <c r="DM4618" s="28"/>
      <c r="DN4618" s="28"/>
      <c r="DO4618" s="28" t="n">
        <v>16</v>
      </c>
      <c r="DP4618" s="28"/>
      <c r="DQ4618" s="28"/>
      <c r="DR4618" s="28" t="n">
        <v>300</v>
      </c>
      <c r="DS4618" s="28" t="n">
        <v>20</v>
      </c>
      <c r="DT4618" s="28" t="n">
        <v>10</v>
      </c>
      <c r="DU4618" s="28" t="n">
        <v>26</v>
      </c>
      <c r="DV4618" s="28" t="s">
        <v>8943</v>
      </c>
      <c r="DW4618" s="28" t="n">
        <v>0.51</v>
      </c>
      <c r="DX4618" s="28" t="n">
        <v>300</v>
      </c>
      <c r="DY4618" s="28" t="n">
        <v>20</v>
      </c>
      <c r="DZ4618" s="28" t="n">
        <v>12</v>
      </c>
      <c r="EA4618" s="28" t="n">
        <v>22</v>
      </c>
      <c r="EB4618" s="28" t="n">
        <v>26</v>
      </c>
      <c r="EC4618" s="28" t="n">
        <v>4.5</v>
      </c>
      <c r="ED4618" s="28" t="s">
        <v>8944</v>
      </c>
      <c r="EE4618" s="28" t="s">
        <v>8945</v>
      </c>
      <c r="EF4618" s="28"/>
      <c r="EG4618" s="28"/>
      <c r="EH4618" s="28"/>
      <c r="EI4618" s="28"/>
      <c r="EJ4618" s="28"/>
      <c r="EK4618" s="28" t="s">
        <v>8946</v>
      </c>
      <c r="EL4618" s="28"/>
      <c r="EM4618" s="28"/>
      <c r="EN4618" s="28"/>
      <c r="EO4618" s="28"/>
      <c r="EP4618" s="28"/>
      <c r="EQ4618" s="28"/>
      <c r="ER4618" s="28"/>
      <c r="ES4618" s="28"/>
      <c r="ET4618" s="28"/>
      <c r="EU4618" s="28"/>
      <c r="EV4618" s="28"/>
      <c r="EW4618" s="28"/>
      <c r="EX4618" s="28" t="s">
        <v>8943</v>
      </c>
      <c r="EY4618" s="28" t="s">
        <v>8947</v>
      </c>
      <c r="EZ4618" s="28"/>
      <c r="FA4618" s="28"/>
      <c r="FB4618" s="28"/>
      <c r="FC4618" s="28"/>
      <c r="FD4618" s="28"/>
      <c r="FE4618" s="28"/>
      <c r="FF4618" s="28"/>
      <c r="FG4618" s="28"/>
      <c r="FH4618" s="28"/>
      <c r="FI4618" s="28"/>
      <c r="FJ4618" s="28"/>
      <c r="FK4618" s="28"/>
      <c r="FL4618" s="28"/>
      <c r="FM4618" s="28"/>
      <c r="FN4618" s="28"/>
      <c r="FO4618" s="28"/>
      <c r="FP4618" s="28"/>
      <c r="FQ4618" s="28"/>
      <c r="FR4618" s="28"/>
      <c r="FS4618" s="28"/>
      <c r="FT4618" s="28"/>
      <c r="FU4618" s="28"/>
      <c r="FV4618" s="28"/>
      <c r="FW4618" s="28"/>
      <c r="FX4618" s="28"/>
      <c r="FY4618" s="28"/>
      <c r="FZ4618" s="28"/>
      <c r="GA4618" s="28"/>
      <c r="GB4618" s="28"/>
      <c r="GC4618" s="28"/>
      <c r="GD4618" s="28"/>
      <c r="GE4618" s="28"/>
      <c r="GF4618" s="28"/>
      <c r="GG4618" s="28"/>
      <c r="GH4618" s="28"/>
      <c r="GI4618" s="28"/>
      <c r="GJ4618" s="28"/>
      <c r="GK4618" s="28"/>
      <c r="GL4618" s="28"/>
      <c r="GM4618" s="28"/>
      <c r="GN4618" s="28"/>
      <c r="GO4618" s="28"/>
      <c r="GP4618" s="28"/>
      <c r="GQ4618" s="28"/>
      <c r="GR4618" s="28"/>
      <c r="GS4618" s="28"/>
      <c r="GT4618" s="28"/>
      <c r="GU4618" s="28"/>
      <c r="GV4618" s="28"/>
      <c r="GW4618" s="28"/>
      <c r="GX4618" s="28"/>
      <c r="GY4618" s="28"/>
      <c r="GZ4618" s="28"/>
      <c r="HA4618" s="28"/>
      <c r="HB4618" s="28"/>
      <c r="HC4618" s="28"/>
      <c r="HD4618" s="28"/>
      <c r="HE4618" s="28"/>
      <c r="HF4618" s="28"/>
      <c r="HG4618" s="28"/>
      <c r="HH4618" s="28"/>
      <c r="HI4618" s="28"/>
      <c r="HJ4618" s="28"/>
      <c r="HK4618" s="28"/>
      <c r="HL4618" s="28"/>
      <c r="HM4618" s="28"/>
      <c r="HN4618" s="28"/>
      <c r="HO4618" s="28"/>
      <c r="HP4618" s="28"/>
      <c r="HQ4618" s="28"/>
      <c r="HR4618" s="28"/>
      <c r="HS4618" s="28"/>
      <c r="HT4618" s="28"/>
      <c r="HU4618" s="28"/>
      <c r="HV4618" s="28"/>
      <c r="HW4618" s="28"/>
      <c r="HX4618" s="28"/>
      <c r="HY4618" s="28"/>
      <c r="HZ4618" s="28"/>
      <c r="IA4618" s="28"/>
      <c r="IB4618" s="28"/>
      <c r="IC4618" s="28"/>
      <c r="ID4618" s="28"/>
      <c r="IE4618" s="28"/>
      <c r="IF4618" s="28"/>
      <c r="IG4618" s="28"/>
      <c r="IH4618" s="28"/>
      <c r="II4618" s="28"/>
      <c r="IJ4618" s="28"/>
      <c r="IK4618" s="28"/>
      <c r="IL4618" s="28"/>
      <c r="IM4618" s="28"/>
      <c r="IN4618" s="28"/>
      <c r="IO4618" s="28"/>
      <c r="IP4618" s="28"/>
      <c r="IQ4618" s="28"/>
      <c r="IR4618" s="28"/>
      <c r="IS4618" s="28"/>
      <c r="IT4618" s="28"/>
      <c r="IU4618" s="28"/>
      <c r="IV4618" s="28"/>
    </row>
    <row r="4619" customFormat="false" ht="12.75" hidden="false" customHeight="true" outlineLevel="0" collapsed="false">
      <c r="A4619" s="25" t="s">
        <v>8996</v>
      </c>
      <c r="B4619" s="17" t="s">
        <v>5</v>
      </c>
      <c r="C4619" s="2" t="s">
        <v>6</v>
      </c>
      <c r="D4619" s="2" t="s">
        <v>7</v>
      </c>
      <c r="E4619" s="26" t="s">
        <v>8996</v>
      </c>
      <c r="F4619" s="26" t="s">
        <v>8996</v>
      </c>
      <c r="G4619" s="26" t="s">
        <v>8996</v>
      </c>
      <c r="H4619" s="26" t="s">
        <v>8996</v>
      </c>
      <c r="I4619" s="26" t="s">
        <v>8996</v>
      </c>
      <c r="J4619" s="26" t="s">
        <v>8996</v>
      </c>
      <c r="K4619" s="26" t="s">
        <v>8996</v>
      </c>
      <c r="L4619" s="26" t="s">
        <v>8996</v>
      </c>
      <c r="M4619" s="26" t="s">
        <v>8996</v>
      </c>
      <c r="N4619" s="26" t="s">
        <v>8996</v>
      </c>
      <c r="O4619" s="26" t="s">
        <v>8996</v>
      </c>
      <c r="P4619" s="26" t="s">
        <v>8996</v>
      </c>
      <c r="Q4619" s="26" t="s">
        <v>8996</v>
      </c>
      <c r="R4619" s="26" t="s">
        <v>8996</v>
      </c>
      <c r="S4619" s="26" t="s">
        <v>8996</v>
      </c>
      <c r="T4619" s="26" t="s">
        <v>8996</v>
      </c>
      <c r="U4619" s="26" t="s">
        <v>8996</v>
      </c>
      <c r="V4619" s="26" t="s">
        <v>8996</v>
      </c>
      <c r="W4619" s="26" t="s">
        <v>8996</v>
      </c>
      <c r="X4619" s="26" t="s">
        <v>8996</v>
      </c>
      <c r="Y4619" s="26" t="s">
        <v>8996</v>
      </c>
      <c r="Z4619" s="26" t="s">
        <v>8996</v>
      </c>
      <c r="AA4619" s="26" t="s">
        <v>8996</v>
      </c>
      <c r="AB4619" s="26" t="s">
        <v>8996</v>
      </c>
      <c r="AC4619" s="26" t="s">
        <v>8996</v>
      </c>
      <c r="AD4619" s="26" t="s">
        <v>8996</v>
      </c>
      <c r="AE4619" s="26" t="s">
        <v>8996</v>
      </c>
      <c r="AF4619" s="26" t="s">
        <v>8996</v>
      </c>
      <c r="AG4619" s="26" t="s">
        <v>8996</v>
      </c>
      <c r="AH4619" s="26" t="s">
        <v>8996</v>
      </c>
      <c r="AI4619" s="26" t="s">
        <v>8996</v>
      </c>
      <c r="AJ4619" s="26" t="s">
        <v>8996</v>
      </c>
      <c r="AK4619" s="26" t="s">
        <v>8996</v>
      </c>
      <c r="AL4619" s="26" t="s">
        <v>8996</v>
      </c>
      <c r="AM4619" s="26" t="s">
        <v>8996</v>
      </c>
      <c r="AN4619" s="26" t="s">
        <v>8996</v>
      </c>
      <c r="AO4619" s="26" t="s">
        <v>8996</v>
      </c>
      <c r="AP4619" s="26" t="s">
        <v>8996</v>
      </c>
      <c r="AQ4619" s="26" t="s">
        <v>8996</v>
      </c>
      <c r="AR4619" s="26" t="s">
        <v>8996</v>
      </c>
      <c r="AS4619" s="26" t="s">
        <v>8996</v>
      </c>
      <c r="AT4619" s="26" t="s">
        <v>8996</v>
      </c>
      <c r="AU4619" s="26" t="s">
        <v>8996</v>
      </c>
      <c r="AV4619" s="26" t="s">
        <v>8996</v>
      </c>
      <c r="AW4619" s="26" t="s">
        <v>8996</v>
      </c>
      <c r="AX4619" s="26" t="s">
        <v>8996</v>
      </c>
      <c r="AY4619" s="26" t="s">
        <v>8996</v>
      </c>
      <c r="AZ4619" s="26" t="s">
        <v>8996</v>
      </c>
      <c r="BA4619" s="26" t="s">
        <v>8996</v>
      </c>
      <c r="BB4619" s="26" t="s">
        <v>8996</v>
      </c>
      <c r="BC4619" s="26" t="s">
        <v>8996</v>
      </c>
      <c r="BD4619" s="26" t="s">
        <v>8996</v>
      </c>
      <c r="BE4619" s="26" t="s">
        <v>8996</v>
      </c>
      <c r="BF4619" s="26" t="s">
        <v>8996</v>
      </c>
      <c r="BG4619" s="26" t="s">
        <v>8996</v>
      </c>
      <c r="BH4619" s="26" t="s">
        <v>8996</v>
      </c>
      <c r="BI4619" s="26" t="s">
        <v>8996</v>
      </c>
      <c r="BJ4619" s="26" t="s">
        <v>8996</v>
      </c>
      <c r="BK4619" s="26" t="s">
        <v>8996</v>
      </c>
      <c r="BL4619" s="26" t="s">
        <v>8996</v>
      </c>
      <c r="BM4619" s="26" t="s">
        <v>8996</v>
      </c>
      <c r="BN4619" s="26" t="s">
        <v>8996</v>
      </c>
      <c r="BO4619" s="26" t="s">
        <v>8996</v>
      </c>
      <c r="BP4619" s="26" t="s">
        <v>8996</v>
      </c>
      <c r="BQ4619" s="26" t="s">
        <v>8996</v>
      </c>
      <c r="BR4619" s="26" t="s">
        <v>8996</v>
      </c>
      <c r="BS4619" s="26" t="s">
        <v>8996</v>
      </c>
      <c r="BT4619" s="26" t="s">
        <v>8996</v>
      </c>
      <c r="BU4619" s="26" t="s">
        <v>8996</v>
      </c>
      <c r="BV4619" s="26" t="s">
        <v>8996</v>
      </c>
      <c r="BW4619" s="26" t="s">
        <v>8996</v>
      </c>
      <c r="BX4619" s="26" t="s">
        <v>8996</v>
      </c>
      <c r="BY4619" s="26" t="s">
        <v>8996</v>
      </c>
      <c r="BZ4619" s="26" t="s">
        <v>8996</v>
      </c>
      <c r="CA4619" s="26" t="s">
        <v>8996</v>
      </c>
      <c r="CB4619" s="26" t="s">
        <v>8996</v>
      </c>
      <c r="CC4619" s="26" t="s">
        <v>8996</v>
      </c>
      <c r="CD4619" s="26" t="s">
        <v>8996</v>
      </c>
      <c r="CE4619" s="26" t="s">
        <v>8996</v>
      </c>
      <c r="CF4619" s="26" t="s">
        <v>8996</v>
      </c>
      <c r="CG4619" s="26" t="s">
        <v>8996</v>
      </c>
      <c r="CH4619" s="26" t="s">
        <v>8996</v>
      </c>
      <c r="CI4619" s="26" t="s">
        <v>8996</v>
      </c>
      <c r="CJ4619" s="26" t="s">
        <v>8996</v>
      </c>
      <c r="CK4619" s="26" t="s">
        <v>8996</v>
      </c>
      <c r="CL4619" s="26" t="s">
        <v>8996</v>
      </c>
      <c r="CM4619" s="26" t="s">
        <v>8996</v>
      </c>
      <c r="CN4619" s="26" t="s">
        <v>8996</v>
      </c>
      <c r="CO4619" s="26" t="s">
        <v>8996</v>
      </c>
      <c r="CP4619" s="26" t="s">
        <v>8996</v>
      </c>
      <c r="CQ4619" s="26" t="s">
        <v>8996</v>
      </c>
      <c r="CR4619" s="26" t="s">
        <v>8996</v>
      </c>
      <c r="CS4619" s="26" t="s">
        <v>8996</v>
      </c>
      <c r="CT4619" s="26" t="s">
        <v>8996</v>
      </c>
      <c r="CU4619" s="26" t="s">
        <v>8996</v>
      </c>
      <c r="CV4619" s="26" t="s">
        <v>8996</v>
      </c>
      <c r="CW4619" s="26" t="s">
        <v>8996</v>
      </c>
      <c r="CX4619" s="26" t="s">
        <v>8996</v>
      </c>
      <c r="CY4619" s="26" t="s">
        <v>8996</v>
      </c>
      <c r="CZ4619" s="26" t="s">
        <v>8996</v>
      </c>
      <c r="DA4619" s="26" t="s">
        <v>8996</v>
      </c>
      <c r="DB4619" s="26" t="s">
        <v>8996</v>
      </c>
      <c r="DC4619" s="26" t="s">
        <v>8996</v>
      </c>
      <c r="DD4619" s="26" t="s">
        <v>8996</v>
      </c>
      <c r="DE4619" s="26" t="s">
        <v>8996</v>
      </c>
      <c r="DF4619" s="26" t="s">
        <v>8996</v>
      </c>
      <c r="DG4619" s="26" t="s">
        <v>8996</v>
      </c>
      <c r="DH4619" s="26" t="s">
        <v>8996</v>
      </c>
      <c r="DI4619" s="26" t="s">
        <v>8996</v>
      </c>
      <c r="DJ4619" s="26" t="s">
        <v>8996</v>
      </c>
      <c r="DK4619" s="26" t="s">
        <v>8996</v>
      </c>
      <c r="DL4619" s="26" t="s">
        <v>8996</v>
      </c>
      <c r="DM4619" s="26" t="s">
        <v>8996</v>
      </c>
      <c r="DN4619" s="26" t="s">
        <v>8996</v>
      </c>
      <c r="DO4619" s="26" t="s">
        <v>8996</v>
      </c>
      <c r="DP4619" s="26" t="s">
        <v>8996</v>
      </c>
      <c r="DQ4619" s="26" t="s">
        <v>8996</v>
      </c>
      <c r="DR4619" s="26" t="s">
        <v>8996</v>
      </c>
      <c r="DS4619" s="26" t="s">
        <v>8996</v>
      </c>
      <c r="DT4619" s="26" t="s">
        <v>8996</v>
      </c>
      <c r="DU4619" s="26" t="s">
        <v>8996</v>
      </c>
      <c r="DV4619" s="26" t="s">
        <v>8996</v>
      </c>
      <c r="DW4619" s="26" t="s">
        <v>8996</v>
      </c>
      <c r="DX4619" s="26" t="s">
        <v>8996</v>
      </c>
      <c r="DY4619" s="26" t="s">
        <v>8996</v>
      </c>
      <c r="DZ4619" s="26" t="s">
        <v>8996</v>
      </c>
      <c r="EA4619" s="26" t="s">
        <v>8996</v>
      </c>
      <c r="EB4619" s="26" t="s">
        <v>8996</v>
      </c>
      <c r="EC4619" s="26" t="s">
        <v>8996</v>
      </c>
      <c r="ED4619" s="26" t="s">
        <v>8996</v>
      </c>
      <c r="EE4619" s="26" t="s">
        <v>8996</v>
      </c>
      <c r="EF4619" s="26" t="s">
        <v>8996</v>
      </c>
      <c r="EG4619" s="26" t="s">
        <v>8996</v>
      </c>
      <c r="EH4619" s="26" t="s">
        <v>8996</v>
      </c>
      <c r="EI4619" s="26" t="s">
        <v>8996</v>
      </c>
      <c r="EJ4619" s="26" t="s">
        <v>8996</v>
      </c>
      <c r="EK4619" s="26" t="s">
        <v>8996</v>
      </c>
      <c r="EL4619" s="26" t="s">
        <v>8996</v>
      </c>
      <c r="EM4619" s="26" t="s">
        <v>8996</v>
      </c>
      <c r="EN4619" s="26" t="s">
        <v>8996</v>
      </c>
      <c r="EO4619" s="26" t="s">
        <v>8996</v>
      </c>
      <c r="EP4619" s="26" t="s">
        <v>8996</v>
      </c>
      <c r="EQ4619" s="26" t="s">
        <v>8996</v>
      </c>
      <c r="ER4619" s="26" t="s">
        <v>8996</v>
      </c>
      <c r="ES4619" s="26" t="s">
        <v>8996</v>
      </c>
      <c r="ET4619" s="26" t="s">
        <v>8996</v>
      </c>
      <c r="EU4619" s="26" t="s">
        <v>8996</v>
      </c>
      <c r="EV4619" s="26" t="s">
        <v>8996</v>
      </c>
      <c r="EW4619" s="26" t="s">
        <v>8996</v>
      </c>
      <c r="EX4619" s="26" t="s">
        <v>8996</v>
      </c>
      <c r="EY4619" s="26" t="s">
        <v>8996</v>
      </c>
      <c r="EZ4619" s="26" t="s">
        <v>8996</v>
      </c>
      <c r="FA4619" s="26" t="s">
        <v>8996</v>
      </c>
      <c r="FB4619" s="26" t="s">
        <v>8996</v>
      </c>
      <c r="FC4619" s="26" t="s">
        <v>8996</v>
      </c>
      <c r="FD4619" s="26" t="s">
        <v>8996</v>
      </c>
      <c r="FE4619" s="26" t="s">
        <v>8996</v>
      </c>
      <c r="FF4619" s="26" t="s">
        <v>8996</v>
      </c>
      <c r="FG4619" s="26" t="s">
        <v>8996</v>
      </c>
      <c r="FH4619" s="26" t="s">
        <v>8996</v>
      </c>
      <c r="FI4619" s="26" t="s">
        <v>8996</v>
      </c>
      <c r="FJ4619" s="26" t="s">
        <v>8996</v>
      </c>
      <c r="FK4619" s="26" t="s">
        <v>8996</v>
      </c>
      <c r="FL4619" s="26" t="s">
        <v>8996</v>
      </c>
      <c r="FM4619" s="26" t="s">
        <v>8996</v>
      </c>
      <c r="FN4619" s="26" t="s">
        <v>8996</v>
      </c>
      <c r="FO4619" s="26" t="s">
        <v>8996</v>
      </c>
      <c r="FP4619" s="26" t="s">
        <v>8996</v>
      </c>
      <c r="FQ4619" s="26" t="s">
        <v>8996</v>
      </c>
      <c r="FR4619" s="26" t="s">
        <v>8996</v>
      </c>
      <c r="FS4619" s="26" t="s">
        <v>8996</v>
      </c>
      <c r="FT4619" s="26" t="s">
        <v>8996</v>
      </c>
      <c r="FU4619" s="26" t="s">
        <v>8996</v>
      </c>
      <c r="FV4619" s="26" t="s">
        <v>8996</v>
      </c>
      <c r="FW4619" s="26" t="s">
        <v>8996</v>
      </c>
      <c r="FX4619" s="26" t="s">
        <v>8996</v>
      </c>
      <c r="FY4619" s="26" t="s">
        <v>8996</v>
      </c>
      <c r="FZ4619" s="26" t="s">
        <v>8996</v>
      </c>
      <c r="GA4619" s="26" t="s">
        <v>8996</v>
      </c>
      <c r="GB4619" s="26" t="s">
        <v>8996</v>
      </c>
      <c r="GC4619" s="26" t="s">
        <v>8996</v>
      </c>
      <c r="GD4619" s="26" t="s">
        <v>8996</v>
      </c>
      <c r="GE4619" s="26" t="s">
        <v>8996</v>
      </c>
      <c r="GF4619" s="26" t="s">
        <v>8996</v>
      </c>
      <c r="GG4619" s="26" t="s">
        <v>8996</v>
      </c>
      <c r="GH4619" s="26" t="s">
        <v>8996</v>
      </c>
      <c r="GI4619" s="26" t="s">
        <v>8996</v>
      </c>
      <c r="GJ4619" s="26" t="s">
        <v>8996</v>
      </c>
      <c r="GK4619" s="26" t="s">
        <v>8996</v>
      </c>
      <c r="GL4619" s="26" t="s">
        <v>8996</v>
      </c>
      <c r="GM4619" s="26" t="s">
        <v>8996</v>
      </c>
      <c r="GN4619" s="26" t="s">
        <v>8996</v>
      </c>
      <c r="GO4619" s="26" t="s">
        <v>8996</v>
      </c>
      <c r="GP4619" s="26" t="s">
        <v>8996</v>
      </c>
      <c r="GQ4619" s="26" t="s">
        <v>8996</v>
      </c>
      <c r="GR4619" s="26" t="s">
        <v>8996</v>
      </c>
      <c r="GS4619" s="26" t="s">
        <v>8996</v>
      </c>
      <c r="GT4619" s="26" t="s">
        <v>8996</v>
      </c>
      <c r="GU4619" s="26" t="s">
        <v>8996</v>
      </c>
      <c r="GV4619" s="26" t="s">
        <v>8996</v>
      </c>
      <c r="GW4619" s="26" t="s">
        <v>8996</v>
      </c>
      <c r="GX4619" s="26" t="s">
        <v>8996</v>
      </c>
      <c r="GY4619" s="26" t="s">
        <v>8996</v>
      </c>
      <c r="GZ4619" s="26" t="s">
        <v>8996</v>
      </c>
      <c r="HA4619" s="26" t="s">
        <v>8996</v>
      </c>
      <c r="HB4619" s="26" t="s">
        <v>8996</v>
      </c>
      <c r="HC4619" s="26" t="s">
        <v>8996</v>
      </c>
      <c r="HD4619" s="26" t="s">
        <v>8996</v>
      </c>
      <c r="HE4619" s="26" t="s">
        <v>8996</v>
      </c>
      <c r="HF4619" s="26" t="s">
        <v>8996</v>
      </c>
      <c r="HG4619" s="26" t="s">
        <v>8996</v>
      </c>
      <c r="HH4619" s="26" t="s">
        <v>8996</v>
      </c>
      <c r="HI4619" s="26" t="s">
        <v>8996</v>
      </c>
      <c r="HJ4619" s="26" t="s">
        <v>8996</v>
      </c>
      <c r="HK4619" s="26" t="s">
        <v>8996</v>
      </c>
      <c r="HL4619" s="26" t="s">
        <v>8996</v>
      </c>
      <c r="HM4619" s="26" t="s">
        <v>8996</v>
      </c>
      <c r="HN4619" s="26" t="s">
        <v>8996</v>
      </c>
      <c r="HO4619" s="26" t="s">
        <v>8996</v>
      </c>
      <c r="HP4619" s="26" t="s">
        <v>8996</v>
      </c>
      <c r="HQ4619" s="26" t="s">
        <v>8996</v>
      </c>
      <c r="HR4619" s="26" t="s">
        <v>8996</v>
      </c>
      <c r="HS4619" s="26" t="s">
        <v>8996</v>
      </c>
      <c r="HT4619" s="26" t="s">
        <v>8996</v>
      </c>
      <c r="HU4619" s="26" t="s">
        <v>8996</v>
      </c>
      <c r="HV4619" s="26" t="s">
        <v>8996</v>
      </c>
      <c r="HW4619" s="26" t="s">
        <v>8996</v>
      </c>
      <c r="HX4619" s="26" t="s">
        <v>8996</v>
      </c>
      <c r="HY4619" s="26" t="s">
        <v>8996</v>
      </c>
      <c r="HZ4619" s="26" t="s">
        <v>8996</v>
      </c>
      <c r="IA4619" s="26" t="s">
        <v>8996</v>
      </c>
      <c r="IB4619" s="26" t="s">
        <v>8996</v>
      </c>
      <c r="IC4619" s="26" t="s">
        <v>8996</v>
      </c>
      <c r="ID4619" s="26" t="s">
        <v>8996</v>
      </c>
      <c r="IE4619" s="26" t="s">
        <v>8996</v>
      </c>
      <c r="IF4619" s="26" t="s">
        <v>8996</v>
      </c>
      <c r="IG4619" s="26" t="s">
        <v>8996</v>
      </c>
      <c r="IH4619" s="26" t="s">
        <v>8996</v>
      </c>
      <c r="II4619" s="26" t="s">
        <v>8996</v>
      </c>
      <c r="IJ4619" s="26" t="s">
        <v>8996</v>
      </c>
      <c r="IK4619" s="26" t="s">
        <v>8996</v>
      </c>
      <c r="IL4619" s="26" t="s">
        <v>8996</v>
      </c>
      <c r="IM4619" s="26" t="s">
        <v>8996</v>
      </c>
      <c r="IN4619" s="26" t="s">
        <v>8996</v>
      </c>
      <c r="IO4619" s="26" t="s">
        <v>8996</v>
      </c>
      <c r="IP4619" s="26" t="s">
        <v>8996</v>
      </c>
      <c r="IQ4619" s="26" t="s">
        <v>8996</v>
      </c>
      <c r="IR4619" s="26" t="s">
        <v>8996</v>
      </c>
      <c r="IS4619" s="26" t="s">
        <v>8996</v>
      </c>
      <c r="IT4619" s="26" t="s">
        <v>8996</v>
      </c>
      <c r="IU4619" s="26" t="s">
        <v>8996</v>
      </c>
      <c r="IV4619" s="26" t="s">
        <v>8996</v>
      </c>
    </row>
    <row r="4620" customFormat="false" ht="12.75" hidden="false" customHeight="true" outlineLevel="0" collapsed="false">
      <c r="A4620" s="25" t="s">
        <v>8997</v>
      </c>
      <c r="B4620" s="17" t="s">
        <v>5</v>
      </c>
      <c r="C4620" s="2" t="s">
        <v>6</v>
      </c>
      <c r="D4620" s="16" t="s">
        <v>7</v>
      </c>
      <c r="E4620" s="26" t="s">
        <v>8997</v>
      </c>
      <c r="F4620" s="26" t="s">
        <v>8997</v>
      </c>
      <c r="G4620" s="26" t="s">
        <v>8997</v>
      </c>
      <c r="H4620" s="26" t="s">
        <v>8997</v>
      </c>
      <c r="I4620" s="26" t="s">
        <v>8997</v>
      </c>
      <c r="J4620" s="26" t="s">
        <v>8997</v>
      </c>
      <c r="K4620" s="26" t="s">
        <v>8997</v>
      </c>
      <c r="L4620" s="26" t="s">
        <v>8997</v>
      </c>
      <c r="M4620" s="26" t="s">
        <v>8997</v>
      </c>
      <c r="N4620" s="26" t="s">
        <v>8997</v>
      </c>
      <c r="O4620" s="26" t="s">
        <v>8997</v>
      </c>
      <c r="P4620" s="26" t="s">
        <v>8997</v>
      </c>
      <c r="Q4620" s="26" t="s">
        <v>8997</v>
      </c>
      <c r="R4620" s="26" t="s">
        <v>8997</v>
      </c>
      <c r="S4620" s="26" t="s">
        <v>8997</v>
      </c>
      <c r="T4620" s="26" t="s">
        <v>8997</v>
      </c>
      <c r="U4620" s="26" t="s">
        <v>8997</v>
      </c>
      <c r="V4620" s="26" t="s">
        <v>8997</v>
      </c>
      <c r="W4620" s="26" t="s">
        <v>8997</v>
      </c>
      <c r="X4620" s="26" t="s">
        <v>8997</v>
      </c>
      <c r="Y4620" s="26" t="s">
        <v>8997</v>
      </c>
      <c r="Z4620" s="26" t="s">
        <v>8997</v>
      </c>
      <c r="AA4620" s="26" t="s">
        <v>8997</v>
      </c>
      <c r="AB4620" s="26" t="s">
        <v>8997</v>
      </c>
      <c r="AC4620" s="26" t="s">
        <v>8997</v>
      </c>
      <c r="AD4620" s="26" t="s">
        <v>8997</v>
      </c>
      <c r="AE4620" s="26" t="s">
        <v>8997</v>
      </c>
      <c r="AF4620" s="26" t="s">
        <v>8997</v>
      </c>
      <c r="AG4620" s="26" t="s">
        <v>8997</v>
      </c>
      <c r="AH4620" s="26" t="s">
        <v>8997</v>
      </c>
      <c r="AI4620" s="26" t="s">
        <v>8997</v>
      </c>
      <c r="AJ4620" s="26" t="s">
        <v>8997</v>
      </c>
      <c r="AK4620" s="26" t="s">
        <v>8997</v>
      </c>
      <c r="AL4620" s="26" t="s">
        <v>8997</v>
      </c>
      <c r="AM4620" s="26" t="s">
        <v>8997</v>
      </c>
      <c r="AN4620" s="26" t="s">
        <v>8997</v>
      </c>
      <c r="AO4620" s="26" t="s">
        <v>8997</v>
      </c>
      <c r="AP4620" s="26" t="s">
        <v>8997</v>
      </c>
      <c r="AQ4620" s="26" t="s">
        <v>8997</v>
      </c>
      <c r="AR4620" s="26" t="s">
        <v>8997</v>
      </c>
      <c r="AS4620" s="26" t="s">
        <v>8997</v>
      </c>
      <c r="AT4620" s="26" t="s">
        <v>8997</v>
      </c>
      <c r="AU4620" s="26" t="s">
        <v>8997</v>
      </c>
      <c r="AV4620" s="26" t="s">
        <v>8997</v>
      </c>
      <c r="AW4620" s="26" t="s">
        <v>8997</v>
      </c>
      <c r="AX4620" s="26" t="s">
        <v>8997</v>
      </c>
      <c r="AY4620" s="26" t="s">
        <v>8997</v>
      </c>
      <c r="AZ4620" s="26" t="s">
        <v>8997</v>
      </c>
      <c r="BA4620" s="26" t="s">
        <v>8997</v>
      </c>
      <c r="BB4620" s="26" t="s">
        <v>8997</v>
      </c>
      <c r="BC4620" s="26" t="s">
        <v>8997</v>
      </c>
      <c r="BD4620" s="26" t="s">
        <v>8997</v>
      </c>
      <c r="BE4620" s="26" t="s">
        <v>8997</v>
      </c>
      <c r="BF4620" s="26" t="s">
        <v>8997</v>
      </c>
      <c r="BG4620" s="26" t="s">
        <v>8997</v>
      </c>
      <c r="BH4620" s="26" t="s">
        <v>8997</v>
      </c>
      <c r="BI4620" s="26" t="s">
        <v>8997</v>
      </c>
      <c r="BJ4620" s="26" t="s">
        <v>8997</v>
      </c>
      <c r="BK4620" s="26" t="s">
        <v>8997</v>
      </c>
      <c r="BL4620" s="26" t="s">
        <v>8997</v>
      </c>
      <c r="BM4620" s="26" t="s">
        <v>8997</v>
      </c>
      <c r="BN4620" s="26" t="s">
        <v>8997</v>
      </c>
      <c r="BO4620" s="26" t="s">
        <v>8997</v>
      </c>
      <c r="BP4620" s="26" t="s">
        <v>8997</v>
      </c>
      <c r="BQ4620" s="26" t="s">
        <v>8997</v>
      </c>
      <c r="BR4620" s="26" t="s">
        <v>8997</v>
      </c>
      <c r="BS4620" s="26" t="s">
        <v>8997</v>
      </c>
      <c r="BT4620" s="26" t="s">
        <v>8997</v>
      </c>
      <c r="BU4620" s="26" t="s">
        <v>8997</v>
      </c>
      <c r="BV4620" s="26" t="s">
        <v>8997</v>
      </c>
      <c r="BW4620" s="26" t="s">
        <v>8997</v>
      </c>
      <c r="BX4620" s="26" t="s">
        <v>8997</v>
      </c>
      <c r="BY4620" s="26" t="s">
        <v>8997</v>
      </c>
      <c r="BZ4620" s="26" t="s">
        <v>8997</v>
      </c>
      <c r="CA4620" s="26" t="s">
        <v>8997</v>
      </c>
      <c r="CB4620" s="26" t="s">
        <v>8997</v>
      </c>
      <c r="CC4620" s="26" t="s">
        <v>8997</v>
      </c>
      <c r="CD4620" s="26" t="s">
        <v>8997</v>
      </c>
      <c r="CE4620" s="26" t="s">
        <v>8997</v>
      </c>
      <c r="CF4620" s="26" t="s">
        <v>8997</v>
      </c>
      <c r="CG4620" s="26" t="s">
        <v>8997</v>
      </c>
      <c r="CH4620" s="26" t="s">
        <v>8997</v>
      </c>
      <c r="CI4620" s="26" t="s">
        <v>8997</v>
      </c>
      <c r="CJ4620" s="26" t="s">
        <v>8997</v>
      </c>
      <c r="CK4620" s="26" t="s">
        <v>8997</v>
      </c>
      <c r="CL4620" s="26" t="s">
        <v>8997</v>
      </c>
      <c r="CM4620" s="26" t="s">
        <v>8997</v>
      </c>
      <c r="CN4620" s="26" t="s">
        <v>8997</v>
      </c>
      <c r="CO4620" s="26" t="s">
        <v>8997</v>
      </c>
      <c r="CP4620" s="26" t="s">
        <v>8997</v>
      </c>
      <c r="CQ4620" s="26" t="s">
        <v>8997</v>
      </c>
      <c r="CR4620" s="26" t="s">
        <v>8997</v>
      </c>
      <c r="CS4620" s="26" t="s">
        <v>8997</v>
      </c>
      <c r="CT4620" s="26" t="s">
        <v>8997</v>
      </c>
      <c r="CU4620" s="26" t="s">
        <v>8997</v>
      </c>
      <c r="CV4620" s="26" t="s">
        <v>8997</v>
      </c>
      <c r="CW4620" s="26" t="s">
        <v>8997</v>
      </c>
      <c r="CX4620" s="26" t="s">
        <v>8997</v>
      </c>
      <c r="CY4620" s="26" t="s">
        <v>8997</v>
      </c>
      <c r="CZ4620" s="26" t="s">
        <v>8997</v>
      </c>
      <c r="DA4620" s="26" t="s">
        <v>8997</v>
      </c>
      <c r="DB4620" s="26" t="s">
        <v>8997</v>
      </c>
      <c r="DC4620" s="26" t="s">
        <v>8997</v>
      </c>
      <c r="DD4620" s="26" t="s">
        <v>8997</v>
      </c>
      <c r="DE4620" s="26" t="s">
        <v>8997</v>
      </c>
      <c r="DF4620" s="26" t="s">
        <v>8997</v>
      </c>
      <c r="DG4620" s="26" t="s">
        <v>8997</v>
      </c>
      <c r="DH4620" s="26" t="s">
        <v>8997</v>
      </c>
      <c r="DI4620" s="26" t="s">
        <v>8997</v>
      </c>
      <c r="DJ4620" s="26" t="s">
        <v>8997</v>
      </c>
      <c r="DK4620" s="26" t="s">
        <v>8997</v>
      </c>
      <c r="DL4620" s="26" t="s">
        <v>8997</v>
      </c>
      <c r="DM4620" s="26" t="s">
        <v>8997</v>
      </c>
      <c r="DN4620" s="26" t="s">
        <v>8997</v>
      </c>
      <c r="DO4620" s="26" t="s">
        <v>8997</v>
      </c>
      <c r="DP4620" s="26" t="s">
        <v>8997</v>
      </c>
      <c r="DQ4620" s="26" t="s">
        <v>8997</v>
      </c>
      <c r="DR4620" s="26" t="s">
        <v>8997</v>
      </c>
      <c r="DS4620" s="26" t="s">
        <v>8997</v>
      </c>
      <c r="DT4620" s="26" t="s">
        <v>8997</v>
      </c>
      <c r="DU4620" s="26" t="s">
        <v>8997</v>
      </c>
      <c r="DV4620" s="26" t="s">
        <v>8997</v>
      </c>
      <c r="DW4620" s="26" t="s">
        <v>8997</v>
      </c>
      <c r="DX4620" s="26" t="s">
        <v>8997</v>
      </c>
      <c r="DY4620" s="26" t="s">
        <v>8997</v>
      </c>
      <c r="DZ4620" s="26" t="s">
        <v>8997</v>
      </c>
      <c r="EA4620" s="26" t="s">
        <v>8997</v>
      </c>
      <c r="EB4620" s="26" t="s">
        <v>8997</v>
      </c>
      <c r="EC4620" s="26" t="s">
        <v>8997</v>
      </c>
      <c r="ED4620" s="26" t="s">
        <v>8997</v>
      </c>
      <c r="EE4620" s="26" t="s">
        <v>8997</v>
      </c>
      <c r="EF4620" s="26" t="s">
        <v>8997</v>
      </c>
      <c r="EG4620" s="26" t="s">
        <v>8997</v>
      </c>
      <c r="EH4620" s="26" t="s">
        <v>8997</v>
      </c>
      <c r="EI4620" s="26" t="s">
        <v>8997</v>
      </c>
      <c r="EJ4620" s="26" t="s">
        <v>8997</v>
      </c>
      <c r="EK4620" s="26" t="s">
        <v>8997</v>
      </c>
      <c r="EL4620" s="26" t="s">
        <v>8997</v>
      </c>
      <c r="EM4620" s="26" t="s">
        <v>8997</v>
      </c>
      <c r="EN4620" s="26" t="s">
        <v>8997</v>
      </c>
      <c r="EO4620" s="26" t="s">
        <v>8997</v>
      </c>
      <c r="EP4620" s="26" t="s">
        <v>8997</v>
      </c>
      <c r="EQ4620" s="26" t="s">
        <v>8997</v>
      </c>
      <c r="ER4620" s="26" t="s">
        <v>8997</v>
      </c>
      <c r="ES4620" s="26" t="s">
        <v>8997</v>
      </c>
      <c r="ET4620" s="26" t="s">
        <v>8997</v>
      </c>
      <c r="EU4620" s="26" t="s">
        <v>8997</v>
      </c>
      <c r="EV4620" s="26" t="s">
        <v>8997</v>
      </c>
      <c r="EW4620" s="26" t="s">
        <v>8997</v>
      </c>
      <c r="EX4620" s="26" t="s">
        <v>8997</v>
      </c>
      <c r="EY4620" s="26" t="s">
        <v>8997</v>
      </c>
      <c r="EZ4620" s="26" t="s">
        <v>8997</v>
      </c>
      <c r="FA4620" s="26" t="s">
        <v>8997</v>
      </c>
      <c r="FB4620" s="26" t="s">
        <v>8997</v>
      </c>
      <c r="FC4620" s="26" t="s">
        <v>8997</v>
      </c>
      <c r="FD4620" s="26" t="s">
        <v>8997</v>
      </c>
      <c r="FE4620" s="26" t="s">
        <v>8997</v>
      </c>
      <c r="FF4620" s="26" t="s">
        <v>8997</v>
      </c>
      <c r="FG4620" s="26" t="s">
        <v>8997</v>
      </c>
      <c r="FH4620" s="26" t="s">
        <v>8997</v>
      </c>
      <c r="FI4620" s="26" t="s">
        <v>8997</v>
      </c>
      <c r="FJ4620" s="26" t="s">
        <v>8997</v>
      </c>
      <c r="FK4620" s="26" t="s">
        <v>8997</v>
      </c>
      <c r="FL4620" s="26" t="s">
        <v>8997</v>
      </c>
      <c r="FM4620" s="26" t="s">
        <v>8997</v>
      </c>
      <c r="FN4620" s="26" t="s">
        <v>8997</v>
      </c>
      <c r="FO4620" s="26" t="s">
        <v>8997</v>
      </c>
      <c r="FP4620" s="26" t="s">
        <v>8997</v>
      </c>
      <c r="FQ4620" s="26" t="s">
        <v>8997</v>
      </c>
      <c r="FR4620" s="26" t="s">
        <v>8997</v>
      </c>
      <c r="FS4620" s="26" t="s">
        <v>8997</v>
      </c>
      <c r="FT4620" s="26" t="s">
        <v>8997</v>
      </c>
      <c r="FU4620" s="26" t="s">
        <v>8997</v>
      </c>
      <c r="FV4620" s="26" t="s">
        <v>8997</v>
      </c>
      <c r="FW4620" s="26" t="s">
        <v>8997</v>
      </c>
      <c r="FX4620" s="26" t="s">
        <v>8997</v>
      </c>
      <c r="FY4620" s="26" t="s">
        <v>8997</v>
      </c>
      <c r="FZ4620" s="26" t="s">
        <v>8997</v>
      </c>
      <c r="GA4620" s="26" t="s">
        <v>8997</v>
      </c>
      <c r="GB4620" s="26" t="s">
        <v>8997</v>
      </c>
      <c r="GC4620" s="26" t="s">
        <v>8997</v>
      </c>
      <c r="GD4620" s="26" t="s">
        <v>8997</v>
      </c>
      <c r="GE4620" s="26" t="s">
        <v>8997</v>
      </c>
      <c r="GF4620" s="26" t="s">
        <v>8997</v>
      </c>
      <c r="GG4620" s="26" t="s">
        <v>8997</v>
      </c>
      <c r="GH4620" s="26" t="s">
        <v>8997</v>
      </c>
      <c r="GI4620" s="26" t="s">
        <v>8997</v>
      </c>
      <c r="GJ4620" s="26" t="s">
        <v>8997</v>
      </c>
      <c r="GK4620" s="26" t="s">
        <v>8997</v>
      </c>
      <c r="GL4620" s="26" t="s">
        <v>8997</v>
      </c>
      <c r="GM4620" s="26" t="s">
        <v>8997</v>
      </c>
      <c r="GN4620" s="26" t="s">
        <v>8997</v>
      </c>
      <c r="GO4620" s="26" t="s">
        <v>8997</v>
      </c>
      <c r="GP4620" s="26" t="s">
        <v>8997</v>
      </c>
      <c r="GQ4620" s="26" t="s">
        <v>8997</v>
      </c>
      <c r="GR4620" s="26" t="s">
        <v>8997</v>
      </c>
      <c r="GS4620" s="26" t="s">
        <v>8997</v>
      </c>
      <c r="GT4620" s="26" t="s">
        <v>8997</v>
      </c>
      <c r="GU4620" s="26" t="s">
        <v>8997</v>
      </c>
      <c r="GV4620" s="26" t="s">
        <v>8997</v>
      </c>
      <c r="GW4620" s="26" t="s">
        <v>8997</v>
      </c>
      <c r="GX4620" s="26" t="s">
        <v>8997</v>
      </c>
      <c r="GY4620" s="26" t="s">
        <v>8997</v>
      </c>
      <c r="GZ4620" s="26" t="s">
        <v>8997</v>
      </c>
      <c r="HA4620" s="26" t="s">
        <v>8997</v>
      </c>
      <c r="HB4620" s="26" t="s">
        <v>8997</v>
      </c>
      <c r="HC4620" s="26" t="s">
        <v>8997</v>
      </c>
      <c r="HD4620" s="26" t="s">
        <v>8997</v>
      </c>
      <c r="HE4620" s="26" t="s">
        <v>8997</v>
      </c>
      <c r="HF4620" s="26" t="s">
        <v>8997</v>
      </c>
      <c r="HG4620" s="26" t="s">
        <v>8997</v>
      </c>
      <c r="HH4620" s="26" t="s">
        <v>8997</v>
      </c>
      <c r="HI4620" s="26" t="s">
        <v>8997</v>
      </c>
      <c r="HJ4620" s="26" t="s">
        <v>8997</v>
      </c>
      <c r="HK4620" s="26" t="s">
        <v>8997</v>
      </c>
      <c r="HL4620" s="26" t="s">
        <v>8997</v>
      </c>
      <c r="HM4620" s="26" t="s">
        <v>8997</v>
      </c>
      <c r="HN4620" s="26" t="s">
        <v>8997</v>
      </c>
      <c r="HO4620" s="26" t="s">
        <v>8997</v>
      </c>
      <c r="HP4620" s="26" t="s">
        <v>8997</v>
      </c>
      <c r="HQ4620" s="26" t="s">
        <v>8997</v>
      </c>
      <c r="HR4620" s="26" t="s">
        <v>8997</v>
      </c>
      <c r="HS4620" s="26" t="s">
        <v>8997</v>
      </c>
      <c r="HT4620" s="26" t="s">
        <v>8997</v>
      </c>
      <c r="HU4620" s="26" t="s">
        <v>8997</v>
      </c>
      <c r="HV4620" s="26" t="s">
        <v>8997</v>
      </c>
      <c r="HW4620" s="26" t="s">
        <v>8997</v>
      </c>
      <c r="HX4620" s="26" t="s">
        <v>8997</v>
      </c>
      <c r="HY4620" s="26" t="s">
        <v>8997</v>
      </c>
      <c r="HZ4620" s="26" t="s">
        <v>8997</v>
      </c>
      <c r="IA4620" s="26" t="s">
        <v>8997</v>
      </c>
      <c r="IB4620" s="26" t="s">
        <v>8997</v>
      </c>
      <c r="IC4620" s="26" t="s">
        <v>8997</v>
      </c>
      <c r="ID4620" s="26" t="s">
        <v>8997</v>
      </c>
      <c r="IE4620" s="26" t="s">
        <v>8997</v>
      </c>
      <c r="IF4620" s="26" t="s">
        <v>8997</v>
      </c>
      <c r="IG4620" s="26" t="s">
        <v>8997</v>
      </c>
      <c r="IH4620" s="26" t="s">
        <v>8997</v>
      </c>
      <c r="II4620" s="26" t="s">
        <v>8997</v>
      </c>
      <c r="IJ4620" s="26" t="s">
        <v>8997</v>
      </c>
      <c r="IK4620" s="26" t="s">
        <v>8997</v>
      </c>
      <c r="IL4620" s="26" t="s">
        <v>8997</v>
      </c>
      <c r="IM4620" s="26" t="s">
        <v>8997</v>
      </c>
      <c r="IN4620" s="26" t="s">
        <v>8997</v>
      </c>
      <c r="IO4620" s="26" t="s">
        <v>8997</v>
      </c>
      <c r="IP4620" s="26" t="s">
        <v>8997</v>
      </c>
      <c r="IQ4620" s="26" t="s">
        <v>8997</v>
      </c>
      <c r="IR4620" s="26" t="s">
        <v>8997</v>
      </c>
      <c r="IS4620" s="26" t="s">
        <v>8997</v>
      </c>
      <c r="IT4620" s="26" t="s">
        <v>8997</v>
      </c>
      <c r="IU4620" s="26" t="s">
        <v>8997</v>
      </c>
      <c r="IV4620" s="26" t="s">
        <v>8997</v>
      </c>
    </row>
    <row r="4621" customFormat="false" ht="12.75" hidden="false" customHeight="true" outlineLevel="0" collapsed="false">
      <c r="A4621" s="25" t="s">
        <v>8998</v>
      </c>
      <c r="B4621" s="17" t="s">
        <v>5</v>
      </c>
      <c r="C4621" s="2" t="s">
        <v>6</v>
      </c>
      <c r="D4621" s="2" t="s">
        <v>7</v>
      </c>
      <c r="E4621" s="26" t="s">
        <v>8998</v>
      </c>
      <c r="F4621" s="26" t="s">
        <v>8998</v>
      </c>
      <c r="G4621" s="26" t="s">
        <v>8998</v>
      </c>
      <c r="H4621" s="26" t="s">
        <v>8998</v>
      </c>
      <c r="I4621" s="26" t="s">
        <v>8998</v>
      </c>
      <c r="J4621" s="26" t="s">
        <v>8998</v>
      </c>
      <c r="K4621" s="26" t="s">
        <v>8998</v>
      </c>
      <c r="L4621" s="26" t="s">
        <v>8998</v>
      </c>
      <c r="M4621" s="26" t="s">
        <v>8998</v>
      </c>
      <c r="N4621" s="26" t="s">
        <v>8998</v>
      </c>
      <c r="O4621" s="26" t="s">
        <v>8998</v>
      </c>
      <c r="P4621" s="26" t="s">
        <v>8998</v>
      </c>
      <c r="Q4621" s="26" t="s">
        <v>8998</v>
      </c>
      <c r="R4621" s="26" t="s">
        <v>8998</v>
      </c>
      <c r="S4621" s="26" t="s">
        <v>8998</v>
      </c>
      <c r="T4621" s="26" t="s">
        <v>8998</v>
      </c>
      <c r="U4621" s="26" t="s">
        <v>8998</v>
      </c>
      <c r="V4621" s="26" t="s">
        <v>8998</v>
      </c>
      <c r="W4621" s="26" t="s">
        <v>8998</v>
      </c>
      <c r="X4621" s="26" t="s">
        <v>8998</v>
      </c>
      <c r="Y4621" s="26" t="s">
        <v>8998</v>
      </c>
      <c r="Z4621" s="26" t="s">
        <v>8998</v>
      </c>
      <c r="AA4621" s="26" t="s">
        <v>8998</v>
      </c>
      <c r="AB4621" s="26" t="s">
        <v>8998</v>
      </c>
      <c r="AC4621" s="26" t="s">
        <v>8998</v>
      </c>
      <c r="AD4621" s="26" t="s">
        <v>8998</v>
      </c>
      <c r="AE4621" s="26" t="s">
        <v>8998</v>
      </c>
      <c r="AF4621" s="26" t="s">
        <v>8998</v>
      </c>
      <c r="AG4621" s="26" t="s">
        <v>8998</v>
      </c>
      <c r="AH4621" s="26" t="s">
        <v>8998</v>
      </c>
      <c r="AI4621" s="26" t="s">
        <v>8998</v>
      </c>
      <c r="AJ4621" s="26" t="s">
        <v>8998</v>
      </c>
      <c r="AK4621" s="26" t="s">
        <v>8998</v>
      </c>
      <c r="AL4621" s="26" t="s">
        <v>8998</v>
      </c>
      <c r="AM4621" s="26" t="s">
        <v>8998</v>
      </c>
      <c r="AN4621" s="26" t="s">
        <v>8998</v>
      </c>
      <c r="AO4621" s="26" t="s">
        <v>8998</v>
      </c>
      <c r="AP4621" s="26" t="s">
        <v>8998</v>
      </c>
      <c r="AQ4621" s="26" t="s">
        <v>8998</v>
      </c>
      <c r="AR4621" s="26" t="s">
        <v>8998</v>
      </c>
      <c r="AS4621" s="26" t="s">
        <v>8998</v>
      </c>
      <c r="AT4621" s="26" t="s">
        <v>8998</v>
      </c>
      <c r="AU4621" s="26" t="s">
        <v>8998</v>
      </c>
      <c r="AV4621" s="26" t="s">
        <v>8998</v>
      </c>
      <c r="AW4621" s="26" t="s">
        <v>8998</v>
      </c>
      <c r="AX4621" s="26" t="s">
        <v>8998</v>
      </c>
      <c r="AY4621" s="26" t="s">
        <v>8998</v>
      </c>
      <c r="AZ4621" s="26" t="s">
        <v>8998</v>
      </c>
      <c r="BA4621" s="26" t="s">
        <v>8998</v>
      </c>
      <c r="BB4621" s="26" t="s">
        <v>8998</v>
      </c>
      <c r="BC4621" s="26" t="s">
        <v>8998</v>
      </c>
      <c r="BD4621" s="26" t="s">
        <v>8998</v>
      </c>
      <c r="BE4621" s="26" t="s">
        <v>8998</v>
      </c>
      <c r="BF4621" s="26" t="s">
        <v>8998</v>
      </c>
      <c r="BG4621" s="26" t="s">
        <v>8998</v>
      </c>
      <c r="BH4621" s="26" t="s">
        <v>8998</v>
      </c>
      <c r="BI4621" s="26" t="s">
        <v>8998</v>
      </c>
      <c r="BJ4621" s="26" t="s">
        <v>8998</v>
      </c>
      <c r="BK4621" s="26" t="s">
        <v>8998</v>
      </c>
      <c r="BL4621" s="26" t="s">
        <v>8998</v>
      </c>
      <c r="BM4621" s="26" t="s">
        <v>8998</v>
      </c>
      <c r="BN4621" s="26" t="s">
        <v>8998</v>
      </c>
      <c r="BO4621" s="26" t="s">
        <v>8998</v>
      </c>
      <c r="BP4621" s="26" t="s">
        <v>8998</v>
      </c>
      <c r="BQ4621" s="26" t="s">
        <v>8998</v>
      </c>
      <c r="BR4621" s="26" t="s">
        <v>8998</v>
      </c>
      <c r="BS4621" s="26" t="s">
        <v>8998</v>
      </c>
      <c r="BT4621" s="26" t="s">
        <v>8998</v>
      </c>
      <c r="BU4621" s="26" t="s">
        <v>8998</v>
      </c>
      <c r="BV4621" s="26" t="s">
        <v>8998</v>
      </c>
      <c r="BW4621" s="26" t="s">
        <v>8998</v>
      </c>
      <c r="BX4621" s="26" t="s">
        <v>8998</v>
      </c>
      <c r="BY4621" s="26" t="s">
        <v>8998</v>
      </c>
      <c r="BZ4621" s="26" t="s">
        <v>8998</v>
      </c>
      <c r="CA4621" s="26" t="s">
        <v>8998</v>
      </c>
      <c r="CB4621" s="26" t="s">
        <v>8998</v>
      </c>
      <c r="CC4621" s="26" t="s">
        <v>8998</v>
      </c>
      <c r="CD4621" s="26" t="s">
        <v>8998</v>
      </c>
      <c r="CE4621" s="26" t="s">
        <v>8998</v>
      </c>
      <c r="CF4621" s="26" t="s">
        <v>8998</v>
      </c>
      <c r="CG4621" s="26" t="s">
        <v>8998</v>
      </c>
      <c r="CH4621" s="26" t="s">
        <v>8998</v>
      </c>
      <c r="CI4621" s="26" t="s">
        <v>8998</v>
      </c>
      <c r="CJ4621" s="26" t="s">
        <v>8998</v>
      </c>
      <c r="CK4621" s="26" t="s">
        <v>8998</v>
      </c>
      <c r="CL4621" s="26" t="s">
        <v>8998</v>
      </c>
      <c r="CM4621" s="26" t="s">
        <v>8998</v>
      </c>
      <c r="CN4621" s="26" t="s">
        <v>8998</v>
      </c>
      <c r="CO4621" s="26" t="s">
        <v>8998</v>
      </c>
      <c r="CP4621" s="26" t="s">
        <v>8998</v>
      </c>
      <c r="CQ4621" s="26" t="s">
        <v>8998</v>
      </c>
      <c r="CR4621" s="26" t="s">
        <v>8998</v>
      </c>
      <c r="CS4621" s="26" t="s">
        <v>8998</v>
      </c>
      <c r="CT4621" s="26" t="s">
        <v>8998</v>
      </c>
      <c r="CU4621" s="26" t="s">
        <v>8998</v>
      </c>
      <c r="CV4621" s="26" t="s">
        <v>8998</v>
      </c>
      <c r="CW4621" s="26" t="s">
        <v>8998</v>
      </c>
      <c r="CX4621" s="26" t="s">
        <v>8998</v>
      </c>
      <c r="CY4621" s="26" t="s">
        <v>8998</v>
      </c>
      <c r="CZ4621" s="26" t="s">
        <v>8998</v>
      </c>
      <c r="DA4621" s="26" t="s">
        <v>8998</v>
      </c>
      <c r="DB4621" s="26" t="s">
        <v>8998</v>
      </c>
      <c r="DC4621" s="26" t="s">
        <v>8998</v>
      </c>
      <c r="DD4621" s="26" t="s">
        <v>8998</v>
      </c>
      <c r="DE4621" s="26" t="s">
        <v>8998</v>
      </c>
      <c r="DF4621" s="26" t="s">
        <v>8998</v>
      </c>
      <c r="DG4621" s="26" t="s">
        <v>8998</v>
      </c>
      <c r="DH4621" s="26" t="s">
        <v>8998</v>
      </c>
      <c r="DI4621" s="26" t="s">
        <v>8998</v>
      </c>
      <c r="DJ4621" s="26" t="s">
        <v>8998</v>
      </c>
      <c r="DK4621" s="26" t="s">
        <v>8998</v>
      </c>
      <c r="DL4621" s="26" t="s">
        <v>8998</v>
      </c>
      <c r="DM4621" s="26" t="s">
        <v>8998</v>
      </c>
      <c r="DN4621" s="26" t="s">
        <v>8998</v>
      </c>
      <c r="DO4621" s="26" t="s">
        <v>8998</v>
      </c>
      <c r="DP4621" s="26" t="s">
        <v>8998</v>
      </c>
      <c r="DQ4621" s="26" t="s">
        <v>8998</v>
      </c>
      <c r="DR4621" s="26" t="s">
        <v>8998</v>
      </c>
      <c r="DS4621" s="26" t="s">
        <v>8998</v>
      </c>
      <c r="DT4621" s="26" t="s">
        <v>8998</v>
      </c>
      <c r="DU4621" s="26" t="s">
        <v>8998</v>
      </c>
      <c r="DV4621" s="26" t="s">
        <v>8998</v>
      </c>
      <c r="DW4621" s="26" t="s">
        <v>8998</v>
      </c>
      <c r="DX4621" s="26" t="s">
        <v>8998</v>
      </c>
      <c r="DY4621" s="26" t="s">
        <v>8998</v>
      </c>
      <c r="DZ4621" s="26" t="s">
        <v>8998</v>
      </c>
      <c r="EA4621" s="26" t="s">
        <v>8998</v>
      </c>
      <c r="EB4621" s="26" t="s">
        <v>8998</v>
      </c>
      <c r="EC4621" s="26" t="s">
        <v>8998</v>
      </c>
      <c r="ED4621" s="26" t="s">
        <v>8998</v>
      </c>
      <c r="EE4621" s="26" t="s">
        <v>8998</v>
      </c>
      <c r="EF4621" s="26" t="s">
        <v>8998</v>
      </c>
      <c r="EG4621" s="26" t="s">
        <v>8998</v>
      </c>
      <c r="EH4621" s="26" t="s">
        <v>8998</v>
      </c>
      <c r="EI4621" s="26" t="s">
        <v>8998</v>
      </c>
      <c r="EJ4621" s="26" t="s">
        <v>8998</v>
      </c>
      <c r="EK4621" s="26" t="s">
        <v>8998</v>
      </c>
      <c r="EL4621" s="26" t="s">
        <v>8998</v>
      </c>
      <c r="EM4621" s="26" t="s">
        <v>8998</v>
      </c>
      <c r="EN4621" s="26" t="s">
        <v>8998</v>
      </c>
      <c r="EO4621" s="26" t="s">
        <v>8998</v>
      </c>
      <c r="EP4621" s="26" t="s">
        <v>8998</v>
      </c>
      <c r="EQ4621" s="26" t="s">
        <v>8998</v>
      </c>
      <c r="ER4621" s="26" t="s">
        <v>8998</v>
      </c>
      <c r="ES4621" s="26" t="s">
        <v>8998</v>
      </c>
      <c r="ET4621" s="26" t="s">
        <v>8998</v>
      </c>
      <c r="EU4621" s="26" t="s">
        <v>8998</v>
      </c>
      <c r="EV4621" s="26" t="s">
        <v>8998</v>
      </c>
      <c r="EW4621" s="26" t="s">
        <v>8998</v>
      </c>
      <c r="EX4621" s="26" t="s">
        <v>8998</v>
      </c>
      <c r="EY4621" s="26" t="s">
        <v>8998</v>
      </c>
      <c r="EZ4621" s="26" t="s">
        <v>8998</v>
      </c>
      <c r="FA4621" s="26" t="s">
        <v>8998</v>
      </c>
      <c r="FB4621" s="26" t="s">
        <v>8998</v>
      </c>
      <c r="FC4621" s="26" t="s">
        <v>8998</v>
      </c>
      <c r="FD4621" s="26" t="s">
        <v>8998</v>
      </c>
      <c r="FE4621" s="26" t="s">
        <v>8998</v>
      </c>
      <c r="FF4621" s="26" t="s">
        <v>8998</v>
      </c>
      <c r="FG4621" s="26" t="s">
        <v>8998</v>
      </c>
      <c r="FH4621" s="26" t="s">
        <v>8998</v>
      </c>
      <c r="FI4621" s="26" t="s">
        <v>8998</v>
      </c>
      <c r="FJ4621" s="26" t="s">
        <v>8998</v>
      </c>
      <c r="FK4621" s="26" t="s">
        <v>8998</v>
      </c>
      <c r="FL4621" s="26" t="s">
        <v>8998</v>
      </c>
      <c r="FM4621" s="26" t="s">
        <v>8998</v>
      </c>
      <c r="FN4621" s="26" t="s">
        <v>8998</v>
      </c>
      <c r="FO4621" s="26" t="s">
        <v>8998</v>
      </c>
      <c r="FP4621" s="26" t="s">
        <v>8998</v>
      </c>
      <c r="FQ4621" s="26" t="s">
        <v>8998</v>
      </c>
      <c r="FR4621" s="26" t="s">
        <v>8998</v>
      </c>
      <c r="FS4621" s="26" t="s">
        <v>8998</v>
      </c>
      <c r="FT4621" s="26" t="s">
        <v>8998</v>
      </c>
      <c r="FU4621" s="26" t="s">
        <v>8998</v>
      </c>
      <c r="FV4621" s="26" t="s">
        <v>8998</v>
      </c>
      <c r="FW4621" s="26" t="s">
        <v>8998</v>
      </c>
      <c r="FX4621" s="26" t="s">
        <v>8998</v>
      </c>
      <c r="FY4621" s="26" t="s">
        <v>8998</v>
      </c>
      <c r="FZ4621" s="26" t="s">
        <v>8998</v>
      </c>
      <c r="GA4621" s="26" t="s">
        <v>8998</v>
      </c>
      <c r="GB4621" s="26" t="s">
        <v>8998</v>
      </c>
      <c r="GC4621" s="26" t="s">
        <v>8998</v>
      </c>
      <c r="GD4621" s="26" t="s">
        <v>8998</v>
      </c>
      <c r="GE4621" s="26" t="s">
        <v>8998</v>
      </c>
      <c r="GF4621" s="26" t="s">
        <v>8998</v>
      </c>
      <c r="GG4621" s="26" t="s">
        <v>8998</v>
      </c>
      <c r="GH4621" s="26" t="s">
        <v>8998</v>
      </c>
      <c r="GI4621" s="26" t="s">
        <v>8998</v>
      </c>
      <c r="GJ4621" s="26" t="s">
        <v>8998</v>
      </c>
      <c r="GK4621" s="26" t="s">
        <v>8998</v>
      </c>
      <c r="GL4621" s="26" t="s">
        <v>8998</v>
      </c>
      <c r="GM4621" s="26" t="s">
        <v>8998</v>
      </c>
      <c r="GN4621" s="26" t="s">
        <v>8998</v>
      </c>
      <c r="GO4621" s="26" t="s">
        <v>8998</v>
      </c>
      <c r="GP4621" s="26" t="s">
        <v>8998</v>
      </c>
      <c r="GQ4621" s="26" t="s">
        <v>8998</v>
      </c>
      <c r="GR4621" s="26" t="s">
        <v>8998</v>
      </c>
      <c r="GS4621" s="26" t="s">
        <v>8998</v>
      </c>
      <c r="GT4621" s="26" t="s">
        <v>8998</v>
      </c>
      <c r="GU4621" s="26" t="s">
        <v>8998</v>
      </c>
      <c r="GV4621" s="26" t="s">
        <v>8998</v>
      </c>
      <c r="GW4621" s="26" t="s">
        <v>8998</v>
      </c>
      <c r="GX4621" s="26" t="s">
        <v>8998</v>
      </c>
      <c r="GY4621" s="26" t="s">
        <v>8998</v>
      </c>
      <c r="GZ4621" s="26" t="s">
        <v>8998</v>
      </c>
      <c r="HA4621" s="26" t="s">
        <v>8998</v>
      </c>
      <c r="HB4621" s="26" t="s">
        <v>8998</v>
      </c>
      <c r="HC4621" s="26" t="s">
        <v>8998</v>
      </c>
      <c r="HD4621" s="26" t="s">
        <v>8998</v>
      </c>
      <c r="HE4621" s="26" t="s">
        <v>8998</v>
      </c>
      <c r="HF4621" s="26" t="s">
        <v>8998</v>
      </c>
      <c r="HG4621" s="26" t="s">
        <v>8998</v>
      </c>
      <c r="HH4621" s="26" t="s">
        <v>8998</v>
      </c>
      <c r="HI4621" s="26" t="s">
        <v>8998</v>
      </c>
      <c r="HJ4621" s="26" t="s">
        <v>8998</v>
      </c>
      <c r="HK4621" s="26" t="s">
        <v>8998</v>
      </c>
      <c r="HL4621" s="26" t="s">
        <v>8998</v>
      </c>
      <c r="HM4621" s="26" t="s">
        <v>8998</v>
      </c>
      <c r="HN4621" s="26" t="s">
        <v>8998</v>
      </c>
      <c r="HO4621" s="26" t="s">
        <v>8998</v>
      </c>
      <c r="HP4621" s="26" t="s">
        <v>8998</v>
      </c>
      <c r="HQ4621" s="26" t="s">
        <v>8998</v>
      </c>
      <c r="HR4621" s="26" t="s">
        <v>8998</v>
      </c>
      <c r="HS4621" s="26" t="s">
        <v>8998</v>
      </c>
      <c r="HT4621" s="26" t="s">
        <v>8998</v>
      </c>
      <c r="HU4621" s="26" t="s">
        <v>8998</v>
      </c>
      <c r="HV4621" s="26" t="s">
        <v>8998</v>
      </c>
      <c r="HW4621" s="26" t="s">
        <v>8998</v>
      </c>
      <c r="HX4621" s="26" t="s">
        <v>8998</v>
      </c>
      <c r="HY4621" s="26" t="s">
        <v>8998</v>
      </c>
      <c r="HZ4621" s="26" t="s">
        <v>8998</v>
      </c>
      <c r="IA4621" s="26" t="s">
        <v>8998</v>
      </c>
      <c r="IB4621" s="26" t="s">
        <v>8998</v>
      </c>
      <c r="IC4621" s="26" t="s">
        <v>8998</v>
      </c>
      <c r="ID4621" s="26" t="s">
        <v>8998</v>
      </c>
      <c r="IE4621" s="26" t="s">
        <v>8998</v>
      </c>
      <c r="IF4621" s="26" t="s">
        <v>8998</v>
      </c>
      <c r="IG4621" s="26" t="s">
        <v>8998</v>
      </c>
      <c r="IH4621" s="26" t="s">
        <v>8998</v>
      </c>
      <c r="II4621" s="26" t="s">
        <v>8998</v>
      </c>
      <c r="IJ4621" s="26" t="s">
        <v>8998</v>
      </c>
      <c r="IK4621" s="26" t="s">
        <v>8998</v>
      </c>
      <c r="IL4621" s="26" t="s">
        <v>8998</v>
      </c>
      <c r="IM4621" s="26" t="s">
        <v>8998</v>
      </c>
      <c r="IN4621" s="26" t="s">
        <v>8998</v>
      </c>
      <c r="IO4621" s="26" t="s">
        <v>8998</v>
      </c>
      <c r="IP4621" s="26" t="s">
        <v>8998</v>
      </c>
      <c r="IQ4621" s="26" t="s">
        <v>8998</v>
      </c>
      <c r="IR4621" s="26" t="s">
        <v>8998</v>
      </c>
      <c r="IS4621" s="26" t="s">
        <v>8998</v>
      </c>
      <c r="IT4621" s="26" t="s">
        <v>8998</v>
      </c>
      <c r="IU4621" s="26" t="s">
        <v>8998</v>
      </c>
      <c r="IV4621" s="26" t="s">
        <v>8998</v>
      </c>
    </row>
    <row r="4622" customFormat="false" ht="12.75" hidden="false" customHeight="true" outlineLevel="0" collapsed="false">
      <c r="A4622" s="25" t="s">
        <v>8999</v>
      </c>
      <c r="B4622" s="17" t="s">
        <v>5</v>
      </c>
      <c r="C4622" s="2" t="s">
        <v>6</v>
      </c>
      <c r="D4622" s="16" t="s">
        <v>7</v>
      </c>
      <c r="E4622" s="26" t="s">
        <v>8999</v>
      </c>
      <c r="F4622" s="26" t="s">
        <v>8999</v>
      </c>
      <c r="G4622" s="26" t="s">
        <v>8999</v>
      </c>
      <c r="H4622" s="26" t="s">
        <v>8999</v>
      </c>
      <c r="I4622" s="26" t="s">
        <v>8999</v>
      </c>
      <c r="J4622" s="26" t="s">
        <v>8999</v>
      </c>
      <c r="K4622" s="26" t="s">
        <v>8999</v>
      </c>
      <c r="L4622" s="26" t="s">
        <v>8999</v>
      </c>
      <c r="M4622" s="26" t="s">
        <v>8999</v>
      </c>
      <c r="N4622" s="26" t="s">
        <v>8999</v>
      </c>
      <c r="O4622" s="26" t="s">
        <v>8999</v>
      </c>
      <c r="P4622" s="26" t="s">
        <v>8999</v>
      </c>
      <c r="Q4622" s="26" t="s">
        <v>8999</v>
      </c>
      <c r="R4622" s="26" t="s">
        <v>8999</v>
      </c>
      <c r="S4622" s="26" t="s">
        <v>8999</v>
      </c>
      <c r="T4622" s="26" t="s">
        <v>8999</v>
      </c>
      <c r="U4622" s="26" t="s">
        <v>8999</v>
      </c>
      <c r="V4622" s="26" t="s">
        <v>8999</v>
      </c>
      <c r="W4622" s="26" t="s">
        <v>8999</v>
      </c>
      <c r="X4622" s="26" t="s">
        <v>8999</v>
      </c>
      <c r="Y4622" s="26" t="s">
        <v>8999</v>
      </c>
      <c r="Z4622" s="26" t="s">
        <v>8999</v>
      </c>
      <c r="AA4622" s="26" t="s">
        <v>8999</v>
      </c>
      <c r="AB4622" s="26" t="s">
        <v>8999</v>
      </c>
      <c r="AC4622" s="26" t="s">
        <v>8999</v>
      </c>
      <c r="AD4622" s="26" t="s">
        <v>8999</v>
      </c>
      <c r="AE4622" s="26" t="s">
        <v>8999</v>
      </c>
      <c r="AF4622" s="26" t="s">
        <v>8999</v>
      </c>
      <c r="AG4622" s="26" t="s">
        <v>8999</v>
      </c>
      <c r="AH4622" s="26" t="s">
        <v>8999</v>
      </c>
      <c r="AI4622" s="26" t="s">
        <v>8999</v>
      </c>
      <c r="AJ4622" s="26" t="s">
        <v>8999</v>
      </c>
      <c r="AK4622" s="26" t="s">
        <v>8999</v>
      </c>
      <c r="AL4622" s="26" t="s">
        <v>8999</v>
      </c>
      <c r="AM4622" s="26" t="s">
        <v>8999</v>
      </c>
      <c r="AN4622" s="26" t="s">
        <v>8999</v>
      </c>
      <c r="AO4622" s="26" t="s">
        <v>8999</v>
      </c>
      <c r="AP4622" s="26" t="s">
        <v>8999</v>
      </c>
      <c r="AQ4622" s="26" t="s">
        <v>8999</v>
      </c>
      <c r="AR4622" s="26" t="s">
        <v>8999</v>
      </c>
      <c r="AS4622" s="26" t="s">
        <v>8999</v>
      </c>
      <c r="AT4622" s="26" t="s">
        <v>8999</v>
      </c>
      <c r="AU4622" s="26" t="s">
        <v>8999</v>
      </c>
      <c r="AV4622" s="26" t="s">
        <v>8999</v>
      </c>
      <c r="AW4622" s="26" t="s">
        <v>8999</v>
      </c>
      <c r="AX4622" s="26" t="s">
        <v>8999</v>
      </c>
      <c r="AY4622" s="26" t="s">
        <v>8999</v>
      </c>
      <c r="AZ4622" s="26" t="s">
        <v>8999</v>
      </c>
      <c r="BA4622" s="26" t="s">
        <v>8999</v>
      </c>
      <c r="BB4622" s="26" t="s">
        <v>8999</v>
      </c>
      <c r="BC4622" s="26" t="s">
        <v>8999</v>
      </c>
      <c r="BD4622" s="26" t="s">
        <v>8999</v>
      </c>
      <c r="BE4622" s="26" t="s">
        <v>8999</v>
      </c>
      <c r="BF4622" s="26" t="s">
        <v>8999</v>
      </c>
      <c r="BG4622" s="26" t="s">
        <v>8999</v>
      </c>
      <c r="BH4622" s="26" t="s">
        <v>8999</v>
      </c>
      <c r="BI4622" s="26" t="s">
        <v>8999</v>
      </c>
      <c r="BJ4622" s="26" t="s">
        <v>8999</v>
      </c>
      <c r="BK4622" s="26" t="s">
        <v>8999</v>
      </c>
      <c r="BL4622" s="26" t="s">
        <v>8999</v>
      </c>
      <c r="BM4622" s="26" t="s">
        <v>8999</v>
      </c>
      <c r="BN4622" s="26" t="s">
        <v>8999</v>
      </c>
      <c r="BO4622" s="26" t="s">
        <v>8999</v>
      </c>
      <c r="BP4622" s="26" t="s">
        <v>8999</v>
      </c>
      <c r="BQ4622" s="26" t="s">
        <v>8999</v>
      </c>
      <c r="BR4622" s="26" t="s">
        <v>8999</v>
      </c>
      <c r="BS4622" s="26" t="s">
        <v>8999</v>
      </c>
      <c r="BT4622" s="26" t="s">
        <v>8999</v>
      </c>
      <c r="BU4622" s="26" t="s">
        <v>8999</v>
      </c>
      <c r="BV4622" s="26" t="s">
        <v>8999</v>
      </c>
      <c r="BW4622" s="26" t="s">
        <v>8999</v>
      </c>
      <c r="BX4622" s="26" t="s">
        <v>8999</v>
      </c>
      <c r="BY4622" s="26" t="s">
        <v>8999</v>
      </c>
      <c r="BZ4622" s="26" t="s">
        <v>8999</v>
      </c>
      <c r="CA4622" s="26" t="s">
        <v>8999</v>
      </c>
      <c r="CB4622" s="26" t="s">
        <v>8999</v>
      </c>
      <c r="CC4622" s="26" t="s">
        <v>8999</v>
      </c>
      <c r="CD4622" s="26" t="s">
        <v>8999</v>
      </c>
      <c r="CE4622" s="26" t="s">
        <v>8999</v>
      </c>
      <c r="CF4622" s="26" t="s">
        <v>8999</v>
      </c>
      <c r="CG4622" s="26" t="s">
        <v>8999</v>
      </c>
      <c r="CH4622" s="26" t="s">
        <v>8999</v>
      </c>
      <c r="CI4622" s="26" t="s">
        <v>8999</v>
      </c>
      <c r="CJ4622" s="26" t="s">
        <v>8999</v>
      </c>
      <c r="CK4622" s="26" t="s">
        <v>8999</v>
      </c>
      <c r="CL4622" s="26" t="s">
        <v>8999</v>
      </c>
      <c r="CM4622" s="26" t="s">
        <v>8999</v>
      </c>
      <c r="CN4622" s="26" t="s">
        <v>8999</v>
      </c>
      <c r="CO4622" s="26" t="s">
        <v>8999</v>
      </c>
      <c r="CP4622" s="26" t="s">
        <v>8999</v>
      </c>
      <c r="CQ4622" s="26" t="s">
        <v>8999</v>
      </c>
      <c r="CR4622" s="26" t="s">
        <v>8999</v>
      </c>
      <c r="CS4622" s="26" t="s">
        <v>8999</v>
      </c>
      <c r="CT4622" s="26" t="s">
        <v>8999</v>
      </c>
      <c r="CU4622" s="26" t="s">
        <v>8999</v>
      </c>
      <c r="CV4622" s="26" t="s">
        <v>8999</v>
      </c>
      <c r="CW4622" s="26" t="s">
        <v>8999</v>
      </c>
      <c r="CX4622" s="26" t="s">
        <v>8999</v>
      </c>
      <c r="CY4622" s="26" t="s">
        <v>8999</v>
      </c>
      <c r="CZ4622" s="26" t="s">
        <v>8999</v>
      </c>
      <c r="DA4622" s="26" t="s">
        <v>8999</v>
      </c>
      <c r="DB4622" s="26" t="s">
        <v>8999</v>
      </c>
      <c r="DC4622" s="26" t="s">
        <v>8999</v>
      </c>
      <c r="DD4622" s="26" t="s">
        <v>8999</v>
      </c>
      <c r="DE4622" s="26" t="s">
        <v>8999</v>
      </c>
      <c r="DF4622" s="26" t="s">
        <v>8999</v>
      </c>
      <c r="DG4622" s="26" t="s">
        <v>8999</v>
      </c>
      <c r="DH4622" s="26" t="s">
        <v>8999</v>
      </c>
      <c r="DI4622" s="26" t="s">
        <v>8999</v>
      </c>
      <c r="DJ4622" s="26" t="s">
        <v>8999</v>
      </c>
      <c r="DK4622" s="26" t="s">
        <v>8999</v>
      </c>
      <c r="DL4622" s="26" t="s">
        <v>8999</v>
      </c>
      <c r="DM4622" s="26" t="s">
        <v>8999</v>
      </c>
      <c r="DN4622" s="26" t="s">
        <v>8999</v>
      </c>
      <c r="DO4622" s="26" t="s">
        <v>8999</v>
      </c>
      <c r="DP4622" s="26" t="s">
        <v>8999</v>
      </c>
      <c r="DQ4622" s="26" t="s">
        <v>8999</v>
      </c>
      <c r="DR4622" s="26" t="s">
        <v>8999</v>
      </c>
      <c r="DS4622" s="26" t="s">
        <v>8999</v>
      </c>
      <c r="DT4622" s="26" t="s">
        <v>8999</v>
      </c>
      <c r="DU4622" s="26" t="s">
        <v>8999</v>
      </c>
      <c r="DV4622" s="26" t="s">
        <v>8999</v>
      </c>
      <c r="DW4622" s="26" t="s">
        <v>8999</v>
      </c>
      <c r="DX4622" s="26" t="s">
        <v>8999</v>
      </c>
      <c r="DY4622" s="26" t="s">
        <v>8999</v>
      </c>
      <c r="DZ4622" s="26" t="s">
        <v>8999</v>
      </c>
      <c r="EA4622" s="26" t="s">
        <v>8999</v>
      </c>
      <c r="EB4622" s="26" t="s">
        <v>8999</v>
      </c>
      <c r="EC4622" s="26" t="s">
        <v>8999</v>
      </c>
      <c r="ED4622" s="26" t="s">
        <v>8999</v>
      </c>
      <c r="EE4622" s="26" t="s">
        <v>8999</v>
      </c>
      <c r="EF4622" s="26" t="s">
        <v>8999</v>
      </c>
      <c r="EG4622" s="26" t="s">
        <v>8999</v>
      </c>
      <c r="EH4622" s="26" t="s">
        <v>8999</v>
      </c>
      <c r="EI4622" s="26" t="s">
        <v>8999</v>
      </c>
      <c r="EJ4622" s="26" t="s">
        <v>8999</v>
      </c>
      <c r="EK4622" s="26" t="s">
        <v>8999</v>
      </c>
      <c r="EL4622" s="26" t="s">
        <v>8999</v>
      </c>
      <c r="EM4622" s="26" t="s">
        <v>8999</v>
      </c>
      <c r="EN4622" s="26" t="s">
        <v>8999</v>
      </c>
      <c r="EO4622" s="26" t="s">
        <v>8999</v>
      </c>
      <c r="EP4622" s="26" t="s">
        <v>8999</v>
      </c>
      <c r="EQ4622" s="26" t="s">
        <v>8999</v>
      </c>
      <c r="ER4622" s="26" t="s">
        <v>8999</v>
      </c>
      <c r="ES4622" s="26" t="s">
        <v>8999</v>
      </c>
      <c r="ET4622" s="26" t="s">
        <v>8999</v>
      </c>
      <c r="EU4622" s="26" t="s">
        <v>8999</v>
      </c>
      <c r="EV4622" s="26" t="s">
        <v>8999</v>
      </c>
      <c r="EW4622" s="26" t="s">
        <v>8999</v>
      </c>
      <c r="EX4622" s="26" t="s">
        <v>8999</v>
      </c>
      <c r="EY4622" s="26" t="s">
        <v>8999</v>
      </c>
      <c r="EZ4622" s="26" t="s">
        <v>8999</v>
      </c>
      <c r="FA4622" s="26" t="s">
        <v>8999</v>
      </c>
      <c r="FB4622" s="26" t="s">
        <v>8999</v>
      </c>
      <c r="FC4622" s="26" t="s">
        <v>8999</v>
      </c>
      <c r="FD4622" s="26" t="s">
        <v>8999</v>
      </c>
      <c r="FE4622" s="26" t="s">
        <v>8999</v>
      </c>
      <c r="FF4622" s="26" t="s">
        <v>8999</v>
      </c>
      <c r="FG4622" s="26" t="s">
        <v>8999</v>
      </c>
      <c r="FH4622" s="26" t="s">
        <v>8999</v>
      </c>
      <c r="FI4622" s="26" t="s">
        <v>8999</v>
      </c>
      <c r="FJ4622" s="26" t="s">
        <v>8999</v>
      </c>
      <c r="FK4622" s="26" t="s">
        <v>8999</v>
      </c>
      <c r="FL4622" s="26" t="s">
        <v>8999</v>
      </c>
      <c r="FM4622" s="26" t="s">
        <v>8999</v>
      </c>
      <c r="FN4622" s="26" t="s">
        <v>8999</v>
      </c>
      <c r="FO4622" s="26" t="s">
        <v>8999</v>
      </c>
      <c r="FP4622" s="26" t="s">
        <v>8999</v>
      </c>
      <c r="FQ4622" s="26" t="s">
        <v>8999</v>
      </c>
      <c r="FR4622" s="26" t="s">
        <v>8999</v>
      </c>
      <c r="FS4622" s="26" t="s">
        <v>8999</v>
      </c>
      <c r="FT4622" s="26" t="s">
        <v>8999</v>
      </c>
      <c r="FU4622" s="26" t="s">
        <v>8999</v>
      </c>
      <c r="FV4622" s="26" t="s">
        <v>8999</v>
      </c>
      <c r="FW4622" s="26" t="s">
        <v>8999</v>
      </c>
      <c r="FX4622" s="26" t="s">
        <v>8999</v>
      </c>
      <c r="FY4622" s="26" t="s">
        <v>8999</v>
      </c>
      <c r="FZ4622" s="26" t="s">
        <v>8999</v>
      </c>
      <c r="GA4622" s="26" t="s">
        <v>8999</v>
      </c>
      <c r="GB4622" s="26" t="s">
        <v>8999</v>
      </c>
      <c r="GC4622" s="26" t="s">
        <v>8999</v>
      </c>
      <c r="GD4622" s="26" t="s">
        <v>8999</v>
      </c>
      <c r="GE4622" s="26" t="s">
        <v>8999</v>
      </c>
      <c r="GF4622" s="26" t="s">
        <v>8999</v>
      </c>
      <c r="GG4622" s="26" t="s">
        <v>8999</v>
      </c>
      <c r="GH4622" s="26" t="s">
        <v>8999</v>
      </c>
      <c r="GI4622" s="26" t="s">
        <v>8999</v>
      </c>
      <c r="GJ4622" s="26" t="s">
        <v>8999</v>
      </c>
      <c r="GK4622" s="26" t="s">
        <v>8999</v>
      </c>
      <c r="GL4622" s="26" t="s">
        <v>8999</v>
      </c>
      <c r="GM4622" s="26" t="s">
        <v>8999</v>
      </c>
      <c r="GN4622" s="26" t="s">
        <v>8999</v>
      </c>
      <c r="GO4622" s="26" t="s">
        <v>8999</v>
      </c>
      <c r="GP4622" s="26" t="s">
        <v>8999</v>
      </c>
      <c r="GQ4622" s="26" t="s">
        <v>8999</v>
      </c>
      <c r="GR4622" s="26" t="s">
        <v>8999</v>
      </c>
      <c r="GS4622" s="26" t="s">
        <v>8999</v>
      </c>
      <c r="GT4622" s="26" t="s">
        <v>8999</v>
      </c>
      <c r="GU4622" s="26" t="s">
        <v>8999</v>
      </c>
      <c r="GV4622" s="26" t="s">
        <v>8999</v>
      </c>
      <c r="GW4622" s="26" t="s">
        <v>8999</v>
      </c>
      <c r="GX4622" s="26" t="s">
        <v>8999</v>
      </c>
      <c r="GY4622" s="26" t="s">
        <v>8999</v>
      </c>
      <c r="GZ4622" s="26" t="s">
        <v>8999</v>
      </c>
      <c r="HA4622" s="26" t="s">
        <v>8999</v>
      </c>
      <c r="HB4622" s="26" t="s">
        <v>8999</v>
      </c>
      <c r="HC4622" s="26" t="s">
        <v>8999</v>
      </c>
      <c r="HD4622" s="26" t="s">
        <v>8999</v>
      </c>
      <c r="HE4622" s="26" t="s">
        <v>8999</v>
      </c>
      <c r="HF4622" s="26" t="s">
        <v>8999</v>
      </c>
      <c r="HG4622" s="26" t="s">
        <v>8999</v>
      </c>
      <c r="HH4622" s="26" t="s">
        <v>8999</v>
      </c>
      <c r="HI4622" s="26" t="s">
        <v>8999</v>
      </c>
      <c r="HJ4622" s="26" t="s">
        <v>8999</v>
      </c>
      <c r="HK4622" s="26" t="s">
        <v>8999</v>
      </c>
      <c r="HL4622" s="26" t="s">
        <v>8999</v>
      </c>
      <c r="HM4622" s="26" t="s">
        <v>8999</v>
      </c>
      <c r="HN4622" s="26" t="s">
        <v>8999</v>
      </c>
      <c r="HO4622" s="26" t="s">
        <v>8999</v>
      </c>
      <c r="HP4622" s="26" t="s">
        <v>8999</v>
      </c>
      <c r="HQ4622" s="26" t="s">
        <v>8999</v>
      </c>
      <c r="HR4622" s="26" t="s">
        <v>8999</v>
      </c>
      <c r="HS4622" s="26" t="s">
        <v>8999</v>
      </c>
      <c r="HT4622" s="26" t="s">
        <v>8999</v>
      </c>
      <c r="HU4622" s="26" t="s">
        <v>8999</v>
      </c>
      <c r="HV4622" s="26" t="s">
        <v>8999</v>
      </c>
      <c r="HW4622" s="26" t="s">
        <v>8999</v>
      </c>
      <c r="HX4622" s="26" t="s">
        <v>8999</v>
      </c>
      <c r="HY4622" s="26" t="s">
        <v>8999</v>
      </c>
      <c r="HZ4622" s="26" t="s">
        <v>8999</v>
      </c>
      <c r="IA4622" s="26" t="s">
        <v>8999</v>
      </c>
      <c r="IB4622" s="26" t="s">
        <v>8999</v>
      </c>
      <c r="IC4622" s="26" t="s">
        <v>8999</v>
      </c>
      <c r="ID4622" s="26" t="s">
        <v>8999</v>
      </c>
      <c r="IE4622" s="26" t="s">
        <v>8999</v>
      </c>
      <c r="IF4622" s="26" t="s">
        <v>8999</v>
      </c>
      <c r="IG4622" s="26" t="s">
        <v>8999</v>
      </c>
      <c r="IH4622" s="26" t="s">
        <v>8999</v>
      </c>
      <c r="II4622" s="26" t="s">
        <v>8999</v>
      </c>
      <c r="IJ4622" s="26" t="s">
        <v>8999</v>
      </c>
      <c r="IK4622" s="26" t="s">
        <v>8999</v>
      </c>
      <c r="IL4622" s="26" t="s">
        <v>8999</v>
      </c>
      <c r="IM4622" s="26" t="s">
        <v>8999</v>
      </c>
      <c r="IN4622" s="26" t="s">
        <v>8999</v>
      </c>
      <c r="IO4622" s="26" t="s">
        <v>8999</v>
      </c>
      <c r="IP4622" s="26" t="s">
        <v>8999</v>
      </c>
      <c r="IQ4622" s="26" t="s">
        <v>8999</v>
      </c>
      <c r="IR4622" s="26" t="s">
        <v>8999</v>
      </c>
      <c r="IS4622" s="26" t="s">
        <v>8999</v>
      </c>
      <c r="IT4622" s="26" t="s">
        <v>8999</v>
      </c>
      <c r="IU4622" s="26" t="s">
        <v>8999</v>
      </c>
      <c r="IV4622" s="26" t="s">
        <v>8999</v>
      </c>
    </row>
    <row r="4623" customFormat="false" ht="12.75" hidden="false" customHeight="true" outlineLevel="0" collapsed="false">
      <c r="A4623" s="25" t="s">
        <v>9000</v>
      </c>
      <c r="B4623" s="17" t="s">
        <v>5</v>
      </c>
      <c r="C4623" s="2" t="s">
        <v>6</v>
      </c>
      <c r="D4623" s="2" t="s">
        <v>7</v>
      </c>
      <c r="E4623" s="26" t="s">
        <v>9000</v>
      </c>
      <c r="F4623" s="26" t="s">
        <v>9000</v>
      </c>
      <c r="G4623" s="26" t="s">
        <v>9000</v>
      </c>
      <c r="H4623" s="26" t="s">
        <v>9000</v>
      </c>
      <c r="I4623" s="26" t="s">
        <v>9000</v>
      </c>
      <c r="J4623" s="26" t="s">
        <v>9000</v>
      </c>
      <c r="K4623" s="26" t="s">
        <v>9000</v>
      </c>
      <c r="L4623" s="26" t="s">
        <v>9000</v>
      </c>
      <c r="M4623" s="26" t="s">
        <v>9000</v>
      </c>
      <c r="N4623" s="26" t="s">
        <v>9000</v>
      </c>
      <c r="O4623" s="26" t="s">
        <v>9000</v>
      </c>
      <c r="P4623" s="26" t="s">
        <v>9000</v>
      </c>
      <c r="Q4623" s="26" t="s">
        <v>9000</v>
      </c>
      <c r="R4623" s="26" t="s">
        <v>9000</v>
      </c>
      <c r="S4623" s="26" t="s">
        <v>9000</v>
      </c>
      <c r="T4623" s="26" t="s">
        <v>9000</v>
      </c>
      <c r="U4623" s="26" t="s">
        <v>9000</v>
      </c>
      <c r="V4623" s="26" t="s">
        <v>9000</v>
      </c>
      <c r="W4623" s="26" t="s">
        <v>9000</v>
      </c>
      <c r="X4623" s="26" t="s">
        <v>9000</v>
      </c>
      <c r="Y4623" s="26" t="s">
        <v>9000</v>
      </c>
      <c r="Z4623" s="26" t="s">
        <v>9000</v>
      </c>
      <c r="AA4623" s="26" t="s">
        <v>9000</v>
      </c>
      <c r="AB4623" s="26" t="s">
        <v>9000</v>
      </c>
      <c r="AC4623" s="26" t="s">
        <v>9000</v>
      </c>
      <c r="AD4623" s="26" t="s">
        <v>9000</v>
      </c>
      <c r="AE4623" s="26" t="s">
        <v>9000</v>
      </c>
      <c r="AF4623" s="26" t="s">
        <v>9000</v>
      </c>
      <c r="AG4623" s="26" t="s">
        <v>9000</v>
      </c>
      <c r="AH4623" s="26" t="s">
        <v>9000</v>
      </c>
      <c r="AI4623" s="26" t="s">
        <v>9000</v>
      </c>
      <c r="AJ4623" s="26" t="s">
        <v>9000</v>
      </c>
      <c r="AK4623" s="26" t="s">
        <v>9000</v>
      </c>
      <c r="AL4623" s="26" t="s">
        <v>9000</v>
      </c>
      <c r="AM4623" s="26" t="s">
        <v>9000</v>
      </c>
      <c r="AN4623" s="26" t="s">
        <v>9000</v>
      </c>
      <c r="AO4623" s="26" t="s">
        <v>9000</v>
      </c>
      <c r="AP4623" s="26" t="s">
        <v>9000</v>
      </c>
      <c r="AQ4623" s="26" t="s">
        <v>9000</v>
      </c>
      <c r="AR4623" s="26" t="s">
        <v>9000</v>
      </c>
      <c r="AS4623" s="26" t="s">
        <v>9000</v>
      </c>
      <c r="AT4623" s="26" t="s">
        <v>9000</v>
      </c>
      <c r="AU4623" s="26" t="s">
        <v>9000</v>
      </c>
      <c r="AV4623" s="26" t="s">
        <v>9000</v>
      </c>
      <c r="AW4623" s="26" t="s">
        <v>9000</v>
      </c>
      <c r="AX4623" s="26" t="s">
        <v>9000</v>
      </c>
      <c r="AY4623" s="26" t="s">
        <v>9000</v>
      </c>
      <c r="AZ4623" s="26" t="s">
        <v>9000</v>
      </c>
      <c r="BA4623" s="26" t="s">
        <v>9000</v>
      </c>
      <c r="BB4623" s="26" t="s">
        <v>9000</v>
      </c>
      <c r="BC4623" s="26" t="s">
        <v>9000</v>
      </c>
      <c r="BD4623" s="26" t="s">
        <v>9000</v>
      </c>
      <c r="BE4623" s="26" t="s">
        <v>9000</v>
      </c>
      <c r="BF4623" s="26" t="s">
        <v>9000</v>
      </c>
      <c r="BG4623" s="26" t="s">
        <v>9000</v>
      </c>
      <c r="BH4623" s="26" t="s">
        <v>9000</v>
      </c>
      <c r="BI4623" s="26" t="s">
        <v>9000</v>
      </c>
      <c r="BJ4623" s="26" t="s">
        <v>9000</v>
      </c>
      <c r="BK4623" s="26" t="s">
        <v>9000</v>
      </c>
      <c r="BL4623" s="26" t="s">
        <v>9000</v>
      </c>
      <c r="BM4623" s="26" t="s">
        <v>9000</v>
      </c>
      <c r="BN4623" s="26" t="s">
        <v>9000</v>
      </c>
      <c r="BO4623" s="26" t="s">
        <v>9000</v>
      </c>
      <c r="BP4623" s="26" t="s">
        <v>9000</v>
      </c>
      <c r="BQ4623" s="26" t="s">
        <v>9000</v>
      </c>
      <c r="BR4623" s="26" t="s">
        <v>9000</v>
      </c>
      <c r="BS4623" s="26" t="s">
        <v>9000</v>
      </c>
      <c r="BT4623" s="26" t="s">
        <v>9000</v>
      </c>
      <c r="BU4623" s="26" t="s">
        <v>9000</v>
      </c>
      <c r="BV4623" s="26" t="s">
        <v>9000</v>
      </c>
      <c r="BW4623" s="26" t="s">
        <v>9000</v>
      </c>
      <c r="BX4623" s="26" t="s">
        <v>9000</v>
      </c>
      <c r="BY4623" s="26" t="s">
        <v>9000</v>
      </c>
      <c r="BZ4623" s="26" t="s">
        <v>9000</v>
      </c>
      <c r="CA4623" s="26" t="s">
        <v>9000</v>
      </c>
      <c r="CB4623" s="26" t="s">
        <v>9000</v>
      </c>
      <c r="CC4623" s="26" t="s">
        <v>9000</v>
      </c>
      <c r="CD4623" s="26" t="s">
        <v>9000</v>
      </c>
      <c r="CE4623" s="26" t="s">
        <v>9000</v>
      </c>
      <c r="CF4623" s="26" t="s">
        <v>9000</v>
      </c>
      <c r="CG4623" s="26" t="s">
        <v>9000</v>
      </c>
      <c r="CH4623" s="26" t="s">
        <v>9000</v>
      </c>
      <c r="CI4623" s="26" t="s">
        <v>9000</v>
      </c>
      <c r="CJ4623" s="26" t="s">
        <v>9000</v>
      </c>
      <c r="CK4623" s="26" t="s">
        <v>9000</v>
      </c>
      <c r="CL4623" s="26" t="s">
        <v>9000</v>
      </c>
      <c r="CM4623" s="26" t="s">
        <v>9000</v>
      </c>
      <c r="CN4623" s="26" t="s">
        <v>9000</v>
      </c>
      <c r="CO4623" s="26" t="s">
        <v>9000</v>
      </c>
      <c r="CP4623" s="26" t="s">
        <v>9000</v>
      </c>
      <c r="CQ4623" s="26" t="s">
        <v>9000</v>
      </c>
      <c r="CR4623" s="26" t="s">
        <v>9000</v>
      </c>
      <c r="CS4623" s="26" t="s">
        <v>9000</v>
      </c>
      <c r="CT4623" s="26" t="s">
        <v>9000</v>
      </c>
      <c r="CU4623" s="26" t="s">
        <v>9000</v>
      </c>
      <c r="CV4623" s="26" t="s">
        <v>9000</v>
      </c>
      <c r="CW4623" s="26" t="s">
        <v>9000</v>
      </c>
      <c r="CX4623" s="26" t="s">
        <v>9000</v>
      </c>
      <c r="CY4623" s="26" t="s">
        <v>9000</v>
      </c>
      <c r="CZ4623" s="26" t="s">
        <v>9000</v>
      </c>
      <c r="DA4623" s="26" t="s">
        <v>9000</v>
      </c>
      <c r="DB4623" s="26" t="s">
        <v>9000</v>
      </c>
      <c r="DC4623" s="26" t="s">
        <v>9000</v>
      </c>
      <c r="DD4623" s="26" t="s">
        <v>9000</v>
      </c>
      <c r="DE4623" s="26" t="s">
        <v>9000</v>
      </c>
      <c r="DF4623" s="26" t="s">
        <v>9000</v>
      </c>
      <c r="DG4623" s="26" t="s">
        <v>9000</v>
      </c>
      <c r="DH4623" s="26" t="s">
        <v>9000</v>
      </c>
      <c r="DI4623" s="26" t="s">
        <v>9000</v>
      </c>
      <c r="DJ4623" s="26" t="s">
        <v>9000</v>
      </c>
      <c r="DK4623" s="26" t="s">
        <v>9000</v>
      </c>
      <c r="DL4623" s="26" t="s">
        <v>9000</v>
      </c>
      <c r="DM4623" s="26" t="s">
        <v>9000</v>
      </c>
      <c r="DN4623" s="26" t="s">
        <v>9000</v>
      </c>
      <c r="DO4623" s="26" t="s">
        <v>9000</v>
      </c>
      <c r="DP4623" s="26" t="s">
        <v>9000</v>
      </c>
      <c r="DQ4623" s="26" t="s">
        <v>9000</v>
      </c>
      <c r="DR4623" s="26" t="s">
        <v>9000</v>
      </c>
      <c r="DS4623" s="26" t="s">
        <v>9000</v>
      </c>
      <c r="DT4623" s="26" t="s">
        <v>9000</v>
      </c>
      <c r="DU4623" s="26" t="s">
        <v>9000</v>
      </c>
      <c r="DV4623" s="26" t="s">
        <v>9000</v>
      </c>
      <c r="DW4623" s="26" t="s">
        <v>9000</v>
      </c>
      <c r="DX4623" s="26" t="s">
        <v>9000</v>
      </c>
      <c r="DY4623" s="26" t="s">
        <v>9000</v>
      </c>
      <c r="DZ4623" s="26" t="s">
        <v>9000</v>
      </c>
      <c r="EA4623" s="26" t="s">
        <v>9000</v>
      </c>
      <c r="EB4623" s="26" t="s">
        <v>9000</v>
      </c>
      <c r="EC4623" s="26" t="s">
        <v>9000</v>
      </c>
      <c r="ED4623" s="26" t="s">
        <v>9000</v>
      </c>
      <c r="EE4623" s="26" t="s">
        <v>9000</v>
      </c>
      <c r="EF4623" s="26" t="s">
        <v>9000</v>
      </c>
      <c r="EG4623" s="26" t="s">
        <v>9000</v>
      </c>
      <c r="EH4623" s="26" t="s">
        <v>9000</v>
      </c>
      <c r="EI4623" s="26" t="s">
        <v>9000</v>
      </c>
      <c r="EJ4623" s="26" t="s">
        <v>9000</v>
      </c>
      <c r="EK4623" s="26" t="s">
        <v>9000</v>
      </c>
      <c r="EL4623" s="26" t="s">
        <v>9000</v>
      </c>
      <c r="EM4623" s="26" t="s">
        <v>9000</v>
      </c>
      <c r="EN4623" s="26" t="s">
        <v>9000</v>
      </c>
      <c r="EO4623" s="26" t="s">
        <v>9000</v>
      </c>
      <c r="EP4623" s="26" t="s">
        <v>9000</v>
      </c>
      <c r="EQ4623" s="26" t="s">
        <v>9000</v>
      </c>
      <c r="ER4623" s="26" t="s">
        <v>9000</v>
      </c>
      <c r="ES4623" s="26" t="s">
        <v>9000</v>
      </c>
      <c r="ET4623" s="26" t="s">
        <v>9000</v>
      </c>
      <c r="EU4623" s="26" t="s">
        <v>9000</v>
      </c>
      <c r="EV4623" s="26" t="s">
        <v>9000</v>
      </c>
      <c r="EW4623" s="26" t="s">
        <v>9000</v>
      </c>
      <c r="EX4623" s="26" t="s">
        <v>9000</v>
      </c>
      <c r="EY4623" s="26" t="s">
        <v>9000</v>
      </c>
      <c r="EZ4623" s="26" t="s">
        <v>9000</v>
      </c>
      <c r="FA4623" s="26" t="s">
        <v>9000</v>
      </c>
      <c r="FB4623" s="26" t="s">
        <v>9000</v>
      </c>
      <c r="FC4623" s="26" t="s">
        <v>9000</v>
      </c>
      <c r="FD4623" s="26" t="s">
        <v>9000</v>
      </c>
      <c r="FE4623" s="26" t="s">
        <v>9000</v>
      </c>
      <c r="FF4623" s="26" t="s">
        <v>9000</v>
      </c>
      <c r="FG4623" s="26" t="s">
        <v>9000</v>
      </c>
      <c r="FH4623" s="26" t="s">
        <v>9000</v>
      </c>
      <c r="FI4623" s="26" t="s">
        <v>9000</v>
      </c>
      <c r="FJ4623" s="26" t="s">
        <v>9000</v>
      </c>
      <c r="FK4623" s="26" t="s">
        <v>9000</v>
      </c>
      <c r="FL4623" s="26" t="s">
        <v>9000</v>
      </c>
      <c r="FM4623" s="26" t="s">
        <v>9000</v>
      </c>
      <c r="FN4623" s="26" t="s">
        <v>9000</v>
      </c>
      <c r="FO4623" s="26" t="s">
        <v>9000</v>
      </c>
      <c r="FP4623" s="26" t="s">
        <v>9000</v>
      </c>
      <c r="FQ4623" s="26" t="s">
        <v>9000</v>
      </c>
      <c r="FR4623" s="26" t="s">
        <v>9000</v>
      </c>
      <c r="FS4623" s="26" t="s">
        <v>9000</v>
      </c>
      <c r="FT4623" s="26" t="s">
        <v>9000</v>
      </c>
      <c r="FU4623" s="26" t="s">
        <v>9000</v>
      </c>
      <c r="FV4623" s="26" t="s">
        <v>9000</v>
      </c>
      <c r="FW4623" s="26" t="s">
        <v>9000</v>
      </c>
      <c r="FX4623" s="26" t="s">
        <v>9000</v>
      </c>
      <c r="FY4623" s="26" t="s">
        <v>9000</v>
      </c>
      <c r="FZ4623" s="26" t="s">
        <v>9000</v>
      </c>
      <c r="GA4623" s="26" t="s">
        <v>9000</v>
      </c>
      <c r="GB4623" s="26" t="s">
        <v>9000</v>
      </c>
      <c r="GC4623" s="26" t="s">
        <v>9000</v>
      </c>
      <c r="GD4623" s="26" t="s">
        <v>9000</v>
      </c>
      <c r="GE4623" s="26" t="s">
        <v>9000</v>
      </c>
      <c r="GF4623" s="26" t="s">
        <v>9000</v>
      </c>
      <c r="GG4623" s="26" t="s">
        <v>9000</v>
      </c>
      <c r="GH4623" s="26" t="s">
        <v>9000</v>
      </c>
      <c r="GI4623" s="26" t="s">
        <v>9000</v>
      </c>
      <c r="GJ4623" s="26" t="s">
        <v>9000</v>
      </c>
      <c r="GK4623" s="26" t="s">
        <v>9000</v>
      </c>
      <c r="GL4623" s="26" t="s">
        <v>9000</v>
      </c>
      <c r="GM4623" s="26" t="s">
        <v>9000</v>
      </c>
      <c r="GN4623" s="26" t="s">
        <v>9000</v>
      </c>
      <c r="GO4623" s="26" t="s">
        <v>9000</v>
      </c>
      <c r="GP4623" s="26" t="s">
        <v>9000</v>
      </c>
      <c r="GQ4623" s="26" t="s">
        <v>9000</v>
      </c>
      <c r="GR4623" s="26" t="s">
        <v>9000</v>
      </c>
      <c r="GS4623" s="26" t="s">
        <v>9000</v>
      </c>
      <c r="GT4623" s="26" t="s">
        <v>9000</v>
      </c>
      <c r="GU4623" s="26" t="s">
        <v>9000</v>
      </c>
      <c r="GV4623" s="26" t="s">
        <v>9000</v>
      </c>
      <c r="GW4623" s="26" t="s">
        <v>9000</v>
      </c>
      <c r="GX4623" s="26" t="s">
        <v>9000</v>
      </c>
      <c r="GY4623" s="26" t="s">
        <v>9000</v>
      </c>
      <c r="GZ4623" s="26" t="s">
        <v>9000</v>
      </c>
      <c r="HA4623" s="26" t="s">
        <v>9000</v>
      </c>
      <c r="HB4623" s="26" t="s">
        <v>9000</v>
      </c>
      <c r="HC4623" s="26" t="s">
        <v>9000</v>
      </c>
      <c r="HD4623" s="26" t="s">
        <v>9000</v>
      </c>
      <c r="HE4623" s="26" t="s">
        <v>9000</v>
      </c>
      <c r="HF4623" s="26" t="s">
        <v>9000</v>
      </c>
      <c r="HG4623" s="26" t="s">
        <v>9000</v>
      </c>
      <c r="HH4623" s="26" t="s">
        <v>9000</v>
      </c>
      <c r="HI4623" s="26" t="s">
        <v>9000</v>
      </c>
      <c r="HJ4623" s="26" t="s">
        <v>9000</v>
      </c>
      <c r="HK4623" s="26" t="s">
        <v>9000</v>
      </c>
      <c r="HL4623" s="26" t="s">
        <v>9000</v>
      </c>
      <c r="HM4623" s="26" t="s">
        <v>9000</v>
      </c>
      <c r="HN4623" s="26" t="s">
        <v>9000</v>
      </c>
      <c r="HO4623" s="26" t="s">
        <v>9000</v>
      </c>
      <c r="HP4623" s="26" t="s">
        <v>9000</v>
      </c>
      <c r="HQ4623" s="26" t="s">
        <v>9000</v>
      </c>
      <c r="HR4623" s="26" t="s">
        <v>9000</v>
      </c>
      <c r="HS4623" s="26" t="s">
        <v>9000</v>
      </c>
      <c r="HT4623" s="26" t="s">
        <v>9000</v>
      </c>
      <c r="HU4623" s="26" t="s">
        <v>9000</v>
      </c>
      <c r="HV4623" s="26" t="s">
        <v>9000</v>
      </c>
      <c r="HW4623" s="26" t="s">
        <v>9000</v>
      </c>
      <c r="HX4623" s="26" t="s">
        <v>9000</v>
      </c>
      <c r="HY4623" s="26" t="s">
        <v>9000</v>
      </c>
      <c r="HZ4623" s="26" t="s">
        <v>9000</v>
      </c>
      <c r="IA4623" s="26" t="s">
        <v>9000</v>
      </c>
      <c r="IB4623" s="26" t="s">
        <v>9000</v>
      </c>
      <c r="IC4623" s="26" t="s">
        <v>9000</v>
      </c>
      <c r="ID4623" s="26" t="s">
        <v>9000</v>
      </c>
      <c r="IE4623" s="26" t="s">
        <v>9000</v>
      </c>
      <c r="IF4623" s="26" t="s">
        <v>9000</v>
      </c>
      <c r="IG4623" s="26" t="s">
        <v>9000</v>
      </c>
      <c r="IH4623" s="26" t="s">
        <v>9000</v>
      </c>
      <c r="II4623" s="26" t="s">
        <v>9000</v>
      </c>
      <c r="IJ4623" s="26" t="s">
        <v>9000</v>
      </c>
      <c r="IK4623" s="26" t="s">
        <v>9000</v>
      </c>
      <c r="IL4623" s="26" t="s">
        <v>9000</v>
      </c>
      <c r="IM4623" s="26" t="s">
        <v>9000</v>
      </c>
      <c r="IN4623" s="26" t="s">
        <v>9000</v>
      </c>
      <c r="IO4623" s="26" t="s">
        <v>9000</v>
      </c>
      <c r="IP4623" s="26" t="s">
        <v>9000</v>
      </c>
      <c r="IQ4623" s="26" t="s">
        <v>9000</v>
      </c>
      <c r="IR4623" s="26" t="s">
        <v>9000</v>
      </c>
      <c r="IS4623" s="26" t="s">
        <v>9000</v>
      </c>
      <c r="IT4623" s="26" t="s">
        <v>9000</v>
      </c>
      <c r="IU4623" s="26" t="s">
        <v>9000</v>
      </c>
      <c r="IV4623" s="26" t="s">
        <v>9000</v>
      </c>
    </row>
    <row r="4624" customFormat="false" ht="12.75" hidden="false" customHeight="true" outlineLevel="0" collapsed="false">
      <c r="A4624" s="25" t="s">
        <v>9001</v>
      </c>
      <c r="B4624" s="17" t="s">
        <v>5</v>
      </c>
      <c r="C4624" s="2" t="s">
        <v>6</v>
      </c>
      <c r="D4624" s="16" t="s">
        <v>7</v>
      </c>
      <c r="E4624" s="26" t="s">
        <v>9001</v>
      </c>
      <c r="F4624" s="26" t="s">
        <v>9001</v>
      </c>
      <c r="G4624" s="26" t="s">
        <v>9001</v>
      </c>
      <c r="H4624" s="26" t="s">
        <v>9001</v>
      </c>
      <c r="I4624" s="26" t="s">
        <v>9001</v>
      </c>
      <c r="J4624" s="26" t="s">
        <v>9001</v>
      </c>
      <c r="K4624" s="26" t="s">
        <v>9001</v>
      </c>
      <c r="L4624" s="26" t="s">
        <v>9001</v>
      </c>
      <c r="M4624" s="26" t="s">
        <v>9001</v>
      </c>
      <c r="N4624" s="26" t="s">
        <v>9001</v>
      </c>
      <c r="O4624" s="26" t="s">
        <v>9001</v>
      </c>
      <c r="P4624" s="26" t="s">
        <v>9001</v>
      </c>
      <c r="Q4624" s="26" t="s">
        <v>9001</v>
      </c>
      <c r="R4624" s="26" t="s">
        <v>9001</v>
      </c>
      <c r="S4624" s="26" t="s">
        <v>9001</v>
      </c>
      <c r="T4624" s="26" t="s">
        <v>9001</v>
      </c>
      <c r="U4624" s="26" t="s">
        <v>9001</v>
      </c>
      <c r="V4624" s="26" t="s">
        <v>9001</v>
      </c>
      <c r="W4624" s="26" t="s">
        <v>9001</v>
      </c>
      <c r="X4624" s="26" t="s">
        <v>9001</v>
      </c>
      <c r="Y4624" s="26" t="s">
        <v>9001</v>
      </c>
      <c r="Z4624" s="26" t="s">
        <v>9001</v>
      </c>
      <c r="AA4624" s="26" t="s">
        <v>9001</v>
      </c>
      <c r="AB4624" s="26" t="s">
        <v>9001</v>
      </c>
      <c r="AC4624" s="26" t="s">
        <v>9001</v>
      </c>
      <c r="AD4624" s="26" t="s">
        <v>9001</v>
      </c>
      <c r="AE4624" s="26" t="s">
        <v>9001</v>
      </c>
      <c r="AF4624" s="26" t="s">
        <v>9001</v>
      </c>
      <c r="AG4624" s="26" t="s">
        <v>9001</v>
      </c>
      <c r="AH4624" s="26" t="s">
        <v>9001</v>
      </c>
      <c r="AI4624" s="26" t="s">
        <v>9001</v>
      </c>
      <c r="AJ4624" s="26" t="s">
        <v>9001</v>
      </c>
      <c r="AK4624" s="26" t="s">
        <v>9001</v>
      </c>
      <c r="AL4624" s="26" t="s">
        <v>9001</v>
      </c>
      <c r="AM4624" s="26" t="s">
        <v>9001</v>
      </c>
      <c r="AN4624" s="26" t="s">
        <v>9001</v>
      </c>
      <c r="AO4624" s="26" t="s">
        <v>9001</v>
      </c>
      <c r="AP4624" s="26" t="s">
        <v>9001</v>
      </c>
      <c r="AQ4624" s="26" t="s">
        <v>9001</v>
      </c>
      <c r="AR4624" s="26" t="s">
        <v>9001</v>
      </c>
      <c r="AS4624" s="26" t="s">
        <v>9001</v>
      </c>
      <c r="AT4624" s="26" t="s">
        <v>9001</v>
      </c>
      <c r="AU4624" s="26" t="s">
        <v>9001</v>
      </c>
      <c r="AV4624" s="26" t="s">
        <v>9001</v>
      </c>
      <c r="AW4624" s="26" t="s">
        <v>9001</v>
      </c>
      <c r="AX4624" s="26" t="s">
        <v>9001</v>
      </c>
      <c r="AY4624" s="26" t="s">
        <v>9001</v>
      </c>
      <c r="AZ4624" s="26" t="s">
        <v>9001</v>
      </c>
      <c r="BA4624" s="26" t="s">
        <v>9001</v>
      </c>
      <c r="BB4624" s="26" t="s">
        <v>9001</v>
      </c>
      <c r="BC4624" s="26" t="s">
        <v>9001</v>
      </c>
      <c r="BD4624" s="26" t="s">
        <v>9001</v>
      </c>
      <c r="BE4624" s="26" t="s">
        <v>9001</v>
      </c>
      <c r="BF4624" s="26" t="s">
        <v>9001</v>
      </c>
      <c r="BG4624" s="26" t="s">
        <v>9001</v>
      </c>
      <c r="BH4624" s="26" t="s">
        <v>9001</v>
      </c>
      <c r="BI4624" s="26" t="s">
        <v>9001</v>
      </c>
      <c r="BJ4624" s="26" t="s">
        <v>9001</v>
      </c>
      <c r="BK4624" s="26" t="s">
        <v>9001</v>
      </c>
      <c r="BL4624" s="26" t="s">
        <v>9001</v>
      </c>
      <c r="BM4624" s="26" t="s">
        <v>9001</v>
      </c>
      <c r="BN4624" s="26" t="s">
        <v>9001</v>
      </c>
      <c r="BO4624" s="26" t="s">
        <v>9001</v>
      </c>
      <c r="BP4624" s="26" t="s">
        <v>9001</v>
      </c>
      <c r="BQ4624" s="26" t="s">
        <v>9001</v>
      </c>
      <c r="BR4624" s="26" t="s">
        <v>9001</v>
      </c>
      <c r="BS4624" s="26" t="s">
        <v>9001</v>
      </c>
      <c r="BT4624" s="26" t="s">
        <v>9001</v>
      </c>
      <c r="BU4624" s="26" t="s">
        <v>9001</v>
      </c>
      <c r="BV4624" s="26" t="s">
        <v>9001</v>
      </c>
      <c r="BW4624" s="26" t="s">
        <v>9001</v>
      </c>
      <c r="BX4624" s="26" t="s">
        <v>9001</v>
      </c>
      <c r="BY4624" s="26" t="s">
        <v>9001</v>
      </c>
      <c r="BZ4624" s="26" t="s">
        <v>9001</v>
      </c>
      <c r="CA4624" s="26" t="s">
        <v>9001</v>
      </c>
      <c r="CB4624" s="26" t="s">
        <v>9001</v>
      </c>
      <c r="CC4624" s="26" t="s">
        <v>9001</v>
      </c>
      <c r="CD4624" s="26" t="s">
        <v>9001</v>
      </c>
      <c r="CE4624" s="26" t="s">
        <v>9001</v>
      </c>
      <c r="CF4624" s="26" t="s">
        <v>9001</v>
      </c>
      <c r="CG4624" s="26" t="s">
        <v>9001</v>
      </c>
      <c r="CH4624" s="26" t="s">
        <v>9001</v>
      </c>
      <c r="CI4624" s="26" t="s">
        <v>9001</v>
      </c>
      <c r="CJ4624" s="26" t="s">
        <v>9001</v>
      </c>
      <c r="CK4624" s="26" t="s">
        <v>9001</v>
      </c>
      <c r="CL4624" s="26" t="s">
        <v>9001</v>
      </c>
      <c r="CM4624" s="26" t="s">
        <v>9001</v>
      </c>
      <c r="CN4624" s="26" t="s">
        <v>9001</v>
      </c>
      <c r="CO4624" s="26" t="s">
        <v>9001</v>
      </c>
      <c r="CP4624" s="26" t="s">
        <v>9001</v>
      </c>
      <c r="CQ4624" s="26" t="s">
        <v>9001</v>
      </c>
      <c r="CR4624" s="26" t="s">
        <v>9001</v>
      </c>
      <c r="CS4624" s="26" t="s">
        <v>9001</v>
      </c>
      <c r="CT4624" s="26" t="s">
        <v>9001</v>
      </c>
      <c r="CU4624" s="26" t="s">
        <v>9001</v>
      </c>
      <c r="CV4624" s="26" t="s">
        <v>9001</v>
      </c>
      <c r="CW4624" s="26" t="s">
        <v>9001</v>
      </c>
      <c r="CX4624" s="26" t="s">
        <v>9001</v>
      </c>
      <c r="CY4624" s="26" t="s">
        <v>9001</v>
      </c>
      <c r="CZ4624" s="26" t="s">
        <v>9001</v>
      </c>
      <c r="DA4624" s="26" t="s">
        <v>9001</v>
      </c>
      <c r="DB4624" s="26" t="s">
        <v>9001</v>
      </c>
      <c r="DC4624" s="26" t="s">
        <v>9001</v>
      </c>
      <c r="DD4624" s="26" t="s">
        <v>9001</v>
      </c>
      <c r="DE4624" s="26" t="s">
        <v>9001</v>
      </c>
      <c r="DF4624" s="26" t="s">
        <v>9001</v>
      </c>
      <c r="DG4624" s="26" t="s">
        <v>9001</v>
      </c>
      <c r="DH4624" s="26" t="s">
        <v>9001</v>
      </c>
      <c r="DI4624" s="26" t="s">
        <v>9001</v>
      </c>
      <c r="DJ4624" s="26" t="s">
        <v>9001</v>
      </c>
      <c r="DK4624" s="26" t="s">
        <v>9001</v>
      </c>
      <c r="DL4624" s="26" t="s">
        <v>9001</v>
      </c>
      <c r="DM4624" s="26" t="s">
        <v>9001</v>
      </c>
      <c r="DN4624" s="26" t="s">
        <v>9001</v>
      </c>
      <c r="DO4624" s="26" t="s">
        <v>9001</v>
      </c>
      <c r="DP4624" s="26" t="s">
        <v>9001</v>
      </c>
      <c r="DQ4624" s="26" t="s">
        <v>9001</v>
      </c>
      <c r="DR4624" s="26" t="s">
        <v>9001</v>
      </c>
      <c r="DS4624" s="26" t="s">
        <v>9001</v>
      </c>
      <c r="DT4624" s="26" t="s">
        <v>9001</v>
      </c>
      <c r="DU4624" s="26" t="s">
        <v>9001</v>
      </c>
      <c r="DV4624" s="26" t="s">
        <v>9001</v>
      </c>
      <c r="DW4624" s="26" t="s">
        <v>9001</v>
      </c>
      <c r="DX4624" s="26" t="s">
        <v>9001</v>
      </c>
      <c r="DY4624" s="26" t="s">
        <v>9001</v>
      </c>
      <c r="DZ4624" s="26" t="s">
        <v>9001</v>
      </c>
      <c r="EA4624" s="26" t="s">
        <v>9001</v>
      </c>
      <c r="EB4624" s="26" t="s">
        <v>9001</v>
      </c>
      <c r="EC4624" s="26" t="s">
        <v>9001</v>
      </c>
      <c r="ED4624" s="26" t="s">
        <v>9001</v>
      </c>
      <c r="EE4624" s="26" t="s">
        <v>9001</v>
      </c>
      <c r="EF4624" s="26" t="s">
        <v>9001</v>
      </c>
      <c r="EG4624" s="26" t="s">
        <v>9001</v>
      </c>
      <c r="EH4624" s="26" t="s">
        <v>9001</v>
      </c>
      <c r="EI4624" s="26" t="s">
        <v>9001</v>
      </c>
      <c r="EJ4624" s="26" t="s">
        <v>9001</v>
      </c>
      <c r="EK4624" s="26" t="s">
        <v>9001</v>
      </c>
      <c r="EL4624" s="26" t="s">
        <v>9001</v>
      </c>
      <c r="EM4624" s="26" t="s">
        <v>9001</v>
      </c>
      <c r="EN4624" s="26" t="s">
        <v>9001</v>
      </c>
      <c r="EO4624" s="26" t="s">
        <v>9001</v>
      </c>
      <c r="EP4624" s="26" t="s">
        <v>9001</v>
      </c>
      <c r="EQ4624" s="26" t="s">
        <v>9001</v>
      </c>
      <c r="ER4624" s="26" t="s">
        <v>9001</v>
      </c>
      <c r="ES4624" s="26" t="s">
        <v>9001</v>
      </c>
      <c r="ET4624" s="26" t="s">
        <v>9001</v>
      </c>
      <c r="EU4624" s="26" t="s">
        <v>9001</v>
      </c>
      <c r="EV4624" s="26" t="s">
        <v>9001</v>
      </c>
      <c r="EW4624" s="26" t="s">
        <v>9001</v>
      </c>
      <c r="EX4624" s="26" t="s">
        <v>9001</v>
      </c>
      <c r="EY4624" s="26" t="s">
        <v>9001</v>
      </c>
      <c r="EZ4624" s="26" t="s">
        <v>9001</v>
      </c>
      <c r="FA4624" s="26" t="s">
        <v>9001</v>
      </c>
      <c r="FB4624" s="26" t="s">
        <v>9001</v>
      </c>
      <c r="FC4624" s="26" t="s">
        <v>9001</v>
      </c>
      <c r="FD4624" s="26" t="s">
        <v>9001</v>
      </c>
      <c r="FE4624" s="26" t="s">
        <v>9001</v>
      </c>
      <c r="FF4624" s="26" t="s">
        <v>9001</v>
      </c>
      <c r="FG4624" s="26" t="s">
        <v>9001</v>
      </c>
      <c r="FH4624" s="26" t="s">
        <v>9001</v>
      </c>
      <c r="FI4624" s="26" t="s">
        <v>9001</v>
      </c>
      <c r="FJ4624" s="26" t="s">
        <v>9001</v>
      </c>
      <c r="FK4624" s="26" t="s">
        <v>9001</v>
      </c>
      <c r="FL4624" s="26" t="s">
        <v>9001</v>
      </c>
      <c r="FM4624" s="26" t="s">
        <v>9001</v>
      </c>
      <c r="FN4624" s="26" t="s">
        <v>9001</v>
      </c>
      <c r="FO4624" s="26" t="s">
        <v>9001</v>
      </c>
      <c r="FP4624" s="26" t="s">
        <v>9001</v>
      </c>
      <c r="FQ4624" s="26" t="s">
        <v>9001</v>
      </c>
      <c r="FR4624" s="26" t="s">
        <v>9001</v>
      </c>
      <c r="FS4624" s="26" t="s">
        <v>9001</v>
      </c>
      <c r="FT4624" s="26" t="s">
        <v>9001</v>
      </c>
      <c r="FU4624" s="26" t="s">
        <v>9001</v>
      </c>
      <c r="FV4624" s="26" t="s">
        <v>9001</v>
      </c>
      <c r="FW4624" s="26" t="s">
        <v>9001</v>
      </c>
      <c r="FX4624" s="26" t="s">
        <v>9001</v>
      </c>
      <c r="FY4624" s="26" t="s">
        <v>9001</v>
      </c>
      <c r="FZ4624" s="26" t="s">
        <v>9001</v>
      </c>
      <c r="GA4624" s="26" t="s">
        <v>9001</v>
      </c>
      <c r="GB4624" s="26" t="s">
        <v>9001</v>
      </c>
      <c r="GC4624" s="26" t="s">
        <v>9001</v>
      </c>
      <c r="GD4624" s="26" t="s">
        <v>9001</v>
      </c>
      <c r="GE4624" s="26" t="s">
        <v>9001</v>
      </c>
      <c r="GF4624" s="26" t="s">
        <v>9001</v>
      </c>
      <c r="GG4624" s="26" t="s">
        <v>9001</v>
      </c>
      <c r="GH4624" s="26" t="s">
        <v>9001</v>
      </c>
      <c r="GI4624" s="26" t="s">
        <v>9001</v>
      </c>
      <c r="GJ4624" s="26" t="s">
        <v>9001</v>
      </c>
      <c r="GK4624" s="26" t="s">
        <v>9001</v>
      </c>
      <c r="GL4624" s="26" t="s">
        <v>9001</v>
      </c>
      <c r="GM4624" s="26" t="s">
        <v>9001</v>
      </c>
      <c r="GN4624" s="26" t="s">
        <v>9001</v>
      </c>
      <c r="GO4624" s="26" t="s">
        <v>9001</v>
      </c>
      <c r="GP4624" s="26" t="s">
        <v>9001</v>
      </c>
      <c r="GQ4624" s="26" t="s">
        <v>9001</v>
      </c>
      <c r="GR4624" s="26" t="s">
        <v>9001</v>
      </c>
      <c r="GS4624" s="26" t="s">
        <v>9001</v>
      </c>
      <c r="GT4624" s="26" t="s">
        <v>9001</v>
      </c>
      <c r="GU4624" s="26" t="s">
        <v>9001</v>
      </c>
      <c r="GV4624" s="26" t="s">
        <v>9001</v>
      </c>
      <c r="GW4624" s="26" t="s">
        <v>9001</v>
      </c>
      <c r="GX4624" s="26" t="s">
        <v>9001</v>
      </c>
      <c r="GY4624" s="26" t="s">
        <v>9001</v>
      </c>
      <c r="GZ4624" s="26" t="s">
        <v>9001</v>
      </c>
      <c r="HA4624" s="26" t="s">
        <v>9001</v>
      </c>
      <c r="HB4624" s="26" t="s">
        <v>9001</v>
      </c>
      <c r="HC4624" s="26" t="s">
        <v>9001</v>
      </c>
      <c r="HD4624" s="26" t="s">
        <v>9001</v>
      </c>
      <c r="HE4624" s="26" t="s">
        <v>9001</v>
      </c>
      <c r="HF4624" s="26" t="s">
        <v>9001</v>
      </c>
      <c r="HG4624" s="26" t="s">
        <v>9001</v>
      </c>
      <c r="HH4624" s="26" t="s">
        <v>9001</v>
      </c>
      <c r="HI4624" s="26" t="s">
        <v>9001</v>
      </c>
      <c r="HJ4624" s="26" t="s">
        <v>9001</v>
      </c>
      <c r="HK4624" s="26" t="s">
        <v>9001</v>
      </c>
      <c r="HL4624" s="26" t="s">
        <v>9001</v>
      </c>
      <c r="HM4624" s="26" t="s">
        <v>9001</v>
      </c>
      <c r="HN4624" s="26" t="s">
        <v>9001</v>
      </c>
      <c r="HO4624" s="26" t="s">
        <v>9001</v>
      </c>
      <c r="HP4624" s="26" t="s">
        <v>9001</v>
      </c>
      <c r="HQ4624" s="26" t="s">
        <v>9001</v>
      </c>
      <c r="HR4624" s="26" t="s">
        <v>9001</v>
      </c>
      <c r="HS4624" s="26" t="s">
        <v>9001</v>
      </c>
      <c r="HT4624" s="26" t="s">
        <v>9001</v>
      </c>
      <c r="HU4624" s="26" t="s">
        <v>9001</v>
      </c>
      <c r="HV4624" s="26" t="s">
        <v>9001</v>
      </c>
      <c r="HW4624" s="26" t="s">
        <v>9001</v>
      </c>
      <c r="HX4624" s="26" t="s">
        <v>9001</v>
      </c>
      <c r="HY4624" s="26" t="s">
        <v>9001</v>
      </c>
      <c r="HZ4624" s="26" t="s">
        <v>9001</v>
      </c>
      <c r="IA4624" s="26" t="s">
        <v>9001</v>
      </c>
      <c r="IB4624" s="26" t="s">
        <v>9001</v>
      </c>
      <c r="IC4624" s="26" t="s">
        <v>9001</v>
      </c>
      <c r="ID4624" s="26" t="s">
        <v>9001</v>
      </c>
      <c r="IE4624" s="26" t="s">
        <v>9001</v>
      </c>
      <c r="IF4624" s="26" t="s">
        <v>9001</v>
      </c>
      <c r="IG4624" s="26" t="s">
        <v>9001</v>
      </c>
      <c r="IH4624" s="26" t="s">
        <v>9001</v>
      </c>
      <c r="II4624" s="26" t="s">
        <v>9001</v>
      </c>
      <c r="IJ4624" s="26" t="s">
        <v>9001</v>
      </c>
      <c r="IK4624" s="26" t="s">
        <v>9001</v>
      </c>
      <c r="IL4624" s="26" t="s">
        <v>9001</v>
      </c>
      <c r="IM4624" s="26" t="s">
        <v>9001</v>
      </c>
      <c r="IN4624" s="26" t="s">
        <v>9001</v>
      </c>
      <c r="IO4624" s="26" t="s">
        <v>9001</v>
      </c>
      <c r="IP4624" s="26" t="s">
        <v>9001</v>
      </c>
      <c r="IQ4624" s="26" t="s">
        <v>9001</v>
      </c>
      <c r="IR4624" s="26" t="s">
        <v>9001</v>
      </c>
      <c r="IS4624" s="26" t="s">
        <v>9001</v>
      </c>
      <c r="IT4624" s="26" t="s">
        <v>9001</v>
      </c>
      <c r="IU4624" s="26" t="s">
        <v>9001</v>
      </c>
      <c r="IV4624" s="26" t="s">
        <v>9001</v>
      </c>
    </row>
    <row r="4625" customFormat="false" ht="12.75" hidden="false" customHeight="true" outlineLevel="0" collapsed="false">
      <c r="A4625" s="25" t="s">
        <v>9002</v>
      </c>
      <c r="B4625" s="17" t="s">
        <v>5</v>
      </c>
      <c r="C4625" s="2" t="s">
        <v>6</v>
      </c>
      <c r="D4625" s="2" t="s">
        <v>7</v>
      </c>
      <c r="E4625" s="26" t="s">
        <v>9002</v>
      </c>
      <c r="F4625" s="26" t="s">
        <v>9002</v>
      </c>
      <c r="G4625" s="26" t="s">
        <v>9002</v>
      </c>
      <c r="H4625" s="26" t="s">
        <v>9002</v>
      </c>
      <c r="I4625" s="26" t="s">
        <v>9002</v>
      </c>
      <c r="J4625" s="26" t="s">
        <v>9002</v>
      </c>
      <c r="K4625" s="26" t="s">
        <v>9002</v>
      </c>
      <c r="L4625" s="26" t="s">
        <v>9002</v>
      </c>
      <c r="M4625" s="26" t="s">
        <v>9002</v>
      </c>
      <c r="N4625" s="26" t="s">
        <v>9002</v>
      </c>
      <c r="O4625" s="26" t="s">
        <v>9002</v>
      </c>
      <c r="P4625" s="26" t="s">
        <v>9002</v>
      </c>
      <c r="Q4625" s="26" t="s">
        <v>9002</v>
      </c>
      <c r="R4625" s="26" t="s">
        <v>9002</v>
      </c>
      <c r="S4625" s="26" t="s">
        <v>9002</v>
      </c>
      <c r="T4625" s="26" t="s">
        <v>9002</v>
      </c>
      <c r="U4625" s="26" t="s">
        <v>9002</v>
      </c>
      <c r="V4625" s="26" t="s">
        <v>9002</v>
      </c>
      <c r="W4625" s="26" t="s">
        <v>9002</v>
      </c>
      <c r="X4625" s="26" t="s">
        <v>9002</v>
      </c>
      <c r="Y4625" s="26" t="s">
        <v>9002</v>
      </c>
      <c r="Z4625" s="26" t="s">
        <v>9002</v>
      </c>
      <c r="AA4625" s="26" t="s">
        <v>9002</v>
      </c>
      <c r="AB4625" s="26" t="s">
        <v>9002</v>
      </c>
      <c r="AC4625" s="26" t="s">
        <v>9002</v>
      </c>
      <c r="AD4625" s="26" t="s">
        <v>9002</v>
      </c>
      <c r="AE4625" s="26" t="s">
        <v>9002</v>
      </c>
      <c r="AF4625" s="26" t="s">
        <v>9002</v>
      </c>
      <c r="AG4625" s="26" t="s">
        <v>9002</v>
      </c>
      <c r="AH4625" s="26" t="s">
        <v>9002</v>
      </c>
      <c r="AI4625" s="26" t="s">
        <v>9002</v>
      </c>
      <c r="AJ4625" s="26" t="s">
        <v>9002</v>
      </c>
      <c r="AK4625" s="26" t="s">
        <v>9002</v>
      </c>
      <c r="AL4625" s="26" t="s">
        <v>9002</v>
      </c>
      <c r="AM4625" s="26" t="s">
        <v>9002</v>
      </c>
      <c r="AN4625" s="26" t="s">
        <v>9002</v>
      </c>
      <c r="AO4625" s="26" t="s">
        <v>9002</v>
      </c>
      <c r="AP4625" s="26" t="s">
        <v>9002</v>
      </c>
      <c r="AQ4625" s="26" t="s">
        <v>9002</v>
      </c>
      <c r="AR4625" s="26" t="s">
        <v>9002</v>
      </c>
      <c r="AS4625" s="26" t="s">
        <v>9002</v>
      </c>
      <c r="AT4625" s="26" t="s">
        <v>9002</v>
      </c>
      <c r="AU4625" s="26" t="s">
        <v>9002</v>
      </c>
      <c r="AV4625" s="26" t="s">
        <v>9002</v>
      </c>
      <c r="AW4625" s="26" t="s">
        <v>9002</v>
      </c>
      <c r="AX4625" s="26" t="s">
        <v>9002</v>
      </c>
      <c r="AY4625" s="26" t="s">
        <v>9002</v>
      </c>
      <c r="AZ4625" s="26" t="s">
        <v>9002</v>
      </c>
      <c r="BA4625" s="26" t="s">
        <v>9002</v>
      </c>
      <c r="BB4625" s="26" t="s">
        <v>9002</v>
      </c>
      <c r="BC4625" s="26" t="s">
        <v>9002</v>
      </c>
      <c r="BD4625" s="26" t="s">
        <v>9002</v>
      </c>
      <c r="BE4625" s="26" t="s">
        <v>9002</v>
      </c>
      <c r="BF4625" s="26" t="s">
        <v>9002</v>
      </c>
      <c r="BG4625" s="26" t="s">
        <v>9002</v>
      </c>
      <c r="BH4625" s="26" t="s">
        <v>9002</v>
      </c>
      <c r="BI4625" s="26" t="s">
        <v>9002</v>
      </c>
      <c r="BJ4625" s="26" t="s">
        <v>9002</v>
      </c>
      <c r="BK4625" s="26" t="s">
        <v>9002</v>
      </c>
      <c r="BL4625" s="26" t="s">
        <v>9002</v>
      </c>
      <c r="BM4625" s="26" t="s">
        <v>9002</v>
      </c>
      <c r="BN4625" s="26" t="s">
        <v>9002</v>
      </c>
      <c r="BO4625" s="26" t="s">
        <v>9002</v>
      </c>
      <c r="BP4625" s="26" t="s">
        <v>9002</v>
      </c>
      <c r="BQ4625" s="26" t="s">
        <v>9002</v>
      </c>
      <c r="BR4625" s="26" t="s">
        <v>9002</v>
      </c>
      <c r="BS4625" s="26" t="s">
        <v>9002</v>
      </c>
      <c r="BT4625" s="26" t="s">
        <v>9002</v>
      </c>
      <c r="BU4625" s="26" t="s">
        <v>9002</v>
      </c>
      <c r="BV4625" s="26" t="s">
        <v>9002</v>
      </c>
      <c r="BW4625" s="26" t="s">
        <v>9002</v>
      </c>
      <c r="BX4625" s="26" t="s">
        <v>9002</v>
      </c>
      <c r="BY4625" s="26" t="s">
        <v>9002</v>
      </c>
      <c r="BZ4625" s="26" t="s">
        <v>9002</v>
      </c>
      <c r="CA4625" s="26" t="s">
        <v>9002</v>
      </c>
      <c r="CB4625" s="26" t="s">
        <v>9002</v>
      </c>
      <c r="CC4625" s="26" t="s">
        <v>9002</v>
      </c>
      <c r="CD4625" s="26" t="s">
        <v>9002</v>
      </c>
      <c r="CE4625" s="26" t="s">
        <v>9002</v>
      </c>
      <c r="CF4625" s="26" t="s">
        <v>9002</v>
      </c>
      <c r="CG4625" s="26" t="s">
        <v>9002</v>
      </c>
      <c r="CH4625" s="26" t="s">
        <v>9002</v>
      </c>
      <c r="CI4625" s="26" t="s">
        <v>9002</v>
      </c>
      <c r="CJ4625" s="26" t="s">
        <v>9002</v>
      </c>
      <c r="CK4625" s="26" t="s">
        <v>9002</v>
      </c>
      <c r="CL4625" s="26" t="s">
        <v>9002</v>
      </c>
      <c r="CM4625" s="26" t="s">
        <v>9002</v>
      </c>
      <c r="CN4625" s="26" t="s">
        <v>9002</v>
      </c>
      <c r="CO4625" s="26" t="s">
        <v>9002</v>
      </c>
      <c r="CP4625" s="26" t="s">
        <v>9002</v>
      </c>
      <c r="CQ4625" s="26" t="s">
        <v>9002</v>
      </c>
      <c r="CR4625" s="26" t="s">
        <v>9002</v>
      </c>
      <c r="CS4625" s="26" t="s">
        <v>9002</v>
      </c>
      <c r="CT4625" s="26" t="s">
        <v>9002</v>
      </c>
      <c r="CU4625" s="26" t="s">
        <v>9002</v>
      </c>
      <c r="CV4625" s="26" t="s">
        <v>9002</v>
      </c>
      <c r="CW4625" s="26" t="s">
        <v>9002</v>
      </c>
      <c r="CX4625" s="26" t="s">
        <v>9002</v>
      </c>
      <c r="CY4625" s="26" t="s">
        <v>9002</v>
      </c>
      <c r="CZ4625" s="26" t="s">
        <v>9002</v>
      </c>
      <c r="DA4625" s="26" t="s">
        <v>9002</v>
      </c>
      <c r="DB4625" s="26" t="s">
        <v>9002</v>
      </c>
      <c r="DC4625" s="26" t="s">
        <v>9002</v>
      </c>
      <c r="DD4625" s="26" t="s">
        <v>9002</v>
      </c>
      <c r="DE4625" s="26" t="s">
        <v>9002</v>
      </c>
      <c r="DF4625" s="26" t="s">
        <v>9002</v>
      </c>
      <c r="DG4625" s="26" t="s">
        <v>9002</v>
      </c>
      <c r="DH4625" s="26" t="s">
        <v>9002</v>
      </c>
      <c r="DI4625" s="26" t="s">
        <v>9002</v>
      </c>
      <c r="DJ4625" s="26" t="s">
        <v>9002</v>
      </c>
      <c r="DK4625" s="26" t="s">
        <v>9002</v>
      </c>
      <c r="DL4625" s="26" t="s">
        <v>9002</v>
      </c>
      <c r="DM4625" s="26" t="s">
        <v>9002</v>
      </c>
      <c r="DN4625" s="26" t="s">
        <v>9002</v>
      </c>
      <c r="DO4625" s="26" t="s">
        <v>9002</v>
      </c>
      <c r="DP4625" s="26" t="s">
        <v>9002</v>
      </c>
      <c r="DQ4625" s="26" t="s">
        <v>9002</v>
      </c>
      <c r="DR4625" s="26" t="s">
        <v>9002</v>
      </c>
      <c r="DS4625" s="26" t="s">
        <v>9002</v>
      </c>
      <c r="DT4625" s="26" t="s">
        <v>9002</v>
      </c>
      <c r="DU4625" s="26" t="s">
        <v>9002</v>
      </c>
      <c r="DV4625" s="26" t="s">
        <v>9002</v>
      </c>
      <c r="DW4625" s="26" t="s">
        <v>9002</v>
      </c>
      <c r="DX4625" s="26" t="s">
        <v>9002</v>
      </c>
      <c r="DY4625" s="26" t="s">
        <v>9002</v>
      </c>
      <c r="DZ4625" s="26" t="s">
        <v>9002</v>
      </c>
      <c r="EA4625" s="26" t="s">
        <v>9002</v>
      </c>
      <c r="EB4625" s="26" t="s">
        <v>9002</v>
      </c>
      <c r="EC4625" s="26" t="s">
        <v>9002</v>
      </c>
      <c r="ED4625" s="26" t="s">
        <v>9002</v>
      </c>
      <c r="EE4625" s="26" t="s">
        <v>9002</v>
      </c>
      <c r="EF4625" s="26" t="s">
        <v>9002</v>
      </c>
      <c r="EG4625" s="26" t="s">
        <v>9002</v>
      </c>
      <c r="EH4625" s="26" t="s">
        <v>9002</v>
      </c>
      <c r="EI4625" s="26" t="s">
        <v>9002</v>
      </c>
      <c r="EJ4625" s="26" t="s">
        <v>9002</v>
      </c>
      <c r="EK4625" s="26" t="s">
        <v>9002</v>
      </c>
      <c r="EL4625" s="26" t="s">
        <v>9002</v>
      </c>
      <c r="EM4625" s="26" t="s">
        <v>9002</v>
      </c>
      <c r="EN4625" s="26" t="s">
        <v>9002</v>
      </c>
      <c r="EO4625" s="26" t="s">
        <v>9002</v>
      </c>
      <c r="EP4625" s="26" t="s">
        <v>9002</v>
      </c>
      <c r="EQ4625" s="26" t="s">
        <v>9002</v>
      </c>
      <c r="ER4625" s="26" t="s">
        <v>9002</v>
      </c>
      <c r="ES4625" s="26" t="s">
        <v>9002</v>
      </c>
      <c r="ET4625" s="26" t="s">
        <v>9002</v>
      </c>
      <c r="EU4625" s="26" t="s">
        <v>9002</v>
      </c>
      <c r="EV4625" s="26" t="s">
        <v>9002</v>
      </c>
      <c r="EW4625" s="26" t="s">
        <v>9002</v>
      </c>
      <c r="EX4625" s="26" t="s">
        <v>9002</v>
      </c>
      <c r="EY4625" s="26" t="s">
        <v>9002</v>
      </c>
      <c r="EZ4625" s="26" t="s">
        <v>9002</v>
      </c>
      <c r="FA4625" s="26" t="s">
        <v>9002</v>
      </c>
      <c r="FB4625" s="26" t="s">
        <v>9002</v>
      </c>
      <c r="FC4625" s="26" t="s">
        <v>9002</v>
      </c>
      <c r="FD4625" s="26" t="s">
        <v>9002</v>
      </c>
      <c r="FE4625" s="26" t="s">
        <v>9002</v>
      </c>
      <c r="FF4625" s="26" t="s">
        <v>9002</v>
      </c>
      <c r="FG4625" s="26" t="s">
        <v>9002</v>
      </c>
      <c r="FH4625" s="26" t="s">
        <v>9002</v>
      </c>
      <c r="FI4625" s="26" t="s">
        <v>9002</v>
      </c>
      <c r="FJ4625" s="26" t="s">
        <v>9002</v>
      </c>
      <c r="FK4625" s="26" t="s">
        <v>9002</v>
      </c>
      <c r="FL4625" s="26" t="s">
        <v>9002</v>
      </c>
      <c r="FM4625" s="26" t="s">
        <v>9002</v>
      </c>
      <c r="FN4625" s="26" t="s">
        <v>9002</v>
      </c>
      <c r="FO4625" s="26" t="s">
        <v>9002</v>
      </c>
      <c r="FP4625" s="26" t="s">
        <v>9002</v>
      </c>
      <c r="FQ4625" s="26" t="s">
        <v>9002</v>
      </c>
      <c r="FR4625" s="26" t="s">
        <v>9002</v>
      </c>
      <c r="FS4625" s="26" t="s">
        <v>9002</v>
      </c>
      <c r="FT4625" s="26" t="s">
        <v>9002</v>
      </c>
      <c r="FU4625" s="26" t="s">
        <v>9002</v>
      </c>
      <c r="FV4625" s="26" t="s">
        <v>9002</v>
      </c>
      <c r="FW4625" s="26" t="s">
        <v>9002</v>
      </c>
      <c r="FX4625" s="26" t="s">
        <v>9002</v>
      </c>
      <c r="FY4625" s="26" t="s">
        <v>9002</v>
      </c>
      <c r="FZ4625" s="26" t="s">
        <v>9002</v>
      </c>
      <c r="GA4625" s="26" t="s">
        <v>9002</v>
      </c>
      <c r="GB4625" s="26" t="s">
        <v>9002</v>
      </c>
      <c r="GC4625" s="26" t="s">
        <v>9002</v>
      </c>
      <c r="GD4625" s="26" t="s">
        <v>9002</v>
      </c>
      <c r="GE4625" s="26" t="s">
        <v>9002</v>
      </c>
      <c r="GF4625" s="26" t="s">
        <v>9002</v>
      </c>
      <c r="GG4625" s="26" t="s">
        <v>9002</v>
      </c>
      <c r="GH4625" s="26" t="s">
        <v>9002</v>
      </c>
      <c r="GI4625" s="26" t="s">
        <v>9002</v>
      </c>
      <c r="GJ4625" s="26" t="s">
        <v>9002</v>
      </c>
      <c r="GK4625" s="26" t="s">
        <v>9002</v>
      </c>
      <c r="GL4625" s="26" t="s">
        <v>9002</v>
      </c>
      <c r="GM4625" s="26" t="s">
        <v>9002</v>
      </c>
      <c r="GN4625" s="26" t="s">
        <v>9002</v>
      </c>
      <c r="GO4625" s="26" t="s">
        <v>9002</v>
      </c>
      <c r="GP4625" s="26" t="s">
        <v>9002</v>
      </c>
      <c r="GQ4625" s="26" t="s">
        <v>9002</v>
      </c>
      <c r="GR4625" s="26" t="s">
        <v>9002</v>
      </c>
      <c r="GS4625" s="26" t="s">
        <v>9002</v>
      </c>
      <c r="GT4625" s="26" t="s">
        <v>9002</v>
      </c>
      <c r="GU4625" s="26" t="s">
        <v>9002</v>
      </c>
      <c r="GV4625" s="26" t="s">
        <v>9002</v>
      </c>
      <c r="GW4625" s="26" t="s">
        <v>9002</v>
      </c>
      <c r="GX4625" s="26" t="s">
        <v>9002</v>
      </c>
      <c r="GY4625" s="26" t="s">
        <v>9002</v>
      </c>
      <c r="GZ4625" s="26" t="s">
        <v>9002</v>
      </c>
      <c r="HA4625" s="26" t="s">
        <v>9002</v>
      </c>
      <c r="HB4625" s="26" t="s">
        <v>9002</v>
      </c>
      <c r="HC4625" s="26" t="s">
        <v>9002</v>
      </c>
      <c r="HD4625" s="26" t="s">
        <v>9002</v>
      </c>
      <c r="HE4625" s="26" t="s">
        <v>9002</v>
      </c>
      <c r="HF4625" s="26" t="s">
        <v>9002</v>
      </c>
      <c r="HG4625" s="26" t="s">
        <v>9002</v>
      </c>
      <c r="HH4625" s="26" t="s">
        <v>9002</v>
      </c>
      <c r="HI4625" s="26" t="s">
        <v>9002</v>
      </c>
      <c r="HJ4625" s="26" t="s">
        <v>9002</v>
      </c>
      <c r="HK4625" s="26" t="s">
        <v>9002</v>
      </c>
      <c r="HL4625" s="26" t="s">
        <v>9002</v>
      </c>
      <c r="HM4625" s="26" t="s">
        <v>9002</v>
      </c>
      <c r="HN4625" s="26" t="s">
        <v>9002</v>
      </c>
      <c r="HO4625" s="26" t="s">
        <v>9002</v>
      </c>
      <c r="HP4625" s="26" t="s">
        <v>9002</v>
      </c>
      <c r="HQ4625" s="26" t="s">
        <v>9002</v>
      </c>
      <c r="HR4625" s="26" t="s">
        <v>9002</v>
      </c>
      <c r="HS4625" s="26" t="s">
        <v>9002</v>
      </c>
      <c r="HT4625" s="26" t="s">
        <v>9002</v>
      </c>
      <c r="HU4625" s="26" t="s">
        <v>9002</v>
      </c>
      <c r="HV4625" s="26" t="s">
        <v>9002</v>
      </c>
      <c r="HW4625" s="26" t="s">
        <v>9002</v>
      </c>
      <c r="HX4625" s="26" t="s">
        <v>9002</v>
      </c>
      <c r="HY4625" s="26" t="s">
        <v>9002</v>
      </c>
      <c r="HZ4625" s="26" t="s">
        <v>9002</v>
      </c>
      <c r="IA4625" s="26" t="s">
        <v>9002</v>
      </c>
      <c r="IB4625" s="26" t="s">
        <v>9002</v>
      </c>
      <c r="IC4625" s="26" t="s">
        <v>9002</v>
      </c>
      <c r="ID4625" s="26" t="s">
        <v>9002</v>
      </c>
      <c r="IE4625" s="26" t="s">
        <v>9002</v>
      </c>
      <c r="IF4625" s="26" t="s">
        <v>9002</v>
      </c>
      <c r="IG4625" s="26" t="s">
        <v>9002</v>
      </c>
      <c r="IH4625" s="26" t="s">
        <v>9002</v>
      </c>
      <c r="II4625" s="26" t="s">
        <v>9002</v>
      </c>
      <c r="IJ4625" s="26" t="s">
        <v>9002</v>
      </c>
      <c r="IK4625" s="26" t="s">
        <v>9002</v>
      </c>
      <c r="IL4625" s="26" t="s">
        <v>9002</v>
      </c>
      <c r="IM4625" s="26" t="s">
        <v>9002</v>
      </c>
      <c r="IN4625" s="26" t="s">
        <v>9002</v>
      </c>
      <c r="IO4625" s="26" t="s">
        <v>9002</v>
      </c>
      <c r="IP4625" s="26" t="s">
        <v>9002</v>
      </c>
      <c r="IQ4625" s="26" t="s">
        <v>9002</v>
      </c>
      <c r="IR4625" s="26" t="s">
        <v>9002</v>
      </c>
      <c r="IS4625" s="26" t="s">
        <v>9002</v>
      </c>
      <c r="IT4625" s="26" t="s">
        <v>9002</v>
      </c>
      <c r="IU4625" s="26" t="s">
        <v>9002</v>
      </c>
      <c r="IV4625" s="26" t="s">
        <v>9002</v>
      </c>
    </row>
    <row r="4626" customFormat="false" ht="12.75" hidden="false" customHeight="true" outlineLevel="0" collapsed="false">
      <c r="A4626" s="25" t="s">
        <v>9003</v>
      </c>
      <c r="B4626" s="17" t="s">
        <v>5</v>
      </c>
      <c r="C4626" s="2" t="s">
        <v>6</v>
      </c>
      <c r="D4626" s="16" t="s">
        <v>7</v>
      </c>
      <c r="E4626" s="26" t="s">
        <v>9003</v>
      </c>
      <c r="F4626" s="26" t="s">
        <v>9003</v>
      </c>
      <c r="G4626" s="26" t="s">
        <v>9003</v>
      </c>
      <c r="H4626" s="26" t="s">
        <v>9003</v>
      </c>
      <c r="I4626" s="26" t="s">
        <v>9003</v>
      </c>
      <c r="J4626" s="26" t="s">
        <v>9003</v>
      </c>
      <c r="K4626" s="26" t="s">
        <v>9003</v>
      </c>
      <c r="L4626" s="26" t="s">
        <v>9003</v>
      </c>
      <c r="M4626" s="26" t="s">
        <v>9003</v>
      </c>
      <c r="N4626" s="26" t="s">
        <v>9003</v>
      </c>
      <c r="O4626" s="26" t="s">
        <v>9003</v>
      </c>
      <c r="P4626" s="26" t="s">
        <v>9003</v>
      </c>
      <c r="Q4626" s="26" t="s">
        <v>9003</v>
      </c>
      <c r="R4626" s="26" t="s">
        <v>9003</v>
      </c>
      <c r="S4626" s="26" t="s">
        <v>9003</v>
      </c>
      <c r="T4626" s="26" t="s">
        <v>9003</v>
      </c>
      <c r="U4626" s="26" t="s">
        <v>9003</v>
      </c>
      <c r="V4626" s="26" t="s">
        <v>9003</v>
      </c>
      <c r="W4626" s="26" t="s">
        <v>9003</v>
      </c>
      <c r="X4626" s="26" t="s">
        <v>9003</v>
      </c>
      <c r="Y4626" s="26" t="s">
        <v>9003</v>
      </c>
      <c r="Z4626" s="26" t="s">
        <v>9003</v>
      </c>
      <c r="AA4626" s="26" t="s">
        <v>9003</v>
      </c>
      <c r="AB4626" s="26" t="s">
        <v>9003</v>
      </c>
      <c r="AC4626" s="26" t="s">
        <v>9003</v>
      </c>
      <c r="AD4626" s="26" t="s">
        <v>9003</v>
      </c>
      <c r="AE4626" s="26" t="s">
        <v>9003</v>
      </c>
      <c r="AF4626" s="26" t="s">
        <v>9003</v>
      </c>
      <c r="AG4626" s="26" t="s">
        <v>9003</v>
      </c>
      <c r="AH4626" s="26" t="s">
        <v>9003</v>
      </c>
      <c r="AI4626" s="26" t="s">
        <v>9003</v>
      </c>
      <c r="AJ4626" s="26" t="s">
        <v>9003</v>
      </c>
      <c r="AK4626" s="26" t="s">
        <v>9003</v>
      </c>
      <c r="AL4626" s="26" t="s">
        <v>9003</v>
      </c>
      <c r="AM4626" s="26" t="s">
        <v>9003</v>
      </c>
      <c r="AN4626" s="26" t="s">
        <v>9003</v>
      </c>
      <c r="AO4626" s="26" t="s">
        <v>9003</v>
      </c>
      <c r="AP4626" s="26" t="s">
        <v>9003</v>
      </c>
      <c r="AQ4626" s="26" t="s">
        <v>9003</v>
      </c>
      <c r="AR4626" s="26" t="s">
        <v>9003</v>
      </c>
      <c r="AS4626" s="26" t="s">
        <v>9003</v>
      </c>
      <c r="AT4626" s="26" t="s">
        <v>9003</v>
      </c>
      <c r="AU4626" s="26" t="s">
        <v>9003</v>
      </c>
      <c r="AV4626" s="26" t="s">
        <v>9003</v>
      </c>
      <c r="AW4626" s="26" t="s">
        <v>9003</v>
      </c>
      <c r="AX4626" s="26" t="s">
        <v>9003</v>
      </c>
      <c r="AY4626" s="26" t="s">
        <v>9003</v>
      </c>
      <c r="AZ4626" s="26" t="s">
        <v>9003</v>
      </c>
      <c r="BA4626" s="26" t="s">
        <v>9003</v>
      </c>
      <c r="BB4626" s="26" t="s">
        <v>9003</v>
      </c>
      <c r="BC4626" s="26" t="s">
        <v>9003</v>
      </c>
      <c r="BD4626" s="26" t="s">
        <v>9003</v>
      </c>
      <c r="BE4626" s="26" t="s">
        <v>9003</v>
      </c>
      <c r="BF4626" s="26" t="s">
        <v>9003</v>
      </c>
      <c r="BG4626" s="26" t="s">
        <v>9003</v>
      </c>
      <c r="BH4626" s="26" t="s">
        <v>9003</v>
      </c>
      <c r="BI4626" s="26" t="s">
        <v>9003</v>
      </c>
      <c r="BJ4626" s="26" t="s">
        <v>9003</v>
      </c>
      <c r="BK4626" s="26" t="s">
        <v>9003</v>
      </c>
      <c r="BL4626" s="26" t="s">
        <v>9003</v>
      </c>
      <c r="BM4626" s="26" t="s">
        <v>9003</v>
      </c>
      <c r="BN4626" s="26" t="s">
        <v>9003</v>
      </c>
      <c r="BO4626" s="26" t="s">
        <v>9003</v>
      </c>
      <c r="BP4626" s="26" t="s">
        <v>9003</v>
      </c>
      <c r="BQ4626" s="26" t="s">
        <v>9003</v>
      </c>
      <c r="BR4626" s="26" t="s">
        <v>9003</v>
      </c>
      <c r="BS4626" s="26" t="s">
        <v>9003</v>
      </c>
      <c r="BT4626" s="26" t="s">
        <v>9003</v>
      </c>
      <c r="BU4626" s="26" t="s">
        <v>9003</v>
      </c>
      <c r="BV4626" s="26" t="s">
        <v>9003</v>
      </c>
      <c r="BW4626" s="26" t="s">
        <v>9003</v>
      </c>
      <c r="BX4626" s="26" t="s">
        <v>9003</v>
      </c>
      <c r="BY4626" s="26" t="s">
        <v>9003</v>
      </c>
      <c r="BZ4626" s="26" t="s">
        <v>9003</v>
      </c>
      <c r="CA4626" s="26" t="s">
        <v>9003</v>
      </c>
      <c r="CB4626" s="26" t="s">
        <v>9003</v>
      </c>
      <c r="CC4626" s="26" t="s">
        <v>9003</v>
      </c>
      <c r="CD4626" s="26" t="s">
        <v>9003</v>
      </c>
      <c r="CE4626" s="26" t="s">
        <v>9003</v>
      </c>
      <c r="CF4626" s="26" t="s">
        <v>9003</v>
      </c>
      <c r="CG4626" s="26" t="s">
        <v>9003</v>
      </c>
      <c r="CH4626" s="26" t="s">
        <v>9003</v>
      </c>
      <c r="CI4626" s="26" t="s">
        <v>9003</v>
      </c>
      <c r="CJ4626" s="26" t="s">
        <v>9003</v>
      </c>
      <c r="CK4626" s="26" t="s">
        <v>9003</v>
      </c>
      <c r="CL4626" s="26" t="s">
        <v>9003</v>
      </c>
      <c r="CM4626" s="26" t="s">
        <v>9003</v>
      </c>
      <c r="CN4626" s="26" t="s">
        <v>9003</v>
      </c>
      <c r="CO4626" s="26" t="s">
        <v>9003</v>
      </c>
      <c r="CP4626" s="26" t="s">
        <v>9003</v>
      </c>
      <c r="CQ4626" s="26" t="s">
        <v>9003</v>
      </c>
      <c r="CR4626" s="26" t="s">
        <v>9003</v>
      </c>
      <c r="CS4626" s="26" t="s">
        <v>9003</v>
      </c>
      <c r="CT4626" s="26" t="s">
        <v>9003</v>
      </c>
      <c r="CU4626" s="26" t="s">
        <v>9003</v>
      </c>
      <c r="CV4626" s="26" t="s">
        <v>9003</v>
      </c>
      <c r="CW4626" s="26" t="s">
        <v>9003</v>
      </c>
      <c r="CX4626" s="26" t="s">
        <v>9003</v>
      </c>
      <c r="CY4626" s="26" t="s">
        <v>9003</v>
      </c>
      <c r="CZ4626" s="26" t="s">
        <v>9003</v>
      </c>
      <c r="DA4626" s="26" t="s">
        <v>9003</v>
      </c>
      <c r="DB4626" s="26" t="s">
        <v>9003</v>
      </c>
      <c r="DC4626" s="26" t="s">
        <v>9003</v>
      </c>
      <c r="DD4626" s="26" t="s">
        <v>9003</v>
      </c>
      <c r="DE4626" s="26" t="s">
        <v>9003</v>
      </c>
      <c r="DF4626" s="26" t="s">
        <v>9003</v>
      </c>
      <c r="DG4626" s="26" t="s">
        <v>9003</v>
      </c>
      <c r="DH4626" s="26" t="s">
        <v>9003</v>
      </c>
      <c r="DI4626" s="26" t="s">
        <v>9003</v>
      </c>
      <c r="DJ4626" s="26" t="s">
        <v>9003</v>
      </c>
      <c r="DK4626" s="26" t="s">
        <v>9003</v>
      </c>
      <c r="DL4626" s="26" t="s">
        <v>9003</v>
      </c>
      <c r="DM4626" s="26" t="s">
        <v>9003</v>
      </c>
      <c r="DN4626" s="26" t="s">
        <v>9003</v>
      </c>
      <c r="DO4626" s="26" t="s">
        <v>9003</v>
      </c>
      <c r="DP4626" s="26" t="s">
        <v>9003</v>
      </c>
      <c r="DQ4626" s="26" t="s">
        <v>9003</v>
      </c>
      <c r="DR4626" s="26" t="s">
        <v>9003</v>
      </c>
      <c r="DS4626" s="26" t="s">
        <v>9003</v>
      </c>
      <c r="DT4626" s="26" t="s">
        <v>9003</v>
      </c>
      <c r="DU4626" s="26" t="s">
        <v>9003</v>
      </c>
      <c r="DV4626" s="26" t="s">
        <v>9003</v>
      </c>
      <c r="DW4626" s="26" t="s">
        <v>9003</v>
      </c>
      <c r="DX4626" s="26" t="s">
        <v>9003</v>
      </c>
      <c r="DY4626" s="26" t="s">
        <v>9003</v>
      </c>
      <c r="DZ4626" s="26" t="s">
        <v>9003</v>
      </c>
      <c r="EA4626" s="26" t="s">
        <v>9003</v>
      </c>
      <c r="EB4626" s="26" t="s">
        <v>9003</v>
      </c>
      <c r="EC4626" s="26" t="s">
        <v>9003</v>
      </c>
      <c r="ED4626" s="26" t="s">
        <v>9003</v>
      </c>
      <c r="EE4626" s="26" t="s">
        <v>9003</v>
      </c>
      <c r="EF4626" s="26" t="s">
        <v>9003</v>
      </c>
      <c r="EG4626" s="26" t="s">
        <v>9003</v>
      </c>
      <c r="EH4626" s="26" t="s">
        <v>9003</v>
      </c>
      <c r="EI4626" s="26" t="s">
        <v>9003</v>
      </c>
      <c r="EJ4626" s="26" t="s">
        <v>9003</v>
      </c>
      <c r="EK4626" s="26" t="s">
        <v>9003</v>
      </c>
      <c r="EL4626" s="26" t="s">
        <v>9003</v>
      </c>
      <c r="EM4626" s="26" t="s">
        <v>9003</v>
      </c>
      <c r="EN4626" s="26" t="s">
        <v>9003</v>
      </c>
      <c r="EO4626" s="26" t="s">
        <v>9003</v>
      </c>
      <c r="EP4626" s="26" t="s">
        <v>9003</v>
      </c>
      <c r="EQ4626" s="26" t="s">
        <v>9003</v>
      </c>
      <c r="ER4626" s="26" t="s">
        <v>9003</v>
      </c>
      <c r="ES4626" s="26" t="s">
        <v>9003</v>
      </c>
      <c r="ET4626" s="26" t="s">
        <v>9003</v>
      </c>
      <c r="EU4626" s="26" t="s">
        <v>9003</v>
      </c>
      <c r="EV4626" s="26" t="s">
        <v>9003</v>
      </c>
      <c r="EW4626" s="26" t="s">
        <v>9003</v>
      </c>
      <c r="EX4626" s="26" t="s">
        <v>9003</v>
      </c>
      <c r="EY4626" s="26" t="s">
        <v>9003</v>
      </c>
      <c r="EZ4626" s="26" t="s">
        <v>9003</v>
      </c>
      <c r="FA4626" s="26" t="s">
        <v>9003</v>
      </c>
      <c r="FB4626" s="26" t="s">
        <v>9003</v>
      </c>
      <c r="FC4626" s="26" t="s">
        <v>9003</v>
      </c>
      <c r="FD4626" s="26" t="s">
        <v>9003</v>
      </c>
      <c r="FE4626" s="26" t="s">
        <v>9003</v>
      </c>
      <c r="FF4626" s="26" t="s">
        <v>9003</v>
      </c>
      <c r="FG4626" s="26" t="s">
        <v>9003</v>
      </c>
      <c r="FH4626" s="26" t="s">
        <v>9003</v>
      </c>
      <c r="FI4626" s="26" t="s">
        <v>9003</v>
      </c>
      <c r="FJ4626" s="26" t="s">
        <v>9003</v>
      </c>
      <c r="FK4626" s="26" t="s">
        <v>9003</v>
      </c>
      <c r="FL4626" s="26" t="s">
        <v>9003</v>
      </c>
      <c r="FM4626" s="26" t="s">
        <v>9003</v>
      </c>
      <c r="FN4626" s="26" t="s">
        <v>9003</v>
      </c>
      <c r="FO4626" s="26" t="s">
        <v>9003</v>
      </c>
      <c r="FP4626" s="26" t="s">
        <v>9003</v>
      </c>
      <c r="FQ4626" s="26" t="s">
        <v>9003</v>
      </c>
      <c r="FR4626" s="26" t="s">
        <v>9003</v>
      </c>
      <c r="FS4626" s="26" t="s">
        <v>9003</v>
      </c>
      <c r="FT4626" s="26" t="s">
        <v>9003</v>
      </c>
      <c r="FU4626" s="26" t="s">
        <v>9003</v>
      </c>
      <c r="FV4626" s="26" t="s">
        <v>9003</v>
      </c>
      <c r="FW4626" s="26" t="s">
        <v>9003</v>
      </c>
      <c r="FX4626" s="26" t="s">
        <v>9003</v>
      </c>
      <c r="FY4626" s="26" t="s">
        <v>9003</v>
      </c>
      <c r="FZ4626" s="26" t="s">
        <v>9003</v>
      </c>
      <c r="GA4626" s="26" t="s">
        <v>9003</v>
      </c>
      <c r="GB4626" s="26" t="s">
        <v>9003</v>
      </c>
      <c r="GC4626" s="26" t="s">
        <v>9003</v>
      </c>
      <c r="GD4626" s="26" t="s">
        <v>9003</v>
      </c>
      <c r="GE4626" s="26" t="s">
        <v>9003</v>
      </c>
      <c r="GF4626" s="26" t="s">
        <v>9003</v>
      </c>
      <c r="GG4626" s="26" t="s">
        <v>9003</v>
      </c>
      <c r="GH4626" s="26" t="s">
        <v>9003</v>
      </c>
      <c r="GI4626" s="26" t="s">
        <v>9003</v>
      </c>
      <c r="GJ4626" s="26" t="s">
        <v>9003</v>
      </c>
      <c r="GK4626" s="26" t="s">
        <v>9003</v>
      </c>
      <c r="GL4626" s="26" t="s">
        <v>9003</v>
      </c>
      <c r="GM4626" s="26" t="s">
        <v>9003</v>
      </c>
      <c r="GN4626" s="26" t="s">
        <v>9003</v>
      </c>
      <c r="GO4626" s="26" t="s">
        <v>9003</v>
      </c>
      <c r="GP4626" s="26" t="s">
        <v>9003</v>
      </c>
      <c r="GQ4626" s="26" t="s">
        <v>9003</v>
      </c>
      <c r="GR4626" s="26" t="s">
        <v>9003</v>
      </c>
      <c r="GS4626" s="26" t="s">
        <v>9003</v>
      </c>
      <c r="GT4626" s="26" t="s">
        <v>9003</v>
      </c>
      <c r="GU4626" s="26" t="s">
        <v>9003</v>
      </c>
      <c r="GV4626" s="26" t="s">
        <v>9003</v>
      </c>
      <c r="GW4626" s="26" t="s">
        <v>9003</v>
      </c>
      <c r="GX4626" s="26" t="s">
        <v>9003</v>
      </c>
      <c r="GY4626" s="26" t="s">
        <v>9003</v>
      </c>
      <c r="GZ4626" s="26" t="s">
        <v>9003</v>
      </c>
      <c r="HA4626" s="26" t="s">
        <v>9003</v>
      </c>
      <c r="HB4626" s="26" t="s">
        <v>9003</v>
      </c>
      <c r="HC4626" s="26" t="s">
        <v>9003</v>
      </c>
      <c r="HD4626" s="26" t="s">
        <v>9003</v>
      </c>
      <c r="HE4626" s="26" t="s">
        <v>9003</v>
      </c>
      <c r="HF4626" s="26" t="s">
        <v>9003</v>
      </c>
      <c r="HG4626" s="26" t="s">
        <v>9003</v>
      </c>
      <c r="HH4626" s="26" t="s">
        <v>9003</v>
      </c>
      <c r="HI4626" s="26" t="s">
        <v>9003</v>
      </c>
      <c r="HJ4626" s="26" t="s">
        <v>9003</v>
      </c>
      <c r="HK4626" s="26" t="s">
        <v>9003</v>
      </c>
      <c r="HL4626" s="26" t="s">
        <v>9003</v>
      </c>
      <c r="HM4626" s="26" t="s">
        <v>9003</v>
      </c>
      <c r="HN4626" s="26" t="s">
        <v>9003</v>
      </c>
      <c r="HO4626" s="26" t="s">
        <v>9003</v>
      </c>
      <c r="HP4626" s="26" t="s">
        <v>9003</v>
      </c>
      <c r="HQ4626" s="26" t="s">
        <v>9003</v>
      </c>
      <c r="HR4626" s="26" t="s">
        <v>9003</v>
      </c>
      <c r="HS4626" s="26" t="s">
        <v>9003</v>
      </c>
      <c r="HT4626" s="26" t="s">
        <v>9003</v>
      </c>
      <c r="HU4626" s="26" t="s">
        <v>9003</v>
      </c>
      <c r="HV4626" s="26" t="s">
        <v>9003</v>
      </c>
      <c r="HW4626" s="26" t="s">
        <v>9003</v>
      </c>
      <c r="HX4626" s="26" t="s">
        <v>9003</v>
      </c>
      <c r="HY4626" s="26" t="s">
        <v>9003</v>
      </c>
      <c r="HZ4626" s="26" t="s">
        <v>9003</v>
      </c>
      <c r="IA4626" s="26" t="s">
        <v>9003</v>
      </c>
      <c r="IB4626" s="26" t="s">
        <v>9003</v>
      </c>
      <c r="IC4626" s="26" t="s">
        <v>9003</v>
      </c>
      <c r="ID4626" s="26" t="s">
        <v>9003</v>
      </c>
      <c r="IE4626" s="26" t="s">
        <v>9003</v>
      </c>
      <c r="IF4626" s="26" t="s">
        <v>9003</v>
      </c>
      <c r="IG4626" s="26" t="s">
        <v>9003</v>
      </c>
      <c r="IH4626" s="26" t="s">
        <v>9003</v>
      </c>
      <c r="II4626" s="26" t="s">
        <v>9003</v>
      </c>
      <c r="IJ4626" s="26" t="s">
        <v>9003</v>
      </c>
      <c r="IK4626" s="26" t="s">
        <v>9003</v>
      </c>
      <c r="IL4626" s="26" t="s">
        <v>9003</v>
      </c>
      <c r="IM4626" s="26" t="s">
        <v>9003</v>
      </c>
      <c r="IN4626" s="26" t="s">
        <v>9003</v>
      </c>
      <c r="IO4626" s="26" t="s">
        <v>9003</v>
      </c>
      <c r="IP4626" s="26" t="s">
        <v>9003</v>
      </c>
      <c r="IQ4626" s="26" t="s">
        <v>9003</v>
      </c>
      <c r="IR4626" s="26" t="s">
        <v>9003</v>
      </c>
      <c r="IS4626" s="26" t="s">
        <v>9003</v>
      </c>
      <c r="IT4626" s="26" t="s">
        <v>9003</v>
      </c>
      <c r="IU4626" s="26" t="s">
        <v>9003</v>
      </c>
      <c r="IV4626" s="26" t="s">
        <v>9003</v>
      </c>
    </row>
    <row r="4627" customFormat="false" ht="12.75" hidden="false" customHeight="true" outlineLevel="0" collapsed="false">
      <c r="A4627" s="25" t="s">
        <v>9004</v>
      </c>
      <c r="B4627" s="17" t="s">
        <v>5</v>
      </c>
      <c r="C4627" s="2" t="s">
        <v>6</v>
      </c>
      <c r="D4627" s="16" t="s">
        <v>7</v>
      </c>
      <c r="E4627" s="26" t="n">
        <v>0</v>
      </c>
      <c r="F4627" s="26" t="s">
        <v>9004</v>
      </c>
      <c r="G4627" s="26" t="s">
        <v>9005</v>
      </c>
      <c r="H4627" s="26" t="s">
        <v>9006</v>
      </c>
      <c r="I4627" s="26" t="n">
        <v>0</v>
      </c>
      <c r="J4627" s="26" t="n">
        <v>0</v>
      </c>
      <c r="K4627" s="26"/>
      <c r="L4627" s="26"/>
      <c r="M4627" s="26" t="n">
        <v>0</v>
      </c>
      <c r="N4627" s="26" t="n">
        <v>1</v>
      </c>
      <c r="O4627" s="26" t="s">
        <v>8920</v>
      </c>
      <c r="P4627" s="26" t="s">
        <v>8921</v>
      </c>
      <c r="Q4627" s="26" t="s">
        <v>8922</v>
      </c>
      <c r="R4627" s="26" t="s">
        <v>8923</v>
      </c>
      <c r="S4627" s="26" t="s">
        <v>8949</v>
      </c>
      <c r="T4627" s="26" t="s">
        <v>8925</v>
      </c>
      <c r="U4627" s="26" t="s">
        <v>8926</v>
      </c>
      <c r="V4627" s="26" t="n">
        <v>0.14731</v>
      </c>
      <c r="W4627" s="26" t="n">
        <v>1</v>
      </c>
      <c r="X4627" s="26" t="n">
        <v>0</v>
      </c>
      <c r="Y4627" s="26" t="s">
        <v>8927</v>
      </c>
      <c r="Z4627" s="26" t="n">
        <v>0</v>
      </c>
      <c r="AA4627" s="26" t="n">
        <v>0</v>
      </c>
      <c r="AB4627" s="26" t="n">
        <v>0</v>
      </c>
      <c r="AC4627" s="26" t="n">
        <v>0</v>
      </c>
      <c r="AD4627" s="26" t="n">
        <v>0</v>
      </c>
      <c r="AE4627" s="26" t="n">
        <v>0</v>
      </c>
      <c r="AF4627" s="26" t="n">
        <v>1</v>
      </c>
      <c r="AG4627" s="26" t="s">
        <v>8928</v>
      </c>
      <c r="AH4627" s="26" t="n">
        <v>0</v>
      </c>
      <c r="AI4627" s="26" t="n">
        <v>0</v>
      </c>
      <c r="AJ4627" s="26" t="n">
        <v>0</v>
      </c>
      <c r="AK4627" s="26" t="n">
        <v>0</v>
      </c>
      <c r="AL4627" s="26" t="n">
        <v>0</v>
      </c>
      <c r="AM4627" s="26" t="n">
        <v>970</v>
      </c>
      <c r="AN4627" s="26" t="s">
        <v>8930</v>
      </c>
      <c r="AO4627" s="26" t="n">
        <v>1</v>
      </c>
      <c r="AP4627" s="26" t="s">
        <v>8931</v>
      </c>
      <c r="AQ4627" s="26"/>
      <c r="AR4627" s="26" t="n">
        <v>0</v>
      </c>
      <c r="AS4627" s="26" t="n">
        <v>25</v>
      </c>
      <c r="AT4627" s="26" t="n">
        <v>20</v>
      </c>
      <c r="AU4627" s="26" t="n">
        <v>0</v>
      </c>
      <c r="AV4627" s="26" t="n">
        <v>0</v>
      </c>
      <c r="AW4627" s="26" t="n">
        <v>0</v>
      </c>
      <c r="AX4627" s="26" t="n">
        <v>1</v>
      </c>
      <c r="AY4627" s="26" t="n">
        <v>0</v>
      </c>
      <c r="AZ4627" s="26" t="n">
        <v>0</v>
      </c>
      <c r="BA4627" s="26" t="n">
        <v>1</v>
      </c>
      <c r="BB4627" s="26" t="n">
        <v>1</v>
      </c>
      <c r="BC4627" s="26" t="n">
        <v>-2</v>
      </c>
      <c r="BD4627" s="26" t="s">
        <v>8950</v>
      </c>
      <c r="BE4627" s="26" t="n">
        <v>0</v>
      </c>
      <c r="BF4627" s="26"/>
      <c r="BG4627" s="26" t="n">
        <v>0</v>
      </c>
      <c r="BH4627" s="26" t="n">
        <v>0</v>
      </c>
      <c r="BI4627" s="26" t="n">
        <v>0</v>
      </c>
      <c r="BJ4627" s="26" t="n">
        <v>1</v>
      </c>
      <c r="BK4627" s="26" t="n">
        <v>0</v>
      </c>
      <c r="BL4627" s="26" t="s">
        <v>8933</v>
      </c>
      <c r="BM4627" s="26" t="s">
        <v>8933</v>
      </c>
      <c r="BN4627" s="26"/>
      <c r="BO4627" s="26"/>
      <c r="BP4627" s="26" t="n">
        <v>0</v>
      </c>
      <c r="BQ4627" s="26"/>
      <c r="BR4627" s="26" t="n">
        <v>0</v>
      </c>
      <c r="BS4627" s="26"/>
      <c r="BT4627" s="26" t="s">
        <v>8934</v>
      </c>
      <c r="BU4627" s="26" t="s">
        <v>8935</v>
      </c>
      <c r="BV4627" s="26" t="s">
        <v>5</v>
      </c>
      <c r="BW4627" s="26"/>
      <c r="BX4627" s="26"/>
      <c r="BY4627" s="26"/>
      <c r="BZ4627" s="26" t="n">
        <v>1</v>
      </c>
      <c r="CA4627" s="26" t="s">
        <v>9007</v>
      </c>
      <c r="CB4627" s="26"/>
      <c r="CC4627" s="26" t="n">
        <v>0</v>
      </c>
      <c r="CD4627" s="26" t="n">
        <v>0</v>
      </c>
      <c r="CE4627" s="26" t="n">
        <v>0</v>
      </c>
      <c r="CF4627" s="26" t="n">
        <v>0</v>
      </c>
      <c r="CG4627" s="26"/>
      <c r="CH4627" s="26" t="s">
        <v>8929</v>
      </c>
      <c r="CI4627" s="26" t="s">
        <v>8929</v>
      </c>
      <c r="CJ4627" s="26" t="n">
        <v>0</v>
      </c>
      <c r="CK4627" s="26" t="n">
        <v>0</v>
      </c>
      <c r="CL4627" s="26" t="s">
        <v>8929</v>
      </c>
      <c r="CM4627" s="26" t="s">
        <v>8937</v>
      </c>
      <c r="CN4627" s="26" t="s">
        <v>8938</v>
      </c>
      <c r="CO4627" s="26"/>
      <c r="CP4627" s="26"/>
      <c r="CQ4627" s="26"/>
      <c r="CR4627" s="26"/>
      <c r="CS4627" s="26"/>
      <c r="CT4627" s="26" t="n">
        <v>0</v>
      </c>
      <c r="CU4627" s="26" t="n">
        <v>0</v>
      </c>
      <c r="CV4627" s="26" t="n">
        <v>0</v>
      </c>
      <c r="CW4627" s="26" t="n">
        <v>0</v>
      </c>
      <c r="CX4627" s="26" t="n">
        <v>0</v>
      </c>
      <c r="CY4627" s="26" t="n">
        <v>0</v>
      </c>
      <c r="CZ4627" s="26" t="n">
        <v>0</v>
      </c>
      <c r="DA4627" s="26" t="s">
        <v>8939</v>
      </c>
      <c r="DB4627" s="26"/>
      <c r="DC4627" s="26" t="n">
        <v>0</v>
      </c>
      <c r="DD4627" s="26"/>
      <c r="DE4627" s="26"/>
      <c r="DF4627" s="26" t="s">
        <v>8940</v>
      </c>
      <c r="DG4627" s="26" t="s">
        <v>8965</v>
      </c>
      <c r="DH4627" s="26" t="s">
        <v>8956</v>
      </c>
      <c r="DI4627" s="26" t="n">
        <v>250</v>
      </c>
      <c r="DJ4627" s="26" t="n">
        <v>0.17</v>
      </c>
      <c r="DK4627" s="26" t="n">
        <v>0.08</v>
      </c>
      <c r="DL4627" s="26" t="n">
        <v>1</v>
      </c>
      <c r="DM4627" s="26"/>
      <c r="DN4627" s="26"/>
      <c r="DO4627" s="26" t="n">
        <v>2</v>
      </c>
      <c r="DP4627" s="26"/>
      <c r="DQ4627" s="26"/>
      <c r="DR4627" s="26" t="n">
        <v>300</v>
      </c>
      <c r="DS4627" s="26" t="n">
        <v>20</v>
      </c>
      <c r="DT4627" s="26" t="n">
        <v>10</v>
      </c>
      <c r="DU4627" s="26" t="n">
        <v>22</v>
      </c>
      <c r="DV4627" s="26" t="s">
        <v>8943</v>
      </c>
      <c r="DW4627" s="26" t="n">
        <v>0.51</v>
      </c>
      <c r="DX4627" s="26" t="n">
        <v>300</v>
      </c>
      <c r="DY4627" s="26" t="n">
        <v>15</v>
      </c>
      <c r="DZ4627" s="26" t="n">
        <v>12</v>
      </c>
      <c r="EA4627" s="26" t="n">
        <v>22</v>
      </c>
      <c r="EB4627" s="26" t="n">
        <v>26</v>
      </c>
      <c r="EC4627" s="26" t="n">
        <v>4.5</v>
      </c>
      <c r="ED4627" s="26" t="s">
        <v>8944</v>
      </c>
      <c r="EE4627" s="26" t="s">
        <v>8945</v>
      </c>
      <c r="EF4627" s="26"/>
      <c r="EG4627" s="26"/>
      <c r="EH4627" s="26"/>
      <c r="EI4627" s="26"/>
      <c r="EJ4627" s="26"/>
      <c r="EK4627" s="26" t="s">
        <v>8946</v>
      </c>
      <c r="EL4627" s="26"/>
      <c r="EM4627" s="26"/>
      <c r="EN4627" s="26"/>
      <c r="EO4627" s="26"/>
      <c r="EP4627" s="26"/>
      <c r="EQ4627" s="26"/>
      <c r="ER4627" s="26"/>
      <c r="ES4627" s="26"/>
      <c r="ET4627" s="26"/>
      <c r="EU4627" s="26"/>
      <c r="EV4627" s="26"/>
      <c r="EW4627" s="26"/>
      <c r="EX4627" s="26" t="s">
        <v>9008</v>
      </c>
      <c r="EY4627" s="26" t="s">
        <v>8947</v>
      </c>
      <c r="EZ4627" s="26"/>
      <c r="FA4627" s="26"/>
      <c r="FB4627" s="26" t="n">
        <v>0</v>
      </c>
      <c r="FC4627" s="26" t="n">
        <v>0</v>
      </c>
      <c r="FD4627" s="26" t="n">
        <v>0</v>
      </c>
      <c r="FE4627" s="26" t="s">
        <v>9009</v>
      </c>
      <c r="FF4627" s="26"/>
      <c r="FG4627" s="26"/>
      <c r="FH4627" s="26"/>
      <c r="FI4627" s="26"/>
      <c r="FJ4627" s="26"/>
      <c r="FK4627" s="26"/>
      <c r="FL4627" s="26"/>
      <c r="FM4627" s="26"/>
      <c r="FN4627" s="26"/>
      <c r="FO4627" s="26"/>
      <c r="FP4627" s="26"/>
      <c r="FQ4627" s="26"/>
      <c r="FR4627" s="26"/>
      <c r="FS4627" s="26"/>
      <c r="FT4627" s="26"/>
      <c r="FU4627" s="26"/>
      <c r="FV4627" s="26"/>
      <c r="FW4627" s="26"/>
      <c r="FX4627" s="26"/>
      <c r="FY4627" s="26"/>
      <c r="FZ4627" s="26"/>
      <c r="GA4627" s="26"/>
      <c r="GB4627" s="26"/>
      <c r="GC4627" s="26"/>
      <c r="GD4627" s="26"/>
      <c r="GE4627" s="26"/>
      <c r="GF4627" s="26"/>
      <c r="GG4627" s="26"/>
      <c r="GH4627" s="26"/>
      <c r="GI4627" s="26"/>
      <c r="GJ4627" s="26"/>
      <c r="GK4627" s="26"/>
      <c r="GL4627" s="26"/>
      <c r="GM4627" s="26"/>
      <c r="GN4627" s="26"/>
      <c r="GO4627" s="26"/>
      <c r="GP4627" s="26"/>
      <c r="GQ4627" s="26"/>
      <c r="GR4627" s="26"/>
      <c r="GS4627" s="26"/>
      <c r="GT4627" s="26"/>
      <c r="GU4627" s="26"/>
      <c r="GV4627" s="26"/>
      <c r="GW4627" s="26"/>
      <c r="GX4627" s="26"/>
      <c r="GY4627" s="26"/>
      <c r="GZ4627" s="26"/>
      <c r="HA4627" s="26"/>
      <c r="HB4627" s="26"/>
      <c r="HC4627" s="26"/>
      <c r="HD4627" s="26"/>
      <c r="HE4627" s="26"/>
      <c r="HF4627" s="26"/>
      <c r="HG4627" s="26"/>
      <c r="HH4627" s="26"/>
      <c r="HI4627" s="26"/>
      <c r="HJ4627" s="26"/>
      <c r="HK4627" s="26"/>
      <c r="HL4627" s="26"/>
      <c r="HM4627" s="26"/>
      <c r="HN4627" s="26"/>
      <c r="HO4627" s="26"/>
      <c r="HP4627" s="26"/>
      <c r="HQ4627" s="26"/>
      <c r="HR4627" s="26"/>
      <c r="HS4627" s="26"/>
      <c r="HT4627" s="26"/>
      <c r="HU4627" s="26"/>
      <c r="HV4627" s="26"/>
      <c r="HW4627" s="26"/>
      <c r="HX4627" s="26"/>
      <c r="HY4627" s="26"/>
      <c r="HZ4627" s="26"/>
      <c r="IA4627" s="26"/>
      <c r="IB4627" s="26"/>
      <c r="IC4627" s="26"/>
      <c r="ID4627" s="26"/>
      <c r="IE4627" s="26"/>
      <c r="IF4627" s="26"/>
      <c r="IG4627" s="26"/>
      <c r="IH4627" s="26"/>
      <c r="II4627" s="26"/>
      <c r="IJ4627" s="26"/>
      <c r="IK4627" s="26"/>
      <c r="IL4627" s="26"/>
      <c r="IM4627" s="26"/>
      <c r="IN4627" s="26"/>
      <c r="IO4627" s="26"/>
      <c r="IP4627" s="26"/>
      <c r="IQ4627" s="26"/>
      <c r="IR4627" s="26"/>
      <c r="IS4627" s="26"/>
      <c r="IT4627" s="26"/>
      <c r="IU4627" s="26"/>
      <c r="IV4627" s="26"/>
    </row>
    <row r="4628" customFormat="false" ht="12.75" hidden="false" customHeight="true" outlineLevel="0" collapsed="false">
      <c r="A4628" s="25" t="s">
        <v>9010</v>
      </c>
      <c r="B4628" s="17" t="s">
        <v>5</v>
      </c>
      <c r="C4628" s="2" t="s">
        <v>6</v>
      </c>
      <c r="D4628" s="2" t="s">
        <v>7</v>
      </c>
      <c r="E4628" s="26" t="n">
        <v>0</v>
      </c>
      <c r="F4628" s="26" t="s">
        <v>9010</v>
      </c>
      <c r="G4628" s="26" t="s">
        <v>9011</v>
      </c>
      <c r="H4628" s="26" t="s">
        <v>9012</v>
      </c>
      <c r="I4628" s="26" t="n">
        <v>0</v>
      </c>
      <c r="J4628" s="26" t="n">
        <v>0</v>
      </c>
      <c r="K4628" s="26"/>
      <c r="L4628" s="26"/>
      <c r="M4628" s="26" t="n">
        <v>0</v>
      </c>
      <c r="N4628" s="26" t="n">
        <v>1</v>
      </c>
      <c r="O4628" s="26" t="s">
        <v>8920</v>
      </c>
      <c r="P4628" s="26" t="s">
        <v>8921</v>
      </c>
      <c r="Q4628" s="26" t="s">
        <v>8922</v>
      </c>
      <c r="R4628" s="26" t="s">
        <v>8923</v>
      </c>
      <c r="S4628" s="26" t="s">
        <v>8949</v>
      </c>
      <c r="T4628" s="26" t="s">
        <v>8925</v>
      </c>
      <c r="U4628" s="26" t="s">
        <v>8926</v>
      </c>
      <c r="V4628" s="26" t="n">
        <v>0</v>
      </c>
      <c r="W4628" s="26" t="n">
        <v>1</v>
      </c>
      <c r="X4628" s="26" t="n">
        <v>0</v>
      </c>
      <c r="Y4628" s="26" t="s">
        <v>8927</v>
      </c>
      <c r="Z4628" s="26" t="n">
        <v>0</v>
      </c>
      <c r="AA4628" s="26" t="n">
        <v>0</v>
      </c>
      <c r="AB4628" s="26" t="n">
        <v>0</v>
      </c>
      <c r="AC4628" s="26" t="n">
        <v>0</v>
      </c>
      <c r="AD4628" s="26" t="n">
        <v>0</v>
      </c>
      <c r="AE4628" s="26" t="n">
        <v>0</v>
      </c>
      <c r="AF4628" s="26" t="n">
        <v>1</v>
      </c>
      <c r="AG4628" s="26" t="s">
        <v>8928</v>
      </c>
      <c r="AH4628" s="26" t="n">
        <v>0</v>
      </c>
      <c r="AI4628" s="26" t="n">
        <v>0</v>
      </c>
      <c r="AJ4628" s="26" t="n">
        <v>0</v>
      </c>
      <c r="AK4628" s="26" t="n">
        <v>0</v>
      </c>
      <c r="AL4628" s="26" t="n">
        <v>0</v>
      </c>
      <c r="AM4628" s="26" t="n">
        <v>970</v>
      </c>
      <c r="AN4628" s="26" t="s">
        <v>8930</v>
      </c>
      <c r="AO4628" s="26" t="n">
        <v>1</v>
      </c>
      <c r="AP4628" s="26" t="s">
        <v>8931</v>
      </c>
      <c r="AQ4628" s="26"/>
      <c r="AR4628" s="26" t="n">
        <v>0</v>
      </c>
      <c r="AS4628" s="26" t="n">
        <v>25</v>
      </c>
      <c r="AT4628" s="26" t="n">
        <v>20</v>
      </c>
      <c r="AU4628" s="26" t="n">
        <v>0</v>
      </c>
      <c r="AV4628" s="26" t="n">
        <v>0</v>
      </c>
      <c r="AW4628" s="26" t="n">
        <v>0</v>
      </c>
      <c r="AX4628" s="26" t="n">
        <v>1</v>
      </c>
      <c r="AY4628" s="26" t="n">
        <v>0</v>
      </c>
      <c r="AZ4628" s="26" t="n">
        <v>0</v>
      </c>
      <c r="BA4628" s="26" t="n">
        <v>1</v>
      </c>
      <c r="BB4628" s="26" t="n">
        <v>1</v>
      </c>
      <c r="BC4628" s="26" t="n">
        <v>-2</v>
      </c>
      <c r="BD4628" s="26" t="s">
        <v>8950</v>
      </c>
      <c r="BE4628" s="26" t="n">
        <v>0</v>
      </c>
      <c r="BF4628" s="26"/>
      <c r="BG4628" s="26" t="n">
        <v>0</v>
      </c>
      <c r="BH4628" s="26" t="n">
        <v>0</v>
      </c>
      <c r="BI4628" s="26" t="n">
        <v>0</v>
      </c>
      <c r="BJ4628" s="26" t="n">
        <v>1</v>
      </c>
      <c r="BK4628" s="26" t="n">
        <v>0</v>
      </c>
      <c r="BL4628" s="26" t="s">
        <v>8933</v>
      </c>
      <c r="BM4628" s="26" t="s">
        <v>8933</v>
      </c>
      <c r="BN4628" s="26"/>
      <c r="BO4628" s="26"/>
      <c r="BP4628" s="26" t="n">
        <v>0</v>
      </c>
      <c r="BQ4628" s="26"/>
      <c r="BR4628" s="26" t="n">
        <v>0</v>
      </c>
      <c r="BS4628" s="26"/>
      <c r="BT4628" s="26" t="s">
        <v>8934</v>
      </c>
      <c r="BU4628" s="26" t="s">
        <v>8935</v>
      </c>
      <c r="BV4628" s="26" t="s">
        <v>5</v>
      </c>
      <c r="BW4628" s="26"/>
      <c r="BX4628" s="26"/>
      <c r="BY4628" s="26"/>
      <c r="BZ4628" s="26" t="n">
        <v>1</v>
      </c>
      <c r="CA4628" s="26" t="s">
        <v>8951</v>
      </c>
      <c r="CB4628" s="26"/>
      <c r="CC4628" s="26" t="n">
        <v>0</v>
      </c>
      <c r="CD4628" s="26" t="n">
        <v>0</v>
      </c>
      <c r="CE4628" s="26" t="n">
        <v>0</v>
      </c>
      <c r="CF4628" s="26" t="n">
        <v>0</v>
      </c>
      <c r="CG4628" s="26"/>
      <c r="CH4628" s="26" t="s">
        <v>8929</v>
      </c>
      <c r="CI4628" s="26" t="s">
        <v>8929</v>
      </c>
      <c r="CJ4628" s="26" t="n">
        <v>0</v>
      </c>
      <c r="CK4628" s="26" t="n">
        <v>0</v>
      </c>
      <c r="CL4628" s="26" t="s">
        <v>8929</v>
      </c>
      <c r="CM4628" s="26" t="s">
        <v>8952</v>
      </c>
      <c r="CN4628" s="26" t="s">
        <v>8953</v>
      </c>
      <c r="CO4628" s="26"/>
      <c r="CP4628" s="26"/>
      <c r="CQ4628" s="26"/>
      <c r="CR4628" s="26"/>
      <c r="CS4628" s="26"/>
      <c r="CT4628" s="26" t="n">
        <v>0</v>
      </c>
      <c r="CU4628" s="26" t="n">
        <v>0</v>
      </c>
      <c r="CV4628" s="26" t="n">
        <v>0</v>
      </c>
      <c r="CW4628" s="26" t="n">
        <v>0</v>
      </c>
      <c r="CX4628" s="26" t="n">
        <v>0</v>
      </c>
      <c r="CY4628" s="26" t="n">
        <v>0</v>
      </c>
      <c r="CZ4628" s="26" t="n">
        <v>0</v>
      </c>
      <c r="DA4628" s="26" t="s">
        <v>8939</v>
      </c>
      <c r="DB4628" s="26"/>
      <c r="DC4628" s="26" t="n">
        <v>0</v>
      </c>
      <c r="DD4628" s="26"/>
      <c r="DE4628" s="26"/>
      <c r="DF4628" s="26" t="s">
        <v>8940</v>
      </c>
      <c r="DG4628" s="26" t="s">
        <v>8971</v>
      </c>
      <c r="DH4628" s="26" t="s">
        <v>8956</v>
      </c>
      <c r="DI4628" s="26" t="n">
        <v>250</v>
      </c>
      <c r="DJ4628" s="31" t="n">
        <v>99999.99</v>
      </c>
      <c r="DK4628" s="26" t="n">
        <v>0</v>
      </c>
      <c r="DL4628" s="26" t="n">
        <v>1</v>
      </c>
      <c r="DM4628" s="26"/>
      <c r="DN4628" s="26"/>
      <c r="DO4628" s="26" t="n">
        <v>2</v>
      </c>
      <c r="DP4628" s="26"/>
      <c r="DQ4628" s="26"/>
      <c r="DR4628" s="26" t="n">
        <v>300</v>
      </c>
      <c r="DS4628" s="26" t="n">
        <v>20</v>
      </c>
      <c r="DT4628" s="26" t="n">
        <v>10</v>
      </c>
      <c r="DU4628" s="26" t="n">
        <v>22</v>
      </c>
      <c r="DV4628" s="26" t="s">
        <v>8943</v>
      </c>
      <c r="DW4628" s="26" t="n">
        <v>0.51</v>
      </c>
      <c r="DX4628" s="26" t="n">
        <v>300</v>
      </c>
      <c r="DY4628" s="26" t="n">
        <v>15</v>
      </c>
      <c r="DZ4628" s="26" t="n">
        <v>12</v>
      </c>
      <c r="EA4628" s="26" t="n">
        <v>22</v>
      </c>
      <c r="EB4628" s="26" t="n">
        <v>26</v>
      </c>
      <c r="EC4628" s="26" t="n">
        <v>4.5</v>
      </c>
      <c r="ED4628" s="26" t="s">
        <v>8944</v>
      </c>
      <c r="EE4628" s="26" t="s">
        <v>8945</v>
      </c>
      <c r="EF4628" s="26"/>
      <c r="EG4628" s="26"/>
      <c r="EH4628" s="26"/>
      <c r="EI4628" s="26"/>
      <c r="EJ4628" s="26"/>
      <c r="EK4628" s="26" t="s">
        <v>8946</v>
      </c>
      <c r="EL4628" s="26"/>
      <c r="EM4628" s="26"/>
      <c r="EN4628" s="26"/>
      <c r="EO4628" s="26"/>
      <c r="EP4628" s="26"/>
      <c r="EQ4628" s="26"/>
      <c r="ER4628" s="26"/>
      <c r="ES4628" s="26"/>
      <c r="ET4628" s="26"/>
      <c r="EU4628" s="26"/>
      <c r="EV4628" s="26"/>
      <c r="EW4628" s="26"/>
      <c r="EX4628" s="26" t="s">
        <v>9008</v>
      </c>
      <c r="EY4628" s="26" t="s">
        <v>8947</v>
      </c>
      <c r="EZ4628" s="26"/>
      <c r="FA4628" s="26"/>
      <c r="FB4628" s="26"/>
      <c r="FC4628" s="26"/>
      <c r="FD4628" s="26"/>
      <c r="FE4628" s="26"/>
      <c r="FF4628" s="26"/>
      <c r="FG4628" s="26"/>
      <c r="FH4628" s="26"/>
      <c r="FI4628" s="26"/>
      <c r="FJ4628" s="26"/>
      <c r="FK4628" s="26"/>
      <c r="FL4628" s="26"/>
      <c r="FM4628" s="26"/>
      <c r="FN4628" s="26"/>
      <c r="FO4628" s="26"/>
      <c r="FP4628" s="26"/>
      <c r="FQ4628" s="26"/>
      <c r="FR4628" s="26"/>
      <c r="FS4628" s="26"/>
      <c r="FT4628" s="26"/>
      <c r="FU4628" s="26"/>
      <c r="FV4628" s="26"/>
      <c r="FW4628" s="26"/>
      <c r="FX4628" s="26"/>
      <c r="FY4628" s="26"/>
      <c r="FZ4628" s="26"/>
      <c r="GA4628" s="26"/>
      <c r="GB4628" s="26"/>
      <c r="GC4628" s="26"/>
      <c r="GD4628" s="26"/>
      <c r="GE4628" s="26"/>
      <c r="GF4628" s="26"/>
      <c r="GG4628" s="26"/>
      <c r="GH4628" s="26"/>
      <c r="GI4628" s="26"/>
      <c r="GJ4628" s="26"/>
      <c r="GK4628" s="26"/>
      <c r="GL4628" s="26"/>
      <c r="GM4628" s="26"/>
      <c r="GN4628" s="26"/>
      <c r="GO4628" s="26"/>
      <c r="GP4628" s="26"/>
      <c r="GQ4628" s="26"/>
      <c r="GR4628" s="26"/>
      <c r="GS4628" s="26"/>
      <c r="GT4628" s="26"/>
      <c r="GU4628" s="26"/>
      <c r="GV4628" s="26"/>
      <c r="GW4628" s="26"/>
      <c r="GX4628" s="26"/>
      <c r="GY4628" s="26"/>
      <c r="GZ4628" s="26"/>
      <c r="HA4628" s="26"/>
      <c r="HB4628" s="26"/>
      <c r="HC4628" s="26"/>
      <c r="HD4628" s="26"/>
      <c r="HE4628" s="26"/>
      <c r="HF4628" s="26"/>
      <c r="HG4628" s="26"/>
      <c r="HH4628" s="26"/>
      <c r="HI4628" s="26"/>
      <c r="HJ4628" s="26"/>
      <c r="HK4628" s="26"/>
      <c r="HL4628" s="26"/>
      <c r="HM4628" s="26"/>
      <c r="HN4628" s="26"/>
      <c r="HO4628" s="26"/>
      <c r="HP4628" s="26"/>
      <c r="HQ4628" s="26"/>
      <c r="HR4628" s="26"/>
      <c r="HS4628" s="26"/>
      <c r="HT4628" s="26"/>
      <c r="HU4628" s="26"/>
      <c r="HV4628" s="26"/>
      <c r="HW4628" s="26"/>
      <c r="HX4628" s="26"/>
      <c r="HY4628" s="26"/>
      <c r="HZ4628" s="26"/>
      <c r="IA4628" s="26"/>
      <c r="IB4628" s="26"/>
      <c r="IC4628" s="26"/>
      <c r="ID4628" s="26"/>
      <c r="IE4628" s="26"/>
      <c r="IF4628" s="26"/>
      <c r="IG4628" s="26"/>
      <c r="IH4628" s="26"/>
      <c r="II4628" s="26"/>
      <c r="IJ4628" s="26"/>
      <c r="IK4628" s="26"/>
      <c r="IL4628" s="26"/>
      <c r="IM4628" s="26"/>
      <c r="IN4628" s="26"/>
      <c r="IO4628" s="26"/>
      <c r="IP4628" s="26"/>
      <c r="IQ4628" s="26"/>
      <c r="IR4628" s="26"/>
      <c r="IS4628" s="26"/>
      <c r="IT4628" s="26"/>
      <c r="IU4628" s="26"/>
      <c r="IV4628" s="26"/>
    </row>
    <row r="4629" customFormat="false" ht="12.75" hidden="false" customHeight="true" outlineLevel="0" collapsed="false">
      <c r="A4629" s="25" t="s">
        <v>9013</v>
      </c>
      <c r="B4629" s="17" t="s">
        <v>5</v>
      </c>
      <c r="C4629" s="2" t="s">
        <v>6</v>
      </c>
      <c r="D4629" s="16" t="s">
        <v>7</v>
      </c>
      <c r="E4629" s="26" t="n">
        <v>0</v>
      </c>
      <c r="F4629" s="26" t="s">
        <v>9013</v>
      </c>
      <c r="G4629" s="26" t="s">
        <v>9014</v>
      </c>
      <c r="H4629" s="26" t="s">
        <v>9012</v>
      </c>
      <c r="I4629" s="26" t="n">
        <v>0</v>
      </c>
      <c r="J4629" s="26" t="n">
        <v>0</v>
      </c>
      <c r="K4629" s="26"/>
      <c r="L4629" s="26"/>
      <c r="M4629" s="26" t="n">
        <v>0</v>
      </c>
      <c r="N4629" s="26" t="n">
        <v>1</v>
      </c>
      <c r="O4629" s="26" t="s">
        <v>8920</v>
      </c>
      <c r="P4629" s="26" t="s">
        <v>8921</v>
      </c>
      <c r="Q4629" s="26" t="s">
        <v>8922</v>
      </c>
      <c r="R4629" s="26" t="s">
        <v>8923</v>
      </c>
      <c r="S4629" s="26" t="s">
        <v>8949</v>
      </c>
      <c r="T4629" s="26" t="s">
        <v>8925</v>
      </c>
      <c r="U4629" s="26" t="s">
        <v>8926</v>
      </c>
      <c r="V4629" s="26" t="n">
        <v>0</v>
      </c>
      <c r="W4629" s="26" t="n">
        <v>1</v>
      </c>
      <c r="X4629" s="26" t="n">
        <v>0</v>
      </c>
      <c r="Y4629" s="26" t="s">
        <v>8927</v>
      </c>
      <c r="Z4629" s="26" t="n">
        <v>0</v>
      </c>
      <c r="AA4629" s="26" t="n">
        <v>0</v>
      </c>
      <c r="AB4629" s="26" t="n">
        <v>0</v>
      </c>
      <c r="AC4629" s="26" t="n">
        <v>0</v>
      </c>
      <c r="AD4629" s="26" t="n">
        <v>0</v>
      </c>
      <c r="AE4629" s="26" t="n">
        <v>0</v>
      </c>
      <c r="AF4629" s="26" t="n">
        <v>1</v>
      </c>
      <c r="AG4629" s="26" t="s">
        <v>8928</v>
      </c>
      <c r="AH4629" s="26" t="n">
        <v>0</v>
      </c>
      <c r="AI4629" s="26" t="n">
        <v>0</v>
      </c>
      <c r="AJ4629" s="26" t="n">
        <v>0</v>
      </c>
      <c r="AK4629" s="26" t="n">
        <v>0</v>
      </c>
      <c r="AL4629" s="26" t="n">
        <v>0</v>
      </c>
      <c r="AM4629" s="26" t="n">
        <v>970</v>
      </c>
      <c r="AN4629" s="26" t="s">
        <v>8930</v>
      </c>
      <c r="AO4629" s="26" t="n">
        <v>1</v>
      </c>
      <c r="AP4629" s="26" t="s">
        <v>8931</v>
      </c>
      <c r="AQ4629" s="26"/>
      <c r="AR4629" s="26" t="n">
        <v>0</v>
      </c>
      <c r="AS4629" s="26" t="n">
        <v>25</v>
      </c>
      <c r="AT4629" s="26" t="n">
        <v>20</v>
      </c>
      <c r="AU4629" s="26" t="n">
        <v>0</v>
      </c>
      <c r="AV4629" s="26" t="n">
        <v>0</v>
      </c>
      <c r="AW4629" s="26" t="n">
        <v>0</v>
      </c>
      <c r="AX4629" s="26" t="n">
        <v>1</v>
      </c>
      <c r="AY4629" s="26" t="n">
        <v>0</v>
      </c>
      <c r="AZ4629" s="26" t="n">
        <v>0</v>
      </c>
      <c r="BA4629" s="26" t="n">
        <v>1</v>
      </c>
      <c r="BB4629" s="26" t="n">
        <v>1</v>
      </c>
      <c r="BC4629" s="26" t="n">
        <v>-2</v>
      </c>
      <c r="BD4629" s="26" t="s">
        <v>8950</v>
      </c>
      <c r="BE4629" s="26" t="n">
        <v>0</v>
      </c>
      <c r="BF4629" s="26"/>
      <c r="BG4629" s="26" t="n">
        <v>0</v>
      </c>
      <c r="BH4629" s="26" t="n">
        <v>0</v>
      </c>
      <c r="BI4629" s="26" t="n">
        <v>0</v>
      </c>
      <c r="BJ4629" s="26" t="n">
        <v>1</v>
      </c>
      <c r="BK4629" s="26" t="n">
        <v>0</v>
      </c>
      <c r="BL4629" s="26" t="s">
        <v>8933</v>
      </c>
      <c r="BM4629" s="26" t="s">
        <v>8933</v>
      </c>
      <c r="BN4629" s="26"/>
      <c r="BO4629" s="26"/>
      <c r="BP4629" s="26" t="n">
        <v>0</v>
      </c>
      <c r="BQ4629" s="26"/>
      <c r="BR4629" s="26" t="n">
        <v>0</v>
      </c>
      <c r="BS4629" s="26"/>
      <c r="BT4629" s="26" t="s">
        <v>8934</v>
      </c>
      <c r="BU4629" s="26" t="s">
        <v>8935</v>
      </c>
      <c r="BV4629" s="26" t="s">
        <v>5</v>
      </c>
      <c r="BW4629" s="26"/>
      <c r="BX4629" s="26"/>
      <c r="BY4629" s="26"/>
      <c r="BZ4629" s="26" t="n">
        <v>1</v>
      </c>
      <c r="CA4629" s="26" t="s">
        <v>8951</v>
      </c>
      <c r="CB4629" s="26"/>
      <c r="CC4629" s="26" t="n">
        <v>0</v>
      </c>
      <c r="CD4629" s="26" t="n">
        <v>0</v>
      </c>
      <c r="CE4629" s="26" t="n">
        <v>0</v>
      </c>
      <c r="CF4629" s="26" t="n">
        <v>0</v>
      </c>
      <c r="CG4629" s="26"/>
      <c r="CH4629" s="26" t="s">
        <v>8929</v>
      </c>
      <c r="CI4629" s="26" t="s">
        <v>8929</v>
      </c>
      <c r="CJ4629" s="26" t="n">
        <v>0</v>
      </c>
      <c r="CK4629" s="26" t="n">
        <v>0</v>
      </c>
      <c r="CL4629" s="26" t="s">
        <v>8929</v>
      </c>
      <c r="CM4629" s="26" t="s">
        <v>8952</v>
      </c>
      <c r="CN4629" s="26" t="s">
        <v>8953</v>
      </c>
      <c r="CO4629" s="26"/>
      <c r="CP4629" s="26"/>
      <c r="CQ4629" s="26"/>
      <c r="CR4629" s="26"/>
      <c r="CS4629" s="26"/>
      <c r="CT4629" s="26" t="n">
        <v>0</v>
      </c>
      <c r="CU4629" s="26" t="n">
        <v>0</v>
      </c>
      <c r="CV4629" s="26" t="n">
        <v>0</v>
      </c>
      <c r="CW4629" s="26" t="n">
        <v>0</v>
      </c>
      <c r="CX4629" s="26" t="n">
        <v>0</v>
      </c>
      <c r="CY4629" s="26" t="n">
        <v>0</v>
      </c>
      <c r="CZ4629" s="26" t="n">
        <v>0</v>
      </c>
      <c r="DA4629" s="26" t="s">
        <v>8939</v>
      </c>
      <c r="DB4629" s="26"/>
      <c r="DC4629" s="26" t="n">
        <v>0</v>
      </c>
      <c r="DD4629" s="26"/>
      <c r="DE4629" s="26"/>
      <c r="DF4629" s="26" t="s">
        <v>8940</v>
      </c>
      <c r="DG4629" s="26" t="s">
        <v>8971</v>
      </c>
      <c r="DH4629" s="26" t="s">
        <v>8956</v>
      </c>
      <c r="DI4629" s="26" t="n">
        <v>250</v>
      </c>
      <c r="DJ4629" s="31" t="n">
        <v>99999.99</v>
      </c>
      <c r="DK4629" s="26" t="n">
        <v>0</v>
      </c>
      <c r="DL4629" s="26" t="n">
        <v>1</v>
      </c>
      <c r="DM4629" s="26"/>
      <c r="DN4629" s="26"/>
      <c r="DO4629" s="26" t="n">
        <v>2</v>
      </c>
      <c r="DP4629" s="26"/>
      <c r="DQ4629" s="26"/>
      <c r="DR4629" s="26" t="n">
        <v>300</v>
      </c>
      <c r="DS4629" s="26" t="n">
        <v>20</v>
      </c>
      <c r="DT4629" s="26" t="n">
        <v>10</v>
      </c>
      <c r="DU4629" s="26" t="n">
        <v>22</v>
      </c>
      <c r="DV4629" s="26" t="s">
        <v>8943</v>
      </c>
      <c r="DW4629" s="26" t="n">
        <v>0.51</v>
      </c>
      <c r="DX4629" s="26" t="n">
        <v>300</v>
      </c>
      <c r="DY4629" s="26" t="n">
        <v>15</v>
      </c>
      <c r="DZ4629" s="26" t="n">
        <v>12</v>
      </c>
      <c r="EA4629" s="26" t="n">
        <v>22</v>
      </c>
      <c r="EB4629" s="26" t="n">
        <v>26</v>
      </c>
      <c r="EC4629" s="26" t="n">
        <v>4.5</v>
      </c>
      <c r="ED4629" s="26" t="s">
        <v>8944</v>
      </c>
      <c r="EE4629" s="26" t="s">
        <v>8945</v>
      </c>
      <c r="EF4629" s="26"/>
      <c r="EG4629" s="26"/>
      <c r="EH4629" s="26"/>
      <c r="EI4629" s="26"/>
      <c r="EJ4629" s="26"/>
      <c r="EK4629" s="26" t="s">
        <v>8946</v>
      </c>
      <c r="EL4629" s="26"/>
      <c r="EM4629" s="26"/>
      <c r="EN4629" s="26"/>
      <c r="EO4629" s="26"/>
      <c r="EP4629" s="26"/>
      <c r="EQ4629" s="26"/>
      <c r="ER4629" s="26"/>
      <c r="ES4629" s="26"/>
      <c r="ET4629" s="26"/>
      <c r="EU4629" s="26"/>
      <c r="EV4629" s="26"/>
      <c r="EW4629" s="26"/>
      <c r="EX4629" s="26" t="s">
        <v>9008</v>
      </c>
      <c r="EY4629" s="26" t="s">
        <v>8947</v>
      </c>
      <c r="EZ4629" s="26"/>
      <c r="FA4629" s="26"/>
      <c r="FB4629" s="26"/>
      <c r="FC4629" s="26"/>
      <c r="FD4629" s="26"/>
      <c r="FE4629" s="26"/>
      <c r="FF4629" s="26"/>
      <c r="FG4629" s="26"/>
      <c r="FH4629" s="26"/>
      <c r="FI4629" s="26"/>
      <c r="FJ4629" s="26"/>
      <c r="FK4629" s="26"/>
      <c r="FL4629" s="26"/>
      <c r="FM4629" s="26"/>
      <c r="FN4629" s="26"/>
      <c r="FO4629" s="26"/>
      <c r="FP4629" s="26"/>
      <c r="FQ4629" s="26"/>
      <c r="FR4629" s="26"/>
      <c r="FS4629" s="26"/>
      <c r="FT4629" s="26"/>
      <c r="FU4629" s="26"/>
      <c r="FV4629" s="26"/>
      <c r="FW4629" s="26"/>
      <c r="FX4629" s="26"/>
      <c r="FY4629" s="26"/>
      <c r="FZ4629" s="26"/>
      <c r="GA4629" s="26"/>
      <c r="GB4629" s="26"/>
      <c r="GC4629" s="26"/>
      <c r="GD4629" s="26"/>
      <c r="GE4629" s="26"/>
      <c r="GF4629" s="26"/>
      <c r="GG4629" s="26"/>
      <c r="GH4629" s="26"/>
      <c r="GI4629" s="26"/>
      <c r="GJ4629" s="26"/>
      <c r="GK4629" s="26"/>
      <c r="GL4629" s="26"/>
      <c r="GM4629" s="26"/>
      <c r="GN4629" s="26"/>
      <c r="GO4629" s="26"/>
      <c r="GP4629" s="26"/>
      <c r="GQ4629" s="26"/>
      <c r="GR4629" s="26"/>
      <c r="GS4629" s="26"/>
      <c r="GT4629" s="26"/>
      <c r="GU4629" s="26"/>
      <c r="GV4629" s="26"/>
      <c r="GW4629" s="26"/>
      <c r="GX4629" s="26"/>
      <c r="GY4629" s="26"/>
      <c r="GZ4629" s="26"/>
      <c r="HA4629" s="26"/>
      <c r="HB4629" s="26"/>
      <c r="HC4629" s="26"/>
      <c r="HD4629" s="26"/>
      <c r="HE4629" s="26"/>
      <c r="HF4629" s="26"/>
      <c r="HG4629" s="26"/>
      <c r="HH4629" s="26"/>
      <c r="HI4629" s="26"/>
      <c r="HJ4629" s="26"/>
      <c r="HK4629" s="26"/>
      <c r="HL4629" s="26"/>
      <c r="HM4629" s="26"/>
      <c r="HN4629" s="26"/>
      <c r="HO4629" s="26"/>
      <c r="HP4629" s="26"/>
      <c r="HQ4629" s="26"/>
      <c r="HR4629" s="26"/>
      <c r="HS4629" s="26"/>
      <c r="HT4629" s="26"/>
      <c r="HU4629" s="26"/>
      <c r="HV4629" s="26"/>
      <c r="HW4629" s="26"/>
      <c r="HX4629" s="26"/>
      <c r="HY4629" s="26"/>
      <c r="HZ4629" s="26"/>
      <c r="IA4629" s="26"/>
      <c r="IB4629" s="26"/>
      <c r="IC4629" s="26"/>
      <c r="ID4629" s="26"/>
      <c r="IE4629" s="26"/>
      <c r="IF4629" s="26"/>
      <c r="IG4629" s="26"/>
      <c r="IH4629" s="26"/>
      <c r="II4629" s="26"/>
      <c r="IJ4629" s="26"/>
      <c r="IK4629" s="26"/>
      <c r="IL4629" s="26"/>
      <c r="IM4629" s="26"/>
      <c r="IN4629" s="26"/>
      <c r="IO4629" s="26"/>
      <c r="IP4629" s="26"/>
      <c r="IQ4629" s="26"/>
      <c r="IR4629" s="26"/>
      <c r="IS4629" s="26"/>
      <c r="IT4629" s="26"/>
      <c r="IU4629" s="26"/>
      <c r="IV4629" s="26"/>
    </row>
    <row r="4630" customFormat="false" ht="12.75" hidden="false" customHeight="true" outlineLevel="0" collapsed="false">
      <c r="A4630" s="25" t="s">
        <v>9015</v>
      </c>
      <c r="B4630" s="17" t="s">
        <v>5</v>
      </c>
      <c r="C4630" s="2" t="s">
        <v>6</v>
      </c>
      <c r="D4630" s="2" t="s">
        <v>7</v>
      </c>
      <c r="E4630" s="26" t="n">
        <v>0</v>
      </c>
      <c r="F4630" s="26" t="s">
        <v>9015</v>
      </c>
      <c r="G4630" s="26" t="s">
        <v>9016</v>
      </c>
      <c r="H4630" s="26" t="s">
        <v>9006</v>
      </c>
      <c r="I4630" s="26" t="n">
        <v>0</v>
      </c>
      <c r="J4630" s="26" t="n">
        <v>0</v>
      </c>
      <c r="K4630" s="26"/>
      <c r="L4630" s="26"/>
      <c r="M4630" s="26" t="n">
        <v>0</v>
      </c>
      <c r="N4630" s="26" t="n">
        <v>1</v>
      </c>
      <c r="O4630" s="26" t="s">
        <v>8920</v>
      </c>
      <c r="P4630" s="26" t="s">
        <v>8921</v>
      </c>
      <c r="Q4630" s="26" t="s">
        <v>8922</v>
      </c>
      <c r="R4630" s="26" t="s">
        <v>8923</v>
      </c>
      <c r="S4630" s="26" t="s">
        <v>8949</v>
      </c>
      <c r="T4630" s="26" t="s">
        <v>8925</v>
      </c>
      <c r="U4630" s="26" t="s">
        <v>8926</v>
      </c>
      <c r="V4630" s="26" t="n">
        <v>0.17816</v>
      </c>
      <c r="W4630" s="26" t="n">
        <v>1</v>
      </c>
      <c r="X4630" s="26" t="n">
        <v>0</v>
      </c>
      <c r="Y4630" s="26" t="s">
        <v>8927</v>
      </c>
      <c r="Z4630" s="26" t="n">
        <v>0</v>
      </c>
      <c r="AA4630" s="26" t="n">
        <v>0</v>
      </c>
      <c r="AB4630" s="26" t="n">
        <v>0</v>
      </c>
      <c r="AC4630" s="26" t="n">
        <v>0</v>
      </c>
      <c r="AD4630" s="26" t="n">
        <v>0</v>
      </c>
      <c r="AE4630" s="26" t="n">
        <v>0</v>
      </c>
      <c r="AF4630" s="26" t="n">
        <v>1</v>
      </c>
      <c r="AG4630" s="26" t="s">
        <v>8928</v>
      </c>
      <c r="AH4630" s="26" t="n">
        <v>0</v>
      </c>
      <c r="AI4630" s="26" t="n">
        <v>0</v>
      </c>
      <c r="AJ4630" s="26" t="n">
        <v>0</v>
      </c>
      <c r="AK4630" s="26" t="n">
        <v>0</v>
      </c>
      <c r="AL4630" s="26" t="n">
        <v>0</v>
      </c>
      <c r="AM4630" s="26" t="n">
        <v>970</v>
      </c>
      <c r="AN4630" s="26" t="s">
        <v>8930</v>
      </c>
      <c r="AO4630" s="26" t="n">
        <v>1</v>
      </c>
      <c r="AP4630" s="26" t="s">
        <v>8931</v>
      </c>
      <c r="AQ4630" s="26"/>
      <c r="AR4630" s="26" t="n">
        <v>0</v>
      </c>
      <c r="AS4630" s="26" t="n">
        <v>25</v>
      </c>
      <c r="AT4630" s="26" t="n">
        <v>20</v>
      </c>
      <c r="AU4630" s="26" t="n">
        <v>0</v>
      </c>
      <c r="AV4630" s="26" t="n">
        <v>0</v>
      </c>
      <c r="AW4630" s="26" t="n">
        <v>0</v>
      </c>
      <c r="AX4630" s="26" t="n">
        <v>1</v>
      </c>
      <c r="AY4630" s="26" t="n">
        <v>0</v>
      </c>
      <c r="AZ4630" s="26" t="n">
        <v>0</v>
      </c>
      <c r="BA4630" s="26" t="n">
        <v>1</v>
      </c>
      <c r="BB4630" s="26" t="n">
        <v>1</v>
      </c>
      <c r="BC4630" s="26" t="n">
        <v>-2</v>
      </c>
      <c r="BD4630" s="26" t="s">
        <v>8950</v>
      </c>
      <c r="BE4630" s="26" t="n">
        <v>0</v>
      </c>
      <c r="BF4630" s="26"/>
      <c r="BG4630" s="26" t="n">
        <v>0</v>
      </c>
      <c r="BH4630" s="26" t="n">
        <v>0</v>
      </c>
      <c r="BI4630" s="26" t="n">
        <v>0</v>
      </c>
      <c r="BJ4630" s="26" t="n">
        <v>1</v>
      </c>
      <c r="BK4630" s="26" t="n">
        <v>0</v>
      </c>
      <c r="BL4630" s="26" t="s">
        <v>8933</v>
      </c>
      <c r="BM4630" s="26" t="s">
        <v>8933</v>
      </c>
      <c r="BN4630" s="26"/>
      <c r="BO4630" s="26"/>
      <c r="BP4630" s="26" t="n">
        <v>0</v>
      </c>
      <c r="BQ4630" s="26"/>
      <c r="BR4630" s="26" t="n">
        <v>0</v>
      </c>
      <c r="BS4630" s="26"/>
      <c r="BT4630" s="26" t="s">
        <v>8934</v>
      </c>
      <c r="BU4630" s="26" t="s">
        <v>8935</v>
      </c>
      <c r="BV4630" s="26" t="s">
        <v>5</v>
      </c>
      <c r="BW4630" s="26"/>
      <c r="BX4630" s="26"/>
      <c r="BY4630" s="26"/>
      <c r="BZ4630" s="26" t="n">
        <v>1</v>
      </c>
      <c r="CA4630" s="26" t="s">
        <v>9007</v>
      </c>
      <c r="CB4630" s="26"/>
      <c r="CC4630" s="26" t="n">
        <v>0</v>
      </c>
      <c r="CD4630" s="26" t="n">
        <v>0</v>
      </c>
      <c r="CE4630" s="26" t="n">
        <v>0</v>
      </c>
      <c r="CF4630" s="26" t="n">
        <v>0</v>
      </c>
      <c r="CG4630" s="26"/>
      <c r="CH4630" s="26" t="s">
        <v>8929</v>
      </c>
      <c r="CI4630" s="26" t="s">
        <v>8929</v>
      </c>
      <c r="CJ4630" s="26" t="n">
        <v>0</v>
      </c>
      <c r="CK4630" s="26" t="n">
        <v>0</v>
      </c>
      <c r="CL4630" s="26" t="s">
        <v>8929</v>
      </c>
      <c r="CM4630" s="26" t="s">
        <v>8937</v>
      </c>
      <c r="CN4630" s="26" t="s">
        <v>8938</v>
      </c>
      <c r="CO4630" s="26"/>
      <c r="CP4630" s="26"/>
      <c r="CQ4630" s="26"/>
      <c r="CR4630" s="26"/>
      <c r="CS4630" s="26"/>
      <c r="CT4630" s="26" t="n">
        <v>0</v>
      </c>
      <c r="CU4630" s="26" t="n">
        <v>0</v>
      </c>
      <c r="CV4630" s="26" t="n">
        <v>0</v>
      </c>
      <c r="CW4630" s="26" t="n">
        <v>0</v>
      </c>
      <c r="CX4630" s="26" t="n">
        <v>0</v>
      </c>
      <c r="CY4630" s="26" t="n">
        <v>0</v>
      </c>
      <c r="CZ4630" s="26" t="n">
        <v>0</v>
      </c>
      <c r="DA4630" s="26" t="s">
        <v>8939</v>
      </c>
      <c r="DB4630" s="26"/>
      <c r="DC4630" s="26" t="n">
        <v>0</v>
      </c>
      <c r="DD4630" s="26"/>
      <c r="DE4630" s="26"/>
      <c r="DF4630" s="26" t="s">
        <v>8940</v>
      </c>
      <c r="DG4630" s="26" t="s">
        <v>8979</v>
      </c>
      <c r="DH4630" s="26" t="s">
        <v>9017</v>
      </c>
      <c r="DI4630" s="26" t="n">
        <v>250</v>
      </c>
      <c r="DJ4630" s="26" t="n">
        <v>0.31</v>
      </c>
      <c r="DK4630" s="26" t="n">
        <v>0.14</v>
      </c>
      <c r="DL4630" s="26" t="n">
        <v>1</v>
      </c>
      <c r="DM4630" s="26"/>
      <c r="DN4630" s="26"/>
      <c r="DO4630" s="26" t="n">
        <v>3</v>
      </c>
      <c r="DP4630" s="26"/>
      <c r="DQ4630" s="26"/>
      <c r="DR4630" s="26" t="n">
        <v>300</v>
      </c>
      <c r="DS4630" s="26" t="n">
        <v>20</v>
      </c>
      <c r="DT4630" s="26" t="n">
        <v>10</v>
      </c>
      <c r="DU4630" s="26" t="n">
        <v>22</v>
      </c>
      <c r="DV4630" s="26" t="s">
        <v>8943</v>
      </c>
      <c r="DW4630" s="26" t="n">
        <v>0.51</v>
      </c>
      <c r="DX4630" s="26" t="n">
        <v>300</v>
      </c>
      <c r="DY4630" s="26" t="n">
        <v>15</v>
      </c>
      <c r="DZ4630" s="26" t="n">
        <v>12</v>
      </c>
      <c r="EA4630" s="26" t="n">
        <v>22</v>
      </c>
      <c r="EB4630" s="26" t="n">
        <v>26</v>
      </c>
      <c r="EC4630" s="26" t="n">
        <v>4.5</v>
      </c>
      <c r="ED4630" s="26" t="s">
        <v>8944</v>
      </c>
      <c r="EE4630" s="26" t="s">
        <v>8945</v>
      </c>
      <c r="EF4630" s="26"/>
      <c r="EG4630" s="26"/>
      <c r="EH4630" s="26"/>
      <c r="EI4630" s="26"/>
      <c r="EJ4630" s="26"/>
      <c r="EK4630" s="26" t="s">
        <v>8946</v>
      </c>
      <c r="EL4630" s="26"/>
      <c r="EM4630" s="26"/>
      <c r="EN4630" s="26"/>
      <c r="EO4630" s="26"/>
      <c r="EP4630" s="26"/>
      <c r="EQ4630" s="26"/>
      <c r="ER4630" s="26"/>
      <c r="ES4630" s="26"/>
      <c r="ET4630" s="26"/>
      <c r="EU4630" s="26"/>
      <c r="EV4630" s="26"/>
      <c r="EW4630" s="26"/>
      <c r="EX4630" s="26" t="s">
        <v>9008</v>
      </c>
      <c r="EY4630" s="26" t="s">
        <v>8947</v>
      </c>
      <c r="EZ4630" s="26"/>
      <c r="FA4630" s="26"/>
      <c r="FB4630" s="26" t="n">
        <v>0</v>
      </c>
      <c r="FC4630" s="26" t="n">
        <v>0</v>
      </c>
      <c r="FD4630" s="26" t="n">
        <v>0</v>
      </c>
      <c r="FE4630" s="26" t="s">
        <v>9009</v>
      </c>
      <c r="FF4630" s="26"/>
      <c r="FG4630" s="26"/>
      <c r="FH4630" s="26"/>
      <c r="FI4630" s="26"/>
      <c r="FJ4630" s="26"/>
      <c r="FK4630" s="26"/>
      <c r="FL4630" s="26"/>
      <c r="FM4630" s="26"/>
      <c r="FN4630" s="26"/>
      <c r="FO4630" s="26"/>
      <c r="FP4630" s="26"/>
      <c r="FQ4630" s="26"/>
      <c r="FR4630" s="26"/>
      <c r="FS4630" s="26"/>
      <c r="FT4630" s="26"/>
      <c r="FU4630" s="26"/>
      <c r="FV4630" s="26"/>
      <c r="FW4630" s="26"/>
      <c r="FX4630" s="26"/>
      <c r="FY4630" s="26"/>
      <c r="FZ4630" s="26"/>
      <c r="GA4630" s="26"/>
      <c r="GB4630" s="26"/>
      <c r="GC4630" s="26"/>
      <c r="GD4630" s="26"/>
      <c r="GE4630" s="26"/>
      <c r="GF4630" s="26"/>
      <c r="GG4630" s="26"/>
      <c r="GH4630" s="26"/>
      <c r="GI4630" s="26"/>
      <c r="GJ4630" s="26"/>
      <c r="GK4630" s="26"/>
      <c r="GL4630" s="26"/>
      <c r="GM4630" s="26"/>
      <c r="GN4630" s="26"/>
      <c r="GO4630" s="26"/>
      <c r="GP4630" s="26"/>
      <c r="GQ4630" s="26"/>
      <c r="GR4630" s="26"/>
      <c r="GS4630" s="26"/>
      <c r="GT4630" s="26"/>
      <c r="GU4630" s="26"/>
      <c r="GV4630" s="26"/>
      <c r="GW4630" s="26"/>
      <c r="GX4630" s="26"/>
      <c r="GY4630" s="26"/>
      <c r="GZ4630" s="26"/>
      <c r="HA4630" s="26"/>
      <c r="HB4630" s="26"/>
      <c r="HC4630" s="26"/>
      <c r="HD4630" s="26"/>
      <c r="HE4630" s="26"/>
      <c r="HF4630" s="26"/>
      <c r="HG4630" s="26"/>
      <c r="HH4630" s="26"/>
      <c r="HI4630" s="26"/>
      <c r="HJ4630" s="26"/>
      <c r="HK4630" s="26"/>
      <c r="HL4630" s="26"/>
      <c r="HM4630" s="26"/>
      <c r="HN4630" s="26"/>
      <c r="HO4630" s="26"/>
      <c r="HP4630" s="26"/>
      <c r="HQ4630" s="26"/>
      <c r="HR4630" s="26"/>
      <c r="HS4630" s="26"/>
      <c r="HT4630" s="26"/>
      <c r="HU4630" s="26"/>
      <c r="HV4630" s="26"/>
      <c r="HW4630" s="26"/>
      <c r="HX4630" s="26"/>
      <c r="HY4630" s="26"/>
      <c r="HZ4630" s="26"/>
      <c r="IA4630" s="26"/>
      <c r="IB4630" s="26"/>
      <c r="IC4630" s="26"/>
      <c r="ID4630" s="26"/>
      <c r="IE4630" s="26"/>
      <c r="IF4630" s="26"/>
      <c r="IG4630" s="26"/>
      <c r="IH4630" s="26"/>
      <c r="II4630" s="26"/>
      <c r="IJ4630" s="26"/>
      <c r="IK4630" s="26"/>
      <c r="IL4630" s="26"/>
      <c r="IM4630" s="26"/>
      <c r="IN4630" s="26"/>
      <c r="IO4630" s="26"/>
      <c r="IP4630" s="26"/>
      <c r="IQ4630" s="26"/>
      <c r="IR4630" s="26"/>
      <c r="IS4630" s="26"/>
      <c r="IT4630" s="26"/>
      <c r="IU4630" s="26"/>
      <c r="IV4630" s="26"/>
    </row>
    <row r="4631" customFormat="false" ht="12.75" hidden="false" customHeight="true" outlineLevel="0" collapsed="false">
      <c r="A4631" s="25" t="s">
        <v>9018</v>
      </c>
      <c r="B4631" s="17" t="s">
        <v>5</v>
      </c>
      <c r="C4631" s="2" t="s">
        <v>6</v>
      </c>
      <c r="D4631" s="16" t="s">
        <v>7</v>
      </c>
      <c r="E4631" s="26" t="n">
        <v>0</v>
      </c>
      <c r="F4631" s="26" t="s">
        <v>9018</v>
      </c>
      <c r="G4631" s="26" t="s">
        <v>9019</v>
      </c>
      <c r="H4631" s="26" t="s">
        <v>8919</v>
      </c>
      <c r="I4631" s="26" t="n">
        <v>0</v>
      </c>
      <c r="J4631" s="26" t="n">
        <v>0</v>
      </c>
      <c r="K4631" s="26"/>
      <c r="L4631" s="26"/>
      <c r="M4631" s="26" t="n">
        <v>0</v>
      </c>
      <c r="N4631" s="26" t="n">
        <v>1</v>
      </c>
      <c r="O4631" s="26" t="s">
        <v>8920</v>
      </c>
      <c r="P4631" s="26" t="s">
        <v>8921</v>
      </c>
      <c r="Q4631" s="26" t="s">
        <v>8922</v>
      </c>
      <c r="R4631" s="26" t="s">
        <v>8923</v>
      </c>
      <c r="S4631" s="26" t="s">
        <v>8949</v>
      </c>
      <c r="T4631" s="26" t="s">
        <v>8925</v>
      </c>
      <c r="U4631" s="26" t="s">
        <v>8926</v>
      </c>
      <c r="V4631" s="26" t="n">
        <v>0</v>
      </c>
      <c r="W4631" s="26" t="n">
        <v>1</v>
      </c>
      <c r="X4631" s="26" t="n">
        <v>0</v>
      </c>
      <c r="Y4631" s="26" t="s">
        <v>8927</v>
      </c>
      <c r="Z4631" s="26" t="n">
        <v>0</v>
      </c>
      <c r="AA4631" s="26" t="n">
        <v>0</v>
      </c>
      <c r="AB4631" s="26" t="n">
        <v>0</v>
      </c>
      <c r="AC4631" s="26" t="n">
        <v>0</v>
      </c>
      <c r="AD4631" s="26" t="n">
        <v>0</v>
      </c>
      <c r="AE4631" s="26" t="n">
        <v>0</v>
      </c>
      <c r="AF4631" s="26" t="n">
        <v>1</v>
      </c>
      <c r="AG4631" s="26" t="s">
        <v>8928</v>
      </c>
      <c r="AH4631" s="26" t="n">
        <v>0</v>
      </c>
      <c r="AI4631" s="26" t="n">
        <v>0</v>
      </c>
      <c r="AJ4631" s="26" t="n">
        <v>0</v>
      </c>
      <c r="AK4631" s="26" t="n">
        <v>0</v>
      </c>
      <c r="AL4631" s="26" t="n">
        <v>0</v>
      </c>
      <c r="AM4631" s="26" t="n">
        <v>970</v>
      </c>
      <c r="AN4631" s="26" t="s">
        <v>8930</v>
      </c>
      <c r="AO4631" s="26" t="n">
        <v>1</v>
      </c>
      <c r="AP4631" s="26" t="s">
        <v>8931</v>
      </c>
      <c r="AQ4631" s="26"/>
      <c r="AR4631" s="26" t="n">
        <v>0</v>
      </c>
      <c r="AS4631" s="26" t="n">
        <v>25</v>
      </c>
      <c r="AT4631" s="26" t="n">
        <v>20</v>
      </c>
      <c r="AU4631" s="26" t="n">
        <v>0</v>
      </c>
      <c r="AV4631" s="26" t="n">
        <v>0</v>
      </c>
      <c r="AW4631" s="26" t="n">
        <v>0</v>
      </c>
      <c r="AX4631" s="26" t="n">
        <v>1</v>
      </c>
      <c r="AY4631" s="26" t="n">
        <v>0</v>
      </c>
      <c r="AZ4631" s="26" t="n">
        <v>0</v>
      </c>
      <c r="BA4631" s="26" t="n">
        <v>1</v>
      </c>
      <c r="BB4631" s="26" t="n">
        <v>1</v>
      </c>
      <c r="BC4631" s="26" t="n">
        <v>-2</v>
      </c>
      <c r="BD4631" s="26" t="s">
        <v>8950</v>
      </c>
      <c r="BE4631" s="26" t="n">
        <v>0</v>
      </c>
      <c r="BF4631" s="26"/>
      <c r="BG4631" s="26" t="n">
        <v>0</v>
      </c>
      <c r="BH4631" s="26" t="n">
        <v>0</v>
      </c>
      <c r="BI4631" s="26" t="n">
        <v>0</v>
      </c>
      <c r="BJ4631" s="26" t="n">
        <v>1</v>
      </c>
      <c r="BK4631" s="26" t="n">
        <v>0</v>
      </c>
      <c r="BL4631" s="26" t="s">
        <v>8933</v>
      </c>
      <c r="BM4631" s="26" t="s">
        <v>8933</v>
      </c>
      <c r="BN4631" s="26"/>
      <c r="BO4631" s="26"/>
      <c r="BP4631" s="26" t="n">
        <v>0</v>
      </c>
      <c r="BQ4631" s="26"/>
      <c r="BR4631" s="26" t="n">
        <v>0</v>
      </c>
      <c r="BS4631" s="26"/>
      <c r="BT4631" s="26" t="s">
        <v>8934</v>
      </c>
      <c r="BU4631" s="26" t="s">
        <v>8935</v>
      </c>
      <c r="BV4631" s="26" t="s">
        <v>5</v>
      </c>
      <c r="BW4631" s="26"/>
      <c r="BX4631" s="26"/>
      <c r="BY4631" s="26"/>
      <c r="BZ4631" s="26" t="n">
        <v>1</v>
      </c>
      <c r="CA4631" s="26" t="s">
        <v>8951</v>
      </c>
      <c r="CB4631" s="26"/>
      <c r="CC4631" s="26" t="n">
        <v>0</v>
      </c>
      <c r="CD4631" s="26" t="n">
        <v>0</v>
      </c>
      <c r="CE4631" s="26" t="n">
        <v>0</v>
      </c>
      <c r="CF4631" s="26" t="n">
        <v>0</v>
      </c>
      <c r="CG4631" s="26"/>
      <c r="CH4631" s="26" t="s">
        <v>8929</v>
      </c>
      <c r="CI4631" s="26" t="s">
        <v>8929</v>
      </c>
      <c r="CJ4631" s="26" t="n">
        <v>0</v>
      </c>
      <c r="CK4631" s="26" t="n">
        <v>0</v>
      </c>
      <c r="CL4631" s="26" t="s">
        <v>8929</v>
      </c>
      <c r="CM4631" s="26" t="s">
        <v>8952</v>
      </c>
      <c r="CN4631" s="26" t="s">
        <v>8953</v>
      </c>
      <c r="CO4631" s="26"/>
      <c r="CP4631" s="26"/>
      <c r="CQ4631" s="26"/>
      <c r="CR4631" s="26"/>
      <c r="CS4631" s="26"/>
      <c r="CT4631" s="26" t="n">
        <v>0</v>
      </c>
      <c r="CU4631" s="26" t="n">
        <v>0</v>
      </c>
      <c r="CV4631" s="26" t="n">
        <v>0</v>
      </c>
      <c r="CW4631" s="26" t="n">
        <v>0</v>
      </c>
      <c r="CX4631" s="26" t="n">
        <v>0</v>
      </c>
      <c r="CY4631" s="26" t="n">
        <v>0</v>
      </c>
      <c r="CZ4631" s="26" t="n">
        <v>0</v>
      </c>
      <c r="DA4631" s="26" t="s">
        <v>8939</v>
      </c>
      <c r="DB4631" s="26"/>
      <c r="DC4631" s="26" t="n">
        <v>0</v>
      </c>
      <c r="DD4631" s="26"/>
      <c r="DE4631" s="26"/>
      <c r="DF4631" s="26" t="s">
        <v>8940</v>
      </c>
      <c r="DG4631" s="26" t="s">
        <v>8975</v>
      </c>
      <c r="DH4631" s="26" t="s">
        <v>8956</v>
      </c>
      <c r="DI4631" s="26" t="n">
        <v>250</v>
      </c>
      <c r="DJ4631" s="31" t="n">
        <v>99999.99</v>
      </c>
      <c r="DK4631" s="26" t="n">
        <v>0</v>
      </c>
      <c r="DL4631" s="26" t="n">
        <v>1</v>
      </c>
      <c r="DM4631" s="26"/>
      <c r="DN4631" s="26"/>
      <c r="DO4631" s="26" t="n">
        <v>3</v>
      </c>
      <c r="DP4631" s="26"/>
      <c r="DQ4631" s="26"/>
      <c r="DR4631" s="26" t="n">
        <v>300</v>
      </c>
      <c r="DS4631" s="26" t="n">
        <v>20</v>
      </c>
      <c r="DT4631" s="26" t="n">
        <v>10</v>
      </c>
      <c r="DU4631" s="26" t="n">
        <v>22</v>
      </c>
      <c r="DV4631" s="26" t="s">
        <v>8943</v>
      </c>
      <c r="DW4631" s="26" t="n">
        <v>0.51</v>
      </c>
      <c r="DX4631" s="26" t="n">
        <v>300</v>
      </c>
      <c r="DY4631" s="26" t="n">
        <v>15</v>
      </c>
      <c r="DZ4631" s="26" t="n">
        <v>12</v>
      </c>
      <c r="EA4631" s="26" t="n">
        <v>22</v>
      </c>
      <c r="EB4631" s="26" t="n">
        <v>26</v>
      </c>
      <c r="EC4631" s="26" t="n">
        <v>4.5</v>
      </c>
      <c r="ED4631" s="26" t="s">
        <v>8944</v>
      </c>
      <c r="EE4631" s="26" t="s">
        <v>8945</v>
      </c>
      <c r="EF4631" s="26"/>
      <c r="EG4631" s="26"/>
      <c r="EH4631" s="26"/>
      <c r="EI4631" s="26"/>
      <c r="EJ4631" s="26"/>
      <c r="EK4631" s="26" t="s">
        <v>8946</v>
      </c>
      <c r="EL4631" s="26"/>
      <c r="EM4631" s="26"/>
      <c r="EN4631" s="26"/>
      <c r="EO4631" s="26"/>
      <c r="EP4631" s="26"/>
      <c r="EQ4631" s="26"/>
      <c r="ER4631" s="26"/>
      <c r="ES4631" s="26"/>
      <c r="ET4631" s="26"/>
      <c r="EU4631" s="26"/>
      <c r="EV4631" s="26"/>
      <c r="EW4631" s="26"/>
      <c r="EX4631" s="26" t="s">
        <v>9008</v>
      </c>
      <c r="EY4631" s="26" t="s">
        <v>8947</v>
      </c>
      <c r="EZ4631" s="26"/>
      <c r="FA4631" s="26"/>
      <c r="FB4631" s="26"/>
      <c r="FC4631" s="26"/>
      <c r="FD4631" s="26"/>
      <c r="FE4631" s="26"/>
      <c r="FF4631" s="26"/>
      <c r="FG4631" s="26"/>
      <c r="FH4631" s="26"/>
      <c r="FI4631" s="26"/>
      <c r="FJ4631" s="26"/>
      <c r="FK4631" s="26"/>
      <c r="FL4631" s="26"/>
      <c r="FM4631" s="26"/>
      <c r="FN4631" s="26"/>
      <c r="FO4631" s="26"/>
      <c r="FP4631" s="26"/>
      <c r="FQ4631" s="26"/>
      <c r="FR4631" s="26"/>
      <c r="FS4631" s="26"/>
      <c r="FT4631" s="26"/>
      <c r="FU4631" s="26"/>
      <c r="FV4631" s="26"/>
      <c r="FW4631" s="26"/>
      <c r="FX4631" s="26"/>
      <c r="FY4631" s="26"/>
      <c r="FZ4631" s="26"/>
      <c r="GA4631" s="26"/>
      <c r="GB4631" s="26"/>
      <c r="GC4631" s="26"/>
      <c r="GD4631" s="26"/>
      <c r="GE4631" s="26"/>
      <c r="GF4631" s="26"/>
      <c r="GG4631" s="26"/>
      <c r="GH4631" s="26"/>
      <c r="GI4631" s="26"/>
      <c r="GJ4631" s="26"/>
      <c r="GK4631" s="26"/>
      <c r="GL4631" s="26"/>
      <c r="GM4631" s="26"/>
      <c r="GN4631" s="26"/>
      <c r="GO4631" s="26"/>
      <c r="GP4631" s="26"/>
      <c r="GQ4631" s="26"/>
      <c r="GR4631" s="26"/>
      <c r="GS4631" s="26"/>
      <c r="GT4631" s="26"/>
      <c r="GU4631" s="26"/>
      <c r="GV4631" s="26"/>
      <c r="GW4631" s="26"/>
      <c r="GX4631" s="26"/>
      <c r="GY4631" s="26"/>
      <c r="GZ4631" s="26"/>
      <c r="HA4631" s="26"/>
      <c r="HB4631" s="26"/>
      <c r="HC4631" s="26"/>
      <c r="HD4631" s="26"/>
      <c r="HE4631" s="26"/>
      <c r="HF4631" s="26"/>
      <c r="HG4631" s="26"/>
      <c r="HH4631" s="26"/>
      <c r="HI4631" s="26"/>
      <c r="HJ4631" s="26"/>
      <c r="HK4631" s="26"/>
      <c r="HL4631" s="26"/>
      <c r="HM4631" s="26"/>
      <c r="HN4631" s="26"/>
      <c r="HO4631" s="26"/>
      <c r="HP4631" s="26"/>
      <c r="HQ4631" s="26"/>
      <c r="HR4631" s="26"/>
      <c r="HS4631" s="26"/>
      <c r="HT4631" s="26"/>
      <c r="HU4631" s="26"/>
      <c r="HV4631" s="26"/>
      <c r="HW4631" s="26"/>
      <c r="HX4631" s="26"/>
      <c r="HY4631" s="26"/>
      <c r="HZ4631" s="26"/>
      <c r="IA4631" s="26"/>
      <c r="IB4631" s="26"/>
      <c r="IC4631" s="26"/>
      <c r="ID4631" s="26"/>
      <c r="IE4631" s="26"/>
      <c r="IF4631" s="26"/>
      <c r="IG4631" s="26"/>
      <c r="IH4631" s="26"/>
      <c r="II4631" s="26"/>
      <c r="IJ4631" s="26"/>
      <c r="IK4631" s="26"/>
      <c r="IL4631" s="26"/>
      <c r="IM4631" s="26"/>
      <c r="IN4631" s="26"/>
      <c r="IO4631" s="26"/>
      <c r="IP4631" s="26"/>
      <c r="IQ4631" s="26"/>
      <c r="IR4631" s="26"/>
      <c r="IS4631" s="26"/>
      <c r="IT4631" s="26"/>
      <c r="IU4631" s="26"/>
      <c r="IV4631" s="26"/>
    </row>
    <row r="4632" customFormat="false" ht="12.75" hidden="false" customHeight="true" outlineLevel="0" collapsed="false">
      <c r="A4632" s="25" t="s">
        <v>9020</v>
      </c>
      <c r="B4632" s="17" t="s">
        <v>5</v>
      </c>
      <c r="C4632" s="2" t="s">
        <v>6</v>
      </c>
      <c r="D4632" s="2" t="s">
        <v>7</v>
      </c>
      <c r="E4632" s="26" t="n">
        <v>0</v>
      </c>
      <c r="F4632" s="26" t="s">
        <v>9020</v>
      </c>
      <c r="G4632" s="26" t="s">
        <v>9021</v>
      </c>
      <c r="H4632" s="26" t="s">
        <v>9012</v>
      </c>
      <c r="I4632" s="26" t="n">
        <v>0</v>
      </c>
      <c r="J4632" s="26" t="n">
        <v>0</v>
      </c>
      <c r="K4632" s="26"/>
      <c r="L4632" s="26"/>
      <c r="M4632" s="26" t="n">
        <v>0</v>
      </c>
      <c r="N4632" s="26" t="n">
        <v>1</v>
      </c>
      <c r="O4632" s="26" t="s">
        <v>8920</v>
      </c>
      <c r="P4632" s="26" t="s">
        <v>8921</v>
      </c>
      <c r="Q4632" s="26" t="s">
        <v>8922</v>
      </c>
      <c r="R4632" s="26" t="s">
        <v>8923</v>
      </c>
      <c r="S4632" s="26" t="s">
        <v>8949</v>
      </c>
      <c r="T4632" s="26" t="s">
        <v>8925</v>
      </c>
      <c r="U4632" s="26" t="s">
        <v>8926</v>
      </c>
      <c r="V4632" s="26" t="n">
        <v>0</v>
      </c>
      <c r="W4632" s="26" t="n">
        <v>1</v>
      </c>
      <c r="X4632" s="26" t="n">
        <v>0</v>
      </c>
      <c r="Y4632" s="26" t="s">
        <v>8927</v>
      </c>
      <c r="Z4632" s="26" t="n">
        <v>0</v>
      </c>
      <c r="AA4632" s="26" t="n">
        <v>0</v>
      </c>
      <c r="AB4632" s="26" t="n">
        <v>0</v>
      </c>
      <c r="AC4632" s="26" t="n">
        <v>0</v>
      </c>
      <c r="AD4632" s="26" t="n">
        <v>0</v>
      </c>
      <c r="AE4632" s="26" t="n">
        <v>0</v>
      </c>
      <c r="AF4632" s="26" t="n">
        <v>1</v>
      </c>
      <c r="AG4632" s="26" t="s">
        <v>8928</v>
      </c>
      <c r="AH4632" s="26" t="n">
        <v>0</v>
      </c>
      <c r="AI4632" s="26" t="n">
        <v>0</v>
      </c>
      <c r="AJ4632" s="26" t="n">
        <v>0</v>
      </c>
      <c r="AK4632" s="26" t="n">
        <v>0</v>
      </c>
      <c r="AL4632" s="26" t="n">
        <v>0</v>
      </c>
      <c r="AM4632" s="26" t="n">
        <v>970</v>
      </c>
      <c r="AN4632" s="26" t="s">
        <v>8930</v>
      </c>
      <c r="AO4632" s="26" t="n">
        <v>1</v>
      </c>
      <c r="AP4632" s="26" t="s">
        <v>8931</v>
      </c>
      <c r="AQ4632" s="26"/>
      <c r="AR4632" s="26" t="n">
        <v>0</v>
      </c>
      <c r="AS4632" s="26" t="n">
        <v>25</v>
      </c>
      <c r="AT4632" s="26" t="n">
        <v>20</v>
      </c>
      <c r="AU4632" s="26" t="n">
        <v>0</v>
      </c>
      <c r="AV4632" s="26" t="n">
        <v>0</v>
      </c>
      <c r="AW4632" s="26" t="n">
        <v>0</v>
      </c>
      <c r="AX4632" s="26" t="n">
        <v>1</v>
      </c>
      <c r="AY4632" s="26" t="n">
        <v>0</v>
      </c>
      <c r="AZ4632" s="26" t="n">
        <v>0</v>
      </c>
      <c r="BA4632" s="26" t="n">
        <v>1</v>
      </c>
      <c r="BB4632" s="26" t="n">
        <v>1</v>
      </c>
      <c r="BC4632" s="26" t="n">
        <v>-2</v>
      </c>
      <c r="BD4632" s="26" t="s">
        <v>8950</v>
      </c>
      <c r="BE4632" s="26" t="n">
        <v>0</v>
      </c>
      <c r="BF4632" s="26"/>
      <c r="BG4632" s="26" t="n">
        <v>0</v>
      </c>
      <c r="BH4632" s="26" t="n">
        <v>0</v>
      </c>
      <c r="BI4632" s="26" t="n">
        <v>0</v>
      </c>
      <c r="BJ4632" s="26" t="n">
        <v>1</v>
      </c>
      <c r="BK4632" s="26" t="n">
        <v>0</v>
      </c>
      <c r="BL4632" s="26" t="s">
        <v>8933</v>
      </c>
      <c r="BM4632" s="26" t="s">
        <v>8933</v>
      </c>
      <c r="BN4632" s="26"/>
      <c r="BO4632" s="26"/>
      <c r="BP4632" s="26" t="n">
        <v>0</v>
      </c>
      <c r="BQ4632" s="26"/>
      <c r="BR4632" s="26" t="n">
        <v>0</v>
      </c>
      <c r="BS4632" s="26"/>
      <c r="BT4632" s="26" t="s">
        <v>8934</v>
      </c>
      <c r="BU4632" s="26" t="s">
        <v>8935</v>
      </c>
      <c r="BV4632" s="26" t="s">
        <v>5</v>
      </c>
      <c r="BW4632" s="26"/>
      <c r="BX4632" s="26"/>
      <c r="BY4632" s="26"/>
      <c r="BZ4632" s="26" t="n">
        <v>1</v>
      </c>
      <c r="CA4632" s="26" t="s">
        <v>8951</v>
      </c>
      <c r="CB4632" s="26"/>
      <c r="CC4632" s="26" t="n">
        <v>0</v>
      </c>
      <c r="CD4632" s="26" t="n">
        <v>0</v>
      </c>
      <c r="CE4632" s="26" t="n">
        <v>0</v>
      </c>
      <c r="CF4632" s="26" t="n">
        <v>0</v>
      </c>
      <c r="CG4632" s="26"/>
      <c r="CH4632" s="26" t="s">
        <v>8929</v>
      </c>
      <c r="CI4632" s="26" t="s">
        <v>8929</v>
      </c>
      <c r="CJ4632" s="26" t="n">
        <v>0</v>
      </c>
      <c r="CK4632" s="26" t="n">
        <v>0</v>
      </c>
      <c r="CL4632" s="26" t="s">
        <v>8929</v>
      </c>
      <c r="CM4632" s="26" t="s">
        <v>8952</v>
      </c>
      <c r="CN4632" s="26" t="s">
        <v>8953</v>
      </c>
      <c r="CO4632" s="26"/>
      <c r="CP4632" s="26"/>
      <c r="CQ4632" s="26"/>
      <c r="CR4632" s="26"/>
      <c r="CS4632" s="26"/>
      <c r="CT4632" s="26" t="n">
        <v>0</v>
      </c>
      <c r="CU4632" s="26" t="n">
        <v>0</v>
      </c>
      <c r="CV4632" s="26" t="n">
        <v>0</v>
      </c>
      <c r="CW4632" s="26" t="n">
        <v>0</v>
      </c>
      <c r="CX4632" s="26" t="n">
        <v>0</v>
      </c>
      <c r="CY4632" s="26" t="n">
        <v>0</v>
      </c>
      <c r="CZ4632" s="26" t="n">
        <v>0</v>
      </c>
      <c r="DA4632" s="26" t="s">
        <v>8939</v>
      </c>
      <c r="DB4632" s="26"/>
      <c r="DC4632" s="26" t="n">
        <v>0</v>
      </c>
      <c r="DD4632" s="26"/>
      <c r="DE4632" s="26"/>
      <c r="DF4632" s="26" t="s">
        <v>8940</v>
      </c>
      <c r="DG4632" s="26" t="s">
        <v>8979</v>
      </c>
      <c r="DH4632" s="26" t="s">
        <v>8956</v>
      </c>
      <c r="DI4632" s="26" t="n">
        <v>250</v>
      </c>
      <c r="DJ4632" s="31" t="n">
        <v>99999.99</v>
      </c>
      <c r="DK4632" s="26" t="n">
        <v>0</v>
      </c>
      <c r="DL4632" s="26" t="n">
        <v>1</v>
      </c>
      <c r="DM4632" s="26"/>
      <c r="DN4632" s="26"/>
      <c r="DO4632" s="26" t="n">
        <v>3</v>
      </c>
      <c r="DP4632" s="26"/>
      <c r="DQ4632" s="26"/>
      <c r="DR4632" s="26" t="n">
        <v>300</v>
      </c>
      <c r="DS4632" s="26" t="n">
        <v>20</v>
      </c>
      <c r="DT4632" s="26" t="n">
        <v>10</v>
      </c>
      <c r="DU4632" s="26" t="n">
        <v>22</v>
      </c>
      <c r="DV4632" s="26" t="s">
        <v>8943</v>
      </c>
      <c r="DW4632" s="26" t="n">
        <v>0.51</v>
      </c>
      <c r="DX4632" s="26" t="n">
        <v>300</v>
      </c>
      <c r="DY4632" s="26" t="n">
        <v>15</v>
      </c>
      <c r="DZ4632" s="26" t="n">
        <v>12</v>
      </c>
      <c r="EA4632" s="26" t="n">
        <v>22</v>
      </c>
      <c r="EB4632" s="26" t="n">
        <v>26</v>
      </c>
      <c r="EC4632" s="26" t="n">
        <v>4.5</v>
      </c>
      <c r="ED4632" s="26" t="s">
        <v>8944</v>
      </c>
      <c r="EE4632" s="26" t="s">
        <v>8945</v>
      </c>
      <c r="EF4632" s="26"/>
      <c r="EG4632" s="26"/>
      <c r="EH4632" s="26"/>
      <c r="EI4632" s="26"/>
      <c r="EJ4632" s="26"/>
      <c r="EK4632" s="26" t="s">
        <v>8946</v>
      </c>
      <c r="EL4632" s="26"/>
      <c r="EM4632" s="26"/>
      <c r="EN4632" s="26"/>
      <c r="EO4632" s="26"/>
      <c r="EP4632" s="26"/>
      <c r="EQ4632" s="26"/>
      <c r="ER4632" s="26"/>
      <c r="ES4632" s="26"/>
      <c r="ET4632" s="26"/>
      <c r="EU4632" s="26"/>
      <c r="EV4632" s="26"/>
      <c r="EW4632" s="26"/>
      <c r="EX4632" s="26" t="s">
        <v>9008</v>
      </c>
      <c r="EY4632" s="26" t="s">
        <v>8947</v>
      </c>
      <c r="EZ4632" s="26"/>
      <c r="FA4632" s="26"/>
      <c r="FB4632" s="26"/>
      <c r="FC4632" s="26"/>
      <c r="FD4632" s="26"/>
      <c r="FE4632" s="26"/>
      <c r="FF4632" s="26"/>
      <c r="FG4632" s="26"/>
      <c r="FH4632" s="26"/>
      <c r="FI4632" s="26"/>
      <c r="FJ4632" s="26"/>
      <c r="FK4632" s="26"/>
      <c r="FL4632" s="26"/>
      <c r="FM4632" s="26"/>
      <c r="FN4632" s="26"/>
      <c r="FO4632" s="26"/>
      <c r="FP4632" s="26"/>
      <c r="FQ4632" s="26"/>
      <c r="FR4632" s="26"/>
      <c r="FS4632" s="26"/>
      <c r="FT4632" s="26"/>
      <c r="FU4632" s="26"/>
      <c r="FV4632" s="26"/>
      <c r="FW4632" s="26"/>
      <c r="FX4632" s="26"/>
      <c r="FY4632" s="26"/>
      <c r="FZ4632" s="26"/>
      <c r="GA4632" s="26"/>
      <c r="GB4632" s="26"/>
      <c r="GC4632" s="26"/>
      <c r="GD4632" s="26"/>
      <c r="GE4632" s="26"/>
      <c r="GF4632" s="26"/>
      <c r="GG4632" s="26"/>
      <c r="GH4632" s="26"/>
      <c r="GI4632" s="26"/>
      <c r="GJ4632" s="26"/>
      <c r="GK4632" s="26"/>
      <c r="GL4632" s="26"/>
      <c r="GM4632" s="26"/>
      <c r="GN4632" s="26"/>
      <c r="GO4632" s="26"/>
      <c r="GP4632" s="26"/>
      <c r="GQ4632" s="26"/>
      <c r="GR4632" s="26"/>
      <c r="GS4632" s="26"/>
      <c r="GT4632" s="26"/>
      <c r="GU4632" s="26"/>
      <c r="GV4632" s="26"/>
      <c r="GW4632" s="26"/>
      <c r="GX4632" s="26"/>
      <c r="GY4632" s="26"/>
      <c r="GZ4632" s="26"/>
      <c r="HA4632" s="26"/>
      <c r="HB4632" s="26"/>
      <c r="HC4632" s="26"/>
      <c r="HD4632" s="26"/>
      <c r="HE4632" s="26"/>
      <c r="HF4632" s="26"/>
      <c r="HG4632" s="26"/>
      <c r="HH4632" s="26"/>
      <c r="HI4632" s="26"/>
      <c r="HJ4632" s="26"/>
      <c r="HK4632" s="26"/>
      <c r="HL4632" s="26"/>
      <c r="HM4632" s="26"/>
      <c r="HN4632" s="26"/>
      <c r="HO4632" s="26"/>
      <c r="HP4632" s="26"/>
      <c r="HQ4632" s="26"/>
      <c r="HR4632" s="26"/>
      <c r="HS4632" s="26"/>
      <c r="HT4632" s="26"/>
      <c r="HU4632" s="26"/>
      <c r="HV4632" s="26"/>
      <c r="HW4632" s="26"/>
      <c r="HX4632" s="26"/>
      <c r="HY4632" s="26"/>
      <c r="HZ4632" s="26"/>
      <c r="IA4632" s="26"/>
      <c r="IB4632" s="26"/>
      <c r="IC4632" s="26"/>
      <c r="ID4632" s="26"/>
      <c r="IE4632" s="26"/>
      <c r="IF4632" s="26"/>
      <c r="IG4632" s="26"/>
      <c r="IH4632" s="26"/>
      <c r="II4632" s="26"/>
      <c r="IJ4632" s="26"/>
      <c r="IK4632" s="26"/>
      <c r="IL4632" s="26"/>
      <c r="IM4632" s="26"/>
      <c r="IN4632" s="26"/>
      <c r="IO4632" s="26"/>
      <c r="IP4632" s="26"/>
      <c r="IQ4632" s="26"/>
      <c r="IR4632" s="26"/>
      <c r="IS4632" s="26"/>
      <c r="IT4632" s="26"/>
      <c r="IU4632" s="26"/>
      <c r="IV4632" s="26"/>
    </row>
    <row r="4633" customFormat="false" ht="12.75" hidden="false" customHeight="true" outlineLevel="0" collapsed="false">
      <c r="A4633" s="25" t="s">
        <v>9022</v>
      </c>
      <c r="B4633" s="17" t="s">
        <v>5</v>
      </c>
      <c r="C4633" s="2" t="s">
        <v>6</v>
      </c>
      <c r="D4633" s="16" t="s">
        <v>7</v>
      </c>
      <c r="E4633" s="26" t="n">
        <v>0</v>
      </c>
      <c r="F4633" s="26" t="s">
        <v>9022</v>
      </c>
      <c r="G4633" s="26" t="s">
        <v>9023</v>
      </c>
      <c r="H4633" s="26" t="s">
        <v>9006</v>
      </c>
      <c r="I4633" s="26" t="n">
        <v>0</v>
      </c>
      <c r="J4633" s="26" t="n">
        <v>0</v>
      </c>
      <c r="K4633" s="26"/>
      <c r="L4633" s="26"/>
      <c r="M4633" s="26" t="n">
        <v>0</v>
      </c>
      <c r="N4633" s="26" t="n">
        <v>1</v>
      </c>
      <c r="O4633" s="26" t="s">
        <v>8920</v>
      </c>
      <c r="P4633" s="26" t="s">
        <v>8921</v>
      </c>
      <c r="Q4633" s="26" t="s">
        <v>8922</v>
      </c>
      <c r="R4633" s="26" t="s">
        <v>8923</v>
      </c>
      <c r="S4633" s="26" t="s">
        <v>8949</v>
      </c>
      <c r="T4633" s="26" t="s">
        <v>8925</v>
      </c>
      <c r="U4633" s="26" t="s">
        <v>8926</v>
      </c>
      <c r="V4633" s="26" t="n">
        <v>0.24147</v>
      </c>
      <c r="W4633" s="26" t="n">
        <v>1</v>
      </c>
      <c r="X4633" s="26" t="n">
        <v>0</v>
      </c>
      <c r="Y4633" s="26" t="s">
        <v>8927</v>
      </c>
      <c r="Z4633" s="26" t="n">
        <v>0</v>
      </c>
      <c r="AA4633" s="26" t="n">
        <v>0</v>
      </c>
      <c r="AB4633" s="26" t="n">
        <v>0</v>
      </c>
      <c r="AC4633" s="26" t="n">
        <v>0</v>
      </c>
      <c r="AD4633" s="26" t="n">
        <v>0</v>
      </c>
      <c r="AE4633" s="26" t="n">
        <v>1</v>
      </c>
      <c r="AF4633" s="26" t="n">
        <v>1</v>
      </c>
      <c r="AG4633" s="26" t="s">
        <v>8928</v>
      </c>
      <c r="AH4633" s="26" t="n">
        <v>0</v>
      </c>
      <c r="AI4633" s="26" t="n">
        <v>0</v>
      </c>
      <c r="AJ4633" s="26" t="n">
        <v>0</v>
      </c>
      <c r="AK4633" s="26" t="n">
        <v>0</v>
      </c>
      <c r="AL4633" s="26" t="n">
        <v>0</v>
      </c>
      <c r="AM4633" s="26" t="n">
        <v>970</v>
      </c>
      <c r="AN4633" s="26" t="s">
        <v>8930</v>
      </c>
      <c r="AO4633" s="26" t="n">
        <v>1</v>
      </c>
      <c r="AP4633" s="26" t="s">
        <v>8931</v>
      </c>
      <c r="AQ4633" s="26"/>
      <c r="AR4633" s="26" t="n">
        <v>0</v>
      </c>
      <c r="AS4633" s="26" t="n">
        <v>25</v>
      </c>
      <c r="AT4633" s="26" t="n">
        <v>20</v>
      </c>
      <c r="AU4633" s="26" t="n">
        <v>0</v>
      </c>
      <c r="AV4633" s="26" t="n">
        <v>0</v>
      </c>
      <c r="AW4633" s="26" t="n">
        <v>0</v>
      </c>
      <c r="AX4633" s="26" t="n">
        <v>1</v>
      </c>
      <c r="AY4633" s="26" t="n">
        <v>0</v>
      </c>
      <c r="AZ4633" s="26" t="n">
        <v>0</v>
      </c>
      <c r="BA4633" s="26" t="n">
        <v>1</v>
      </c>
      <c r="BB4633" s="26" t="n">
        <v>1</v>
      </c>
      <c r="BC4633" s="26" t="n">
        <v>-2</v>
      </c>
      <c r="BD4633" s="26" t="s">
        <v>8950</v>
      </c>
      <c r="BE4633" s="26" t="n">
        <v>0</v>
      </c>
      <c r="BF4633" s="26"/>
      <c r="BG4633" s="26" t="n">
        <v>0</v>
      </c>
      <c r="BH4633" s="26" t="n">
        <v>0</v>
      </c>
      <c r="BI4633" s="26" t="n">
        <v>0</v>
      </c>
      <c r="BJ4633" s="26" t="n">
        <v>1</v>
      </c>
      <c r="BK4633" s="26" t="n">
        <v>0</v>
      </c>
      <c r="BL4633" s="26" t="s">
        <v>8933</v>
      </c>
      <c r="BM4633" s="26" t="s">
        <v>8933</v>
      </c>
      <c r="BN4633" s="26"/>
      <c r="BO4633" s="26"/>
      <c r="BP4633" s="26" t="n">
        <v>0</v>
      </c>
      <c r="BQ4633" s="26"/>
      <c r="BR4633" s="26" t="n">
        <v>0</v>
      </c>
      <c r="BS4633" s="26"/>
      <c r="BT4633" s="26" t="s">
        <v>8934</v>
      </c>
      <c r="BU4633" s="26" t="s">
        <v>8935</v>
      </c>
      <c r="BV4633" s="26" t="s">
        <v>5</v>
      </c>
      <c r="BW4633" s="26"/>
      <c r="BX4633" s="26"/>
      <c r="BY4633" s="26"/>
      <c r="BZ4633" s="26" t="n">
        <v>1</v>
      </c>
      <c r="CA4633" s="26" t="s">
        <v>9024</v>
      </c>
      <c r="CB4633" s="26"/>
      <c r="CC4633" s="26" t="n">
        <v>0</v>
      </c>
      <c r="CD4633" s="26" t="n">
        <v>0</v>
      </c>
      <c r="CE4633" s="26" t="n">
        <v>0</v>
      </c>
      <c r="CF4633" s="26" t="n">
        <v>0</v>
      </c>
      <c r="CG4633" s="26"/>
      <c r="CH4633" s="26" t="s">
        <v>8929</v>
      </c>
      <c r="CI4633" s="26" t="s">
        <v>8929</v>
      </c>
      <c r="CJ4633" s="26" t="n">
        <v>0</v>
      </c>
      <c r="CK4633" s="26" t="n">
        <v>0</v>
      </c>
      <c r="CL4633" s="26" t="s">
        <v>8929</v>
      </c>
      <c r="CM4633" s="26" t="s">
        <v>8937</v>
      </c>
      <c r="CN4633" s="26" t="s">
        <v>8938</v>
      </c>
      <c r="CO4633" s="26"/>
      <c r="CP4633" s="26"/>
      <c r="CQ4633" s="26"/>
      <c r="CR4633" s="26"/>
      <c r="CS4633" s="26"/>
      <c r="CT4633" s="26" t="n">
        <v>0</v>
      </c>
      <c r="CU4633" s="26" t="n">
        <v>0</v>
      </c>
      <c r="CV4633" s="26" t="n">
        <v>0</v>
      </c>
      <c r="CW4633" s="26" t="n">
        <v>0</v>
      </c>
      <c r="CX4633" s="26" t="n">
        <v>0</v>
      </c>
      <c r="CY4633" s="26" t="n">
        <v>0</v>
      </c>
      <c r="CZ4633" s="26" t="n">
        <v>0</v>
      </c>
      <c r="DA4633" s="26" t="s">
        <v>8939</v>
      </c>
      <c r="DB4633" s="26"/>
      <c r="DC4633" s="26" t="n">
        <v>0</v>
      </c>
      <c r="DD4633" s="26"/>
      <c r="DE4633" s="26"/>
      <c r="DF4633" s="26" t="s">
        <v>9025</v>
      </c>
      <c r="DG4633" s="26" t="s">
        <v>8965</v>
      </c>
      <c r="DH4633" s="26" t="s">
        <v>8956</v>
      </c>
      <c r="DI4633" s="26" t="n">
        <v>100</v>
      </c>
      <c r="DJ4633" s="31" t="n">
        <v>99999.99</v>
      </c>
      <c r="DK4633" s="26" t="n">
        <v>0</v>
      </c>
      <c r="DL4633" s="26" t="n">
        <v>1</v>
      </c>
      <c r="DM4633" s="26"/>
      <c r="DN4633" s="26"/>
      <c r="DO4633" s="26" t="n">
        <v>4</v>
      </c>
      <c r="DP4633" s="26"/>
      <c r="DQ4633" s="26"/>
      <c r="DR4633" s="26" t="n">
        <v>300</v>
      </c>
      <c r="DS4633" s="26" t="n">
        <v>20</v>
      </c>
      <c r="DT4633" s="26" t="n">
        <v>10</v>
      </c>
      <c r="DU4633" s="26" t="n">
        <v>22</v>
      </c>
      <c r="DV4633" s="26" t="s">
        <v>8943</v>
      </c>
      <c r="DW4633" s="26" t="n">
        <v>0.51</v>
      </c>
      <c r="DX4633" s="26" t="n">
        <v>300</v>
      </c>
      <c r="DY4633" s="26" t="n">
        <v>15</v>
      </c>
      <c r="DZ4633" s="26" t="n">
        <v>12</v>
      </c>
      <c r="EA4633" s="26" t="n">
        <v>22</v>
      </c>
      <c r="EB4633" s="26" t="n">
        <v>26</v>
      </c>
      <c r="EC4633" s="26" t="n">
        <v>4.5</v>
      </c>
      <c r="ED4633" s="26" t="s">
        <v>8944</v>
      </c>
      <c r="EE4633" s="26" t="s">
        <v>8945</v>
      </c>
      <c r="EF4633" s="26"/>
      <c r="EG4633" s="26"/>
      <c r="EH4633" s="26"/>
      <c r="EI4633" s="26"/>
      <c r="EJ4633" s="26"/>
      <c r="EK4633" s="26" t="s">
        <v>8946</v>
      </c>
      <c r="EL4633" s="26"/>
      <c r="EM4633" s="26"/>
      <c r="EN4633" s="26"/>
      <c r="EO4633" s="26"/>
      <c r="EP4633" s="26"/>
      <c r="EQ4633" s="26"/>
      <c r="ER4633" s="26"/>
      <c r="ES4633" s="26"/>
      <c r="ET4633" s="26"/>
      <c r="EU4633" s="26"/>
      <c r="EV4633" s="26"/>
      <c r="EW4633" s="26"/>
      <c r="EX4633" s="26" t="s">
        <v>9008</v>
      </c>
      <c r="EY4633" s="26" t="s">
        <v>8947</v>
      </c>
      <c r="EZ4633" s="26"/>
      <c r="FA4633" s="26"/>
      <c r="FB4633" s="26" t="n">
        <v>0</v>
      </c>
      <c r="FC4633" s="26" t="n">
        <v>0</v>
      </c>
      <c r="FD4633" s="26" t="n">
        <v>0</v>
      </c>
      <c r="FE4633" s="26" t="s">
        <v>9009</v>
      </c>
      <c r="FF4633" s="26"/>
      <c r="FG4633" s="26"/>
      <c r="FH4633" s="26"/>
      <c r="FI4633" s="26"/>
      <c r="FJ4633" s="26"/>
      <c r="FK4633" s="26"/>
      <c r="FL4633" s="26"/>
      <c r="FM4633" s="26"/>
      <c r="FN4633" s="26"/>
      <c r="FO4633" s="26"/>
      <c r="FP4633" s="26"/>
      <c r="FQ4633" s="26"/>
      <c r="FR4633" s="26"/>
      <c r="FS4633" s="26"/>
      <c r="FT4633" s="26"/>
      <c r="FU4633" s="26"/>
      <c r="FV4633" s="26"/>
      <c r="FW4633" s="26"/>
      <c r="FX4633" s="26"/>
      <c r="FY4633" s="26"/>
      <c r="FZ4633" s="26"/>
      <c r="GA4633" s="26"/>
      <c r="GB4633" s="26"/>
      <c r="GC4633" s="26"/>
      <c r="GD4633" s="26"/>
      <c r="GE4633" s="26"/>
      <c r="GF4633" s="26"/>
      <c r="GG4633" s="26"/>
      <c r="GH4633" s="26"/>
      <c r="GI4633" s="26"/>
      <c r="GJ4633" s="26"/>
      <c r="GK4633" s="26"/>
      <c r="GL4633" s="26"/>
      <c r="GM4633" s="26"/>
      <c r="GN4633" s="26"/>
      <c r="GO4633" s="26"/>
      <c r="GP4633" s="26"/>
      <c r="GQ4633" s="26"/>
      <c r="GR4633" s="26"/>
      <c r="GS4633" s="26"/>
      <c r="GT4633" s="26"/>
      <c r="GU4633" s="26"/>
      <c r="GV4633" s="26"/>
      <c r="GW4633" s="26"/>
      <c r="GX4633" s="26"/>
      <c r="GY4633" s="26"/>
      <c r="GZ4633" s="26"/>
      <c r="HA4633" s="26"/>
      <c r="HB4633" s="26"/>
      <c r="HC4633" s="26"/>
      <c r="HD4633" s="26"/>
      <c r="HE4633" s="26"/>
      <c r="HF4633" s="26"/>
      <c r="HG4633" s="26"/>
      <c r="HH4633" s="26"/>
      <c r="HI4633" s="26"/>
      <c r="HJ4633" s="26"/>
      <c r="HK4633" s="26"/>
      <c r="HL4633" s="26"/>
      <c r="HM4633" s="26"/>
      <c r="HN4633" s="26"/>
      <c r="HO4633" s="26"/>
      <c r="HP4633" s="26"/>
      <c r="HQ4633" s="26"/>
      <c r="HR4633" s="26"/>
      <c r="HS4633" s="26"/>
      <c r="HT4633" s="26"/>
      <c r="HU4633" s="26"/>
      <c r="HV4633" s="26"/>
      <c r="HW4633" s="26"/>
      <c r="HX4633" s="26"/>
      <c r="HY4633" s="26"/>
      <c r="HZ4633" s="26"/>
      <c r="IA4633" s="26"/>
      <c r="IB4633" s="26"/>
      <c r="IC4633" s="26"/>
      <c r="ID4633" s="26"/>
      <c r="IE4633" s="26"/>
      <c r="IF4633" s="26"/>
      <c r="IG4633" s="26"/>
      <c r="IH4633" s="26"/>
      <c r="II4633" s="26"/>
      <c r="IJ4633" s="26"/>
      <c r="IK4633" s="26"/>
      <c r="IL4633" s="26"/>
      <c r="IM4633" s="26"/>
      <c r="IN4633" s="26"/>
      <c r="IO4633" s="26"/>
      <c r="IP4633" s="26"/>
      <c r="IQ4633" s="26"/>
      <c r="IR4633" s="26"/>
      <c r="IS4633" s="26"/>
      <c r="IT4633" s="26"/>
      <c r="IU4633" s="26"/>
      <c r="IV4633" s="26"/>
    </row>
    <row r="4634" customFormat="false" ht="12.75" hidden="false" customHeight="true" outlineLevel="0" collapsed="false">
      <c r="A4634" s="25" t="s">
        <v>9026</v>
      </c>
      <c r="B4634" s="17" t="s">
        <v>5</v>
      </c>
      <c r="C4634" s="2" t="s">
        <v>6</v>
      </c>
      <c r="D4634" s="2" t="s">
        <v>7</v>
      </c>
      <c r="E4634" s="26" t="n">
        <v>0</v>
      </c>
      <c r="F4634" s="26" t="s">
        <v>9026</v>
      </c>
      <c r="G4634" s="26" t="s">
        <v>9027</v>
      </c>
      <c r="H4634" s="26" t="s">
        <v>9012</v>
      </c>
      <c r="I4634" s="26" t="n">
        <v>0</v>
      </c>
      <c r="J4634" s="26" t="n">
        <v>0</v>
      </c>
      <c r="K4634" s="26"/>
      <c r="L4634" s="26"/>
      <c r="M4634" s="26" t="n">
        <v>0</v>
      </c>
      <c r="N4634" s="26" t="n">
        <v>1</v>
      </c>
      <c r="O4634" s="26" t="s">
        <v>8920</v>
      </c>
      <c r="P4634" s="26" t="s">
        <v>8921</v>
      </c>
      <c r="Q4634" s="26" t="s">
        <v>8922</v>
      </c>
      <c r="R4634" s="26" t="s">
        <v>8923</v>
      </c>
      <c r="S4634" s="26" t="s">
        <v>8949</v>
      </c>
      <c r="T4634" s="26" t="s">
        <v>8925</v>
      </c>
      <c r="U4634" s="26" t="s">
        <v>8926</v>
      </c>
      <c r="V4634" s="26" t="n">
        <v>0</v>
      </c>
      <c r="W4634" s="26" t="n">
        <v>1</v>
      </c>
      <c r="X4634" s="26" t="n">
        <v>0</v>
      </c>
      <c r="Y4634" s="26" t="s">
        <v>8927</v>
      </c>
      <c r="Z4634" s="26" t="n">
        <v>0</v>
      </c>
      <c r="AA4634" s="26" t="n">
        <v>0</v>
      </c>
      <c r="AB4634" s="26" t="n">
        <v>0</v>
      </c>
      <c r="AC4634" s="26" t="n">
        <v>0</v>
      </c>
      <c r="AD4634" s="26" t="n">
        <v>0</v>
      </c>
      <c r="AE4634" s="26" t="n">
        <v>0</v>
      </c>
      <c r="AF4634" s="26" t="n">
        <v>1</v>
      </c>
      <c r="AG4634" s="26" t="s">
        <v>8928</v>
      </c>
      <c r="AH4634" s="26" t="n">
        <v>0</v>
      </c>
      <c r="AI4634" s="26" t="n">
        <v>0</v>
      </c>
      <c r="AJ4634" s="26" t="n">
        <v>0</v>
      </c>
      <c r="AK4634" s="26" t="n">
        <v>0</v>
      </c>
      <c r="AL4634" s="26" t="n">
        <v>0</v>
      </c>
      <c r="AM4634" s="26" t="n">
        <v>970</v>
      </c>
      <c r="AN4634" s="26" t="s">
        <v>8930</v>
      </c>
      <c r="AO4634" s="26" t="n">
        <v>1</v>
      </c>
      <c r="AP4634" s="26" t="s">
        <v>8931</v>
      </c>
      <c r="AQ4634" s="26"/>
      <c r="AR4634" s="26" t="n">
        <v>0</v>
      </c>
      <c r="AS4634" s="26" t="n">
        <v>25</v>
      </c>
      <c r="AT4634" s="26" t="n">
        <v>20</v>
      </c>
      <c r="AU4634" s="26" t="n">
        <v>0</v>
      </c>
      <c r="AV4634" s="26" t="n">
        <v>0</v>
      </c>
      <c r="AW4634" s="26" t="n">
        <v>0</v>
      </c>
      <c r="AX4634" s="26" t="n">
        <v>1</v>
      </c>
      <c r="AY4634" s="26" t="n">
        <v>0</v>
      </c>
      <c r="AZ4634" s="26" t="n">
        <v>0</v>
      </c>
      <c r="BA4634" s="26" t="n">
        <v>1</v>
      </c>
      <c r="BB4634" s="26" t="n">
        <v>1</v>
      </c>
      <c r="BC4634" s="26" t="n">
        <v>-2</v>
      </c>
      <c r="BD4634" s="26" t="s">
        <v>8950</v>
      </c>
      <c r="BE4634" s="26" t="n">
        <v>0</v>
      </c>
      <c r="BF4634" s="26"/>
      <c r="BG4634" s="26" t="n">
        <v>0</v>
      </c>
      <c r="BH4634" s="26" t="n">
        <v>0</v>
      </c>
      <c r="BI4634" s="26" t="n">
        <v>0</v>
      </c>
      <c r="BJ4634" s="26" t="n">
        <v>1</v>
      </c>
      <c r="BK4634" s="26" t="n">
        <v>0</v>
      </c>
      <c r="BL4634" s="26" t="s">
        <v>8933</v>
      </c>
      <c r="BM4634" s="26" t="s">
        <v>8933</v>
      </c>
      <c r="BN4634" s="26"/>
      <c r="BO4634" s="26"/>
      <c r="BP4634" s="26" t="n">
        <v>0</v>
      </c>
      <c r="BQ4634" s="26"/>
      <c r="BR4634" s="26" t="n">
        <v>0</v>
      </c>
      <c r="BS4634" s="26"/>
      <c r="BT4634" s="26" t="s">
        <v>8934</v>
      </c>
      <c r="BU4634" s="26" t="s">
        <v>8935</v>
      </c>
      <c r="BV4634" s="26" t="s">
        <v>5</v>
      </c>
      <c r="BW4634" s="26"/>
      <c r="BX4634" s="26"/>
      <c r="BY4634" s="26"/>
      <c r="BZ4634" s="26" t="n">
        <v>1</v>
      </c>
      <c r="CA4634" s="26" t="s">
        <v>8951</v>
      </c>
      <c r="CB4634" s="26"/>
      <c r="CC4634" s="26" t="n">
        <v>0</v>
      </c>
      <c r="CD4634" s="26" t="n">
        <v>0</v>
      </c>
      <c r="CE4634" s="26" t="n">
        <v>0</v>
      </c>
      <c r="CF4634" s="26" t="n">
        <v>0</v>
      </c>
      <c r="CG4634" s="26"/>
      <c r="CH4634" s="26" t="s">
        <v>8929</v>
      </c>
      <c r="CI4634" s="26" t="s">
        <v>8929</v>
      </c>
      <c r="CJ4634" s="26" t="n">
        <v>0</v>
      </c>
      <c r="CK4634" s="26" t="n">
        <v>0</v>
      </c>
      <c r="CL4634" s="26" t="s">
        <v>8929</v>
      </c>
      <c r="CM4634" s="26" t="s">
        <v>8952</v>
      </c>
      <c r="CN4634" s="26" t="s">
        <v>8953</v>
      </c>
      <c r="CO4634" s="26"/>
      <c r="CP4634" s="26"/>
      <c r="CQ4634" s="26"/>
      <c r="CR4634" s="26"/>
      <c r="CS4634" s="26"/>
      <c r="CT4634" s="26" t="n">
        <v>0</v>
      </c>
      <c r="CU4634" s="26" t="n">
        <v>0</v>
      </c>
      <c r="CV4634" s="26" t="n">
        <v>0</v>
      </c>
      <c r="CW4634" s="26" t="n">
        <v>0</v>
      </c>
      <c r="CX4634" s="26" t="n">
        <v>0</v>
      </c>
      <c r="CY4634" s="26" t="n">
        <v>0</v>
      </c>
      <c r="CZ4634" s="26" t="n">
        <v>0</v>
      </c>
      <c r="DA4634" s="26" t="s">
        <v>8939</v>
      </c>
      <c r="DB4634" s="26"/>
      <c r="DC4634" s="26" t="n">
        <v>0</v>
      </c>
      <c r="DD4634" s="26"/>
      <c r="DE4634" s="26"/>
      <c r="DF4634" s="26" t="s">
        <v>8940</v>
      </c>
      <c r="DG4634" s="26" t="s">
        <v>9028</v>
      </c>
      <c r="DH4634" s="26" t="s">
        <v>8956</v>
      </c>
      <c r="DI4634" s="26" t="n">
        <v>250</v>
      </c>
      <c r="DJ4634" s="31" t="n">
        <v>99999.99</v>
      </c>
      <c r="DK4634" s="26" t="n">
        <v>0</v>
      </c>
      <c r="DL4634" s="26" t="n">
        <v>1</v>
      </c>
      <c r="DM4634" s="26"/>
      <c r="DN4634" s="26"/>
      <c r="DO4634" s="26" t="n">
        <v>4</v>
      </c>
      <c r="DP4634" s="26"/>
      <c r="DQ4634" s="26"/>
      <c r="DR4634" s="26" t="n">
        <v>300</v>
      </c>
      <c r="DS4634" s="26" t="n">
        <v>20</v>
      </c>
      <c r="DT4634" s="26" t="n">
        <v>10</v>
      </c>
      <c r="DU4634" s="26" t="n">
        <v>22</v>
      </c>
      <c r="DV4634" s="26" t="s">
        <v>8943</v>
      </c>
      <c r="DW4634" s="26" t="n">
        <v>0.51</v>
      </c>
      <c r="DX4634" s="26" t="n">
        <v>300</v>
      </c>
      <c r="DY4634" s="26" t="n">
        <v>15</v>
      </c>
      <c r="DZ4634" s="26" t="n">
        <v>12</v>
      </c>
      <c r="EA4634" s="26" t="n">
        <v>22</v>
      </c>
      <c r="EB4634" s="26" t="n">
        <v>26</v>
      </c>
      <c r="EC4634" s="26" t="n">
        <v>4.5</v>
      </c>
      <c r="ED4634" s="26" t="s">
        <v>8944</v>
      </c>
      <c r="EE4634" s="26" t="s">
        <v>8945</v>
      </c>
      <c r="EF4634" s="26"/>
      <c r="EG4634" s="26"/>
      <c r="EH4634" s="26"/>
      <c r="EI4634" s="26"/>
      <c r="EJ4634" s="26"/>
      <c r="EK4634" s="26" t="s">
        <v>8946</v>
      </c>
      <c r="EL4634" s="26"/>
      <c r="EM4634" s="26"/>
      <c r="EN4634" s="26"/>
      <c r="EO4634" s="26"/>
      <c r="EP4634" s="26"/>
      <c r="EQ4634" s="26"/>
      <c r="ER4634" s="26"/>
      <c r="ES4634" s="26"/>
      <c r="ET4634" s="26"/>
      <c r="EU4634" s="26"/>
      <c r="EV4634" s="26"/>
      <c r="EW4634" s="26"/>
      <c r="EX4634" s="26" t="s">
        <v>9008</v>
      </c>
      <c r="EY4634" s="26" t="s">
        <v>8947</v>
      </c>
      <c r="EZ4634" s="26"/>
      <c r="FA4634" s="26"/>
      <c r="FB4634" s="26"/>
      <c r="FC4634" s="26"/>
      <c r="FD4634" s="26"/>
      <c r="FE4634" s="26"/>
      <c r="FF4634" s="26"/>
      <c r="FG4634" s="26"/>
      <c r="FH4634" s="26"/>
      <c r="FI4634" s="26"/>
      <c r="FJ4634" s="26"/>
      <c r="FK4634" s="26"/>
      <c r="FL4634" s="26"/>
      <c r="FM4634" s="26"/>
      <c r="FN4634" s="26"/>
      <c r="FO4634" s="26"/>
      <c r="FP4634" s="26"/>
      <c r="FQ4634" s="26"/>
      <c r="FR4634" s="26"/>
      <c r="FS4634" s="26"/>
      <c r="FT4634" s="26"/>
      <c r="FU4634" s="26"/>
      <c r="FV4634" s="26"/>
      <c r="FW4634" s="26"/>
      <c r="FX4634" s="26"/>
      <c r="FY4634" s="26"/>
      <c r="FZ4634" s="26"/>
      <c r="GA4634" s="26"/>
      <c r="GB4634" s="26"/>
      <c r="GC4634" s="26"/>
      <c r="GD4634" s="26"/>
      <c r="GE4634" s="26"/>
      <c r="GF4634" s="26"/>
      <c r="GG4634" s="26"/>
      <c r="GH4634" s="26"/>
      <c r="GI4634" s="26"/>
      <c r="GJ4634" s="26"/>
      <c r="GK4634" s="26"/>
      <c r="GL4634" s="26"/>
      <c r="GM4634" s="26"/>
      <c r="GN4634" s="26"/>
      <c r="GO4634" s="26"/>
      <c r="GP4634" s="26"/>
      <c r="GQ4634" s="26"/>
      <c r="GR4634" s="26"/>
      <c r="GS4634" s="26"/>
      <c r="GT4634" s="26"/>
      <c r="GU4634" s="26"/>
      <c r="GV4634" s="26"/>
      <c r="GW4634" s="26"/>
      <c r="GX4634" s="26"/>
      <c r="GY4634" s="26"/>
      <c r="GZ4634" s="26"/>
      <c r="HA4634" s="26"/>
      <c r="HB4634" s="26"/>
      <c r="HC4634" s="26"/>
      <c r="HD4634" s="26"/>
      <c r="HE4634" s="26"/>
      <c r="HF4634" s="26"/>
      <c r="HG4634" s="26"/>
      <c r="HH4634" s="26"/>
      <c r="HI4634" s="26"/>
      <c r="HJ4634" s="26"/>
      <c r="HK4634" s="26"/>
      <c r="HL4634" s="26"/>
      <c r="HM4634" s="26"/>
      <c r="HN4634" s="26"/>
      <c r="HO4634" s="26"/>
      <c r="HP4634" s="26"/>
      <c r="HQ4634" s="26"/>
      <c r="HR4634" s="26"/>
      <c r="HS4634" s="26"/>
      <c r="HT4634" s="26"/>
      <c r="HU4634" s="26"/>
      <c r="HV4634" s="26"/>
      <c r="HW4634" s="26"/>
      <c r="HX4634" s="26"/>
      <c r="HY4634" s="26"/>
      <c r="HZ4634" s="26"/>
      <c r="IA4634" s="26"/>
      <c r="IB4634" s="26"/>
      <c r="IC4634" s="26"/>
      <c r="ID4634" s="26"/>
      <c r="IE4634" s="26"/>
      <c r="IF4634" s="26"/>
      <c r="IG4634" s="26"/>
      <c r="IH4634" s="26"/>
      <c r="II4634" s="26"/>
      <c r="IJ4634" s="26"/>
      <c r="IK4634" s="26"/>
      <c r="IL4634" s="26"/>
      <c r="IM4634" s="26"/>
      <c r="IN4634" s="26"/>
      <c r="IO4634" s="26"/>
      <c r="IP4634" s="26"/>
      <c r="IQ4634" s="26"/>
      <c r="IR4634" s="26"/>
      <c r="IS4634" s="26"/>
      <c r="IT4634" s="26"/>
      <c r="IU4634" s="26"/>
      <c r="IV4634" s="26"/>
    </row>
    <row r="4635" customFormat="false" ht="12.75" hidden="false" customHeight="true" outlineLevel="0" collapsed="false">
      <c r="A4635" s="25" t="s">
        <v>9029</v>
      </c>
      <c r="B4635" s="17" t="s">
        <v>5</v>
      </c>
      <c r="C4635" s="2" t="s">
        <v>6</v>
      </c>
      <c r="D4635" s="16" t="s">
        <v>7</v>
      </c>
      <c r="E4635" s="26" t="n">
        <v>0</v>
      </c>
      <c r="F4635" s="26" t="s">
        <v>9029</v>
      </c>
      <c r="G4635" s="26" t="s">
        <v>9030</v>
      </c>
      <c r="H4635" s="26" t="s">
        <v>8919</v>
      </c>
      <c r="I4635" s="26" t="n">
        <v>0</v>
      </c>
      <c r="J4635" s="26" t="n">
        <v>0</v>
      </c>
      <c r="K4635" s="26"/>
      <c r="L4635" s="26"/>
      <c r="M4635" s="26" t="n">
        <v>0</v>
      </c>
      <c r="N4635" s="26" t="n">
        <v>1</v>
      </c>
      <c r="O4635" s="26" t="s">
        <v>8920</v>
      </c>
      <c r="P4635" s="26" t="s">
        <v>8921</v>
      </c>
      <c r="Q4635" s="26" t="s">
        <v>8922</v>
      </c>
      <c r="R4635" s="26" t="s">
        <v>8923</v>
      </c>
      <c r="S4635" s="26" t="s">
        <v>8949</v>
      </c>
      <c r="T4635" s="26" t="s">
        <v>8925</v>
      </c>
      <c r="U4635" s="26" t="s">
        <v>8926</v>
      </c>
      <c r="V4635" s="26" t="n">
        <v>0</v>
      </c>
      <c r="W4635" s="26" t="n">
        <v>1</v>
      </c>
      <c r="X4635" s="26" t="n">
        <v>0</v>
      </c>
      <c r="Y4635" s="26" t="s">
        <v>8927</v>
      </c>
      <c r="Z4635" s="26" t="n">
        <v>0</v>
      </c>
      <c r="AA4635" s="26" t="n">
        <v>0</v>
      </c>
      <c r="AB4635" s="26" t="n">
        <v>0</v>
      </c>
      <c r="AC4635" s="26" t="n">
        <v>0</v>
      </c>
      <c r="AD4635" s="26" t="n">
        <v>0</v>
      </c>
      <c r="AE4635" s="26" t="n">
        <v>0</v>
      </c>
      <c r="AF4635" s="26" t="n">
        <v>1</v>
      </c>
      <c r="AG4635" s="26" t="s">
        <v>8928</v>
      </c>
      <c r="AH4635" s="26" t="n">
        <v>0</v>
      </c>
      <c r="AI4635" s="26" t="n">
        <v>0</v>
      </c>
      <c r="AJ4635" s="26" t="n">
        <v>0</v>
      </c>
      <c r="AK4635" s="26" t="n">
        <v>0</v>
      </c>
      <c r="AL4635" s="26" t="n">
        <v>0</v>
      </c>
      <c r="AM4635" s="26" t="n">
        <v>970</v>
      </c>
      <c r="AN4635" s="26" t="s">
        <v>8930</v>
      </c>
      <c r="AO4635" s="26" t="n">
        <v>1</v>
      </c>
      <c r="AP4635" s="26" t="s">
        <v>8931</v>
      </c>
      <c r="AQ4635" s="26"/>
      <c r="AR4635" s="26" t="n">
        <v>0</v>
      </c>
      <c r="AS4635" s="26" t="n">
        <v>25</v>
      </c>
      <c r="AT4635" s="26" t="n">
        <v>20</v>
      </c>
      <c r="AU4635" s="26" t="n">
        <v>0</v>
      </c>
      <c r="AV4635" s="26" t="n">
        <v>0</v>
      </c>
      <c r="AW4635" s="26" t="n">
        <v>0</v>
      </c>
      <c r="AX4635" s="26" t="n">
        <v>1</v>
      </c>
      <c r="AY4635" s="26" t="n">
        <v>0</v>
      </c>
      <c r="AZ4635" s="26" t="n">
        <v>0</v>
      </c>
      <c r="BA4635" s="26" t="n">
        <v>1</v>
      </c>
      <c r="BB4635" s="26" t="n">
        <v>1</v>
      </c>
      <c r="BC4635" s="26" t="n">
        <v>-2</v>
      </c>
      <c r="BD4635" s="26" t="s">
        <v>8950</v>
      </c>
      <c r="BE4635" s="26" t="n">
        <v>0</v>
      </c>
      <c r="BF4635" s="26"/>
      <c r="BG4635" s="26" t="n">
        <v>0</v>
      </c>
      <c r="BH4635" s="26" t="n">
        <v>0</v>
      </c>
      <c r="BI4635" s="26" t="n">
        <v>0</v>
      </c>
      <c r="BJ4635" s="26" t="n">
        <v>1</v>
      </c>
      <c r="BK4635" s="26" t="n">
        <v>0</v>
      </c>
      <c r="BL4635" s="26" t="s">
        <v>8933</v>
      </c>
      <c r="BM4635" s="26" t="s">
        <v>8933</v>
      </c>
      <c r="BN4635" s="26"/>
      <c r="BO4635" s="26"/>
      <c r="BP4635" s="26" t="n">
        <v>0</v>
      </c>
      <c r="BQ4635" s="26"/>
      <c r="BR4635" s="26" t="n">
        <v>0</v>
      </c>
      <c r="BS4635" s="26"/>
      <c r="BT4635" s="26" t="s">
        <v>8934</v>
      </c>
      <c r="BU4635" s="26" t="s">
        <v>8935</v>
      </c>
      <c r="BV4635" s="26" t="s">
        <v>5</v>
      </c>
      <c r="BW4635" s="26"/>
      <c r="BX4635" s="26"/>
      <c r="BY4635" s="26"/>
      <c r="BZ4635" s="26" t="n">
        <v>1</v>
      </c>
      <c r="CA4635" s="26" t="s">
        <v>8951</v>
      </c>
      <c r="CB4635" s="26"/>
      <c r="CC4635" s="26" t="n">
        <v>0</v>
      </c>
      <c r="CD4635" s="26" t="n">
        <v>0</v>
      </c>
      <c r="CE4635" s="26" t="n">
        <v>0</v>
      </c>
      <c r="CF4635" s="26" t="n">
        <v>0</v>
      </c>
      <c r="CG4635" s="26"/>
      <c r="CH4635" s="26" t="s">
        <v>8929</v>
      </c>
      <c r="CI4635" s="26" t="s">
        <v>8929</v>
      </c>
      <c r="CJ4635" s="26" t="n">
        <v>0</v>
      </c>
      <c r="CK4635" s="26" t="n">
        <v>0</v>
      </c>
      <c r="CL4635" s="26" t="s">
        <v>8929</v>
      </c>
      <c r="CM4635" s="26" t="s">
        <v>8952</v>
      </c>
      <c r="CN4635" s="26" t="s">
        <v>8953</v>
      </c>
      <c r="CO4635" s="26"/>
      <c r="CP4635" s="26"/>
      <c r="CQ4635" s="26"/>
      <c r="CR4635" s="26"/>
      <c r="CS4635" s="26"/>
      <c r="CT4635" s="26" t="n">
        <v>0</v>
      </c>
      <c r="CU4635" s="26" t="n">
        <v>0</v>
      </c>
      <c r="CV4635" s="26" t="n">
        <v>0</v>
      </c>
      <c r="CW4635" s="26" t="n">
        <v>0</v>
      </c>
      <c r="CX4635" s="26" t="n">
        <v>0</v>
      </c>
      <c r="CY4635" s="26" t="n">
        <v>0</v>
      </c>
      <c r="CZ4635" s="26" t="n">
        <v>0</v>
      </c>
      <c r="DA4635" s="26" t="s">
        <v>8939</v>
      </c>
      <c r="DB4635" s="26"/>
      <c r="DC4635" s="26" t="n">
        <v>0</v>
      </c>
      <c r="DD4635" s="26"/>
      <c r="DE4635" s="26"/>
      <c r="DF4635" s="26" t="s">
        <v>9025</v>
      </c>
      <c r="DG4635" s="26" t="s">
        <v>8971</v>
      </c>
      <c r="DH4635" s="26" t="s">
        <v>8956</v>
      </c>
      <c r="DI4635" s="26" t="n">
        <v>100</v>
      </c>
      <c r="DJ4635" s="31" t="n">
        <v>99999.99</v>
      </c>
      <c r="DK4635" s="26" t="n">
        <v>0</v>
      </c>
      <c r="DL4635" s="26" t="n">
        <v>1</v>
      </c>
      <c r="DM4635" s="26"/>
      <c r="DN4635" s="26"/>
      <c r="DO4635" s="26" t="n">
        <v>4</v>
      </c>
      <c r="DP4635" s="26"/>
      <c r="DQ4635" s="26"/>
      <c r="DR4635" s="26" t="n">
        <v>300</v>
      </c>
      <c r="DS4635" s="26" t="n">
        <v>20</v>
      </c>
      <c r="DT4635" s="26" t="n">
        <v>10</v>
      </c>
      <c r="DU4635" s="26" t="n">
        <v>22</v>
      </c>
      <c r="DV4635" s="26" t="s">
        <v>8943</v>
      </c>
      <c r="DW4635" s="26" t="n">
        <v>0.51</v>
      </c>
      <c r="DX4635" s="26" t="n">
        <v>300</v>
      </c>
      <c r="DY4635" s="26" t="n">
        <v>15</v>
      </c>
      <c r="DZ4635" s="26" t="n">
        <v>12</v>
      </c>
      <c r="EA4635" s="26" t="n">
        <v>22</v>
      </c>
      <c r="EB4635" s="26" t="n">
        <v>26</v>
      </c>
      <c r="EC4635" s="26" t="n">
        <v>4.5</v>
      </c>
      <c r="ED4635" s="26" t="s">
        <v>8944</v>
      </c>
      <c r="EE4635" s="26" t="s">
        <v>8945</v>
      </c>
      <c r="EF4635" s="26"/>
      <c r="EG4635" s="26"/>
      <c r="EH4635" s="26"/>
      <c r="EI4635" s="26"/>
      <c r="EJ4635" s="26"/>
      <c r="EK4635" s="26" t="s">
        <v>8946</v>
      </c>
      <c r="EL4635" s="26"/>
      <c r="EM4635" s="26"/>
      <c r="EN4635" s="26"/>
      <c r="EO4635" s="26"/>
      <c r="EP4635" s="26"/>
      <c r="EQ4635" s="26"/>
      <c r="ER4635" s="26"/>
      <c r="ES4635" s="26"/>
      <c r="ET4635" s="26"/>
      <c r="EU4635" s="26"/>
      <c r="EV4635" s="26"/>
      <c r="EW4635" s="26"/>
      <c r="EX4635" s="26" t="s">
        <v>9008</v>
      </c>
      <c r="EY4635" s="26" t="s">
        <v>8947</v>
      </c>
      <c r="EZ4635" s="26"/>
      <c r="FA4635" s="26"/>
      <c r="FB4635" s="26"/>
      <c r="FC4635" s="26"/>
      <c r="FD4635" s="26"/>
      <c r="FE4635" s="26"/>
      <c r="FF4635" s="26"/>
      <c r="FG4635" s="26"/>
      <c r="FH4635" s="26"/>
      <c r="FI4635" s="26"/>
      <c r="FJ4635" s="26"/>
      <c r="FK4635" s="26"/>
      <c r="FL4635" s="26"/>
      <c r="FM4635" s="26"/>
      <c r="FN4635" s="26"/>
      <c r="FO4635" s="26"/>
      <c r="FP4635" s="26"/>
      <c r="FQ4635" s="26"/>
      <c r="FR4635" s="26"/>
      <c r="FS4635" s="26"/>
      <c r="FT4635" s="26"/>
      <c r="FU4635" s="26"/>
      <c r="FV4635" s="26"/>
      <c r="FW4635" s="26"/>
      <c r="FX4635" s="26"/>
      <c r="FY4635" s="26"/>
      <c r="FZ4635" s="26"/>
      <c r="GA4635" s="26"/>
      <c r="GB4635" s="26"/>
      <c r="GC4635" s="26"/>
      <c r="GD4635" s="26"/>
      <c r="GE4635" s="26"/>
      <c r="GF4635" s="26"/>
      <c r="GG4635" s="26"/>
      <c r="GH4635" s="26"/>
      <c r="GI4635" s="26"/>
      <c r="GJ4635" s="26"/>
      <c r="GK4635" s="26"/>
      <c r="GL4635" s="26"/>
      <c r="GM4635" s="26"/>
      <c r="GN4635" s="26"/>
      <c r="GO4635" s="26"/>
      <c r="GP4635" s="26"/>
      <c r="GQ4635" s="26"/>
      <c r="GR4635" s="26"/>
      <c r="GS4635" s="26"/>
      <c r="GT4635" s="26"/>
      <c r="GU4635" s="26"/>
      <c r="GV4635" s="26"/>
      <c r="GW4635" s="26"/>
      <c r="GX4635" s="26"/>
      <c r="GY4635" s="26"/>
      <c r="GZ4635" s="26"/>
      <c r="HA4635" s="26"/>
      <c r="HB4635" s="26"/>
      <c r="HC4635" s="26"/>
      <c r="HD4635" s="26"/>
      <c r="HE4635" s="26"/>
      <c r="HF4635" s="26"/>
      <c r="HG4635" s="26"/>
      <c r="HH4635" s="26"/>
      <c r="HI4635" s="26"/>
      <c r="HJ4635" s="26"/>
      <c r="HK4635" s="26"/>
      <c r="HL4635" s="26"/>
      <c r="HM4635" s="26"/>
      <c r="HN4635" s="26"/>
      <c r="HO4635" s="26"/>
      <c r="HP4635" s="26"/>
      <c r="HQ4635" s="26"/>
      <c r="HR4635" s="26"/>
      <c r="HS4635" s="26"/>
      <c r="HT4635" s="26"/>
      <c r="HU4635" s="26"/>
      <c r="HV4635" s="26"/>
      <c r="HW4635" s="26"/>
      <c r="HX4635" s="26"/>
      <c r="HY4635" s="26"/>
      <c r="HZ4635" s="26"/>
      <c r="IA4635" s="26"/>
      <c r="IB4635" s="26"/>
      <c r="IC4635" s="26"/>
      <c r="ID4635" s="26"/>
      <c r="IE4635" s="26"/>
      <c r="IF4635" s="26"/>
      <c r="IG4635" s="26"/>
      <c r="IH4635" s="26"/>
      <c r="II4635" s="26"/>
      <c r="IJ4635" s="26"/>
      <c r="IK4635" s="26"/>
      <c r="IL4635" s="26"/>
      <c r="IM4635" s="26"/>
      <c r="IN4635" s="26"/>
      <c r="IO4635" s="26"/>
      <c r="IP4635" s="26"/>
      <c r="IQ4635" s="26"/>
      <c r="IR4635" s="26"/>
      <c r="IS4635" s="26"/>
      <c r="IT4635" s="26"/>
      <c r="IU4635" s="26"/>
      <c r="IV4635" s="26"/>
    </row>
    <row r="4636" customFormat="false" ht="12.75" hidden="false" customHeight="true" outlineLevel="0" collapsed="false">
      <c r="A4636" s="25" t="s">
        <v>9031</v>
      </c>
      <c r="B4636" s="17" t="s">
        <v>5</v>
      </c>
      <c r="C4636" s="2" t="s">
        <v>6</v>
      </c>
      <c r="D4636" s="2" t="s">
        <v>7</v>
      </c>
      <c r="E4636" s="26" t="n">
        <v>0</v>
      </c>
      <c r="F4636" s="26" t="s">
        <v>9031</v>
      </c>
      <c r="G4636" s="26" t="s">
        <v>9032</v>
      </c>
      <c r="H4636" s="26" t="s">
        <v>9006</v>
      </c>
      <c r="I4636" s="26" t="n">
        <v>0</v>
      </c>
      <c r="J4636" s="26" t="n">
        <v>0</v>
      </c>
      <c r="K4636" s="26"/>
      <c r="L4636" s="26"/>
      <c r="M4636" s="26" t="n">
        <v>0</v>
      </c>
      <c r="N4636" s="26" t="n">
        <v>1</v>
      </c>
      <c r="O4636" s="26" t="s">
        <v>8920</v>
      </c>
      <c r="P4636" s="26" t="s">
        <v>8921</v>
      </c>
      <c r="Q4636" s="26" t="s">
        <v>8922</v>
      </c>
      <c r="R4636" s="26" t="s">
        <v>8923</v>
      </c>
      <c r="S4636" s="26" t="s">
        <v>8949</v>
      </c>
      <c r="T4636" s="26" t="s">
        <v>8925</v>
      </c>
      <c r="U4636" s="26" t="s">
        <v>8926</v>
      </c>
      <c r="V4636" s="26" t="n">
        <v>0.38175</v>
      </c>
      <c r="W4636" s="26" t="n">
        <v>1</v>
      </c>
      <c r="X4636" s="26" t="n">
        <v>0</v>
      </c>
      <c r="Y4636" s="26" t="s">
        <v>8927</v>
      </c>
      <c r="Z4636" s="26" t="n">
        <v>0</v>
      </c>
      <c r="AA4636" s="26" t="n">
        <v>0</v>
      </c>
      <c r="AB4636" s="26" t="n">
        <v>0</v>
      </c>
      <c r="AC4636" s="26" t="n">
        <v>0</v>
      </c>
      <c r="AD4636" s="26" t="n">
        <v>0</v>
      </c>
      <c r="AE4636" s="26" t="n">
        <v>0</v>
      </c>
      <c r="AF4636" s="26" t="n">
        <v>1</v>
      </c>
      <c r="AG4636" s="26" t="s">
        <v>8928</v>
      </c>
      <c r="AH4636" s="26" t="n">
        <v>0</v>
      </c>
      <c r="AI4636" s="26" t="n">
        <v>0</v>
      </c>
      <c r="AJ4636" s="26" t="n">
        <v>0</v>
      </c>
      <c r="AK4636" s="26" t="n">
        <v>0</v>
      </c>
      <c r="AL4636" s="26" t="n">
        <v>0</v>
      </c>
      <c r="AM4636" s="26" t="n">
        <v>970</v>
      </c>
      <c r="AN4636" s="26" t="s">
        <v>8930</v>
      </c>
      <c r="AO4636" s="26" t="n">
        <v>1</v>
      </c>
      <c r="AP4636" s="26" t="s">
        <v>8931</v>
      </c>
      <c r="AQ4636" s="26"/>
      <c r="AR4636" s="26" t="n">
        <v>0</v>
      </c>
      <c r="AS4636" s="26" t="n">
        <v>25</v>
      </c>
      <c r="AT4636" s="26" t="n">
        <v>20</v>
      </c>
      <c r="AU4636" s="26" t="n">
        <v>0</v>
      </c>
      <c r="AV4636" s="26" t="n">
        <v>0</v>
      </c>
      <c r="AW4636" s="26" t="n">
        <v>0</v>
      </c>
      <c r="AX4636" s="26" t="n">
        <v>1</v>
      </c>
      <c r="AY4636" s="26" t="n">
        <v>0</v>
      </c>
      <c r="AZ4636" s="26" t="n">
        <v>0</v>
      </c>
      <c r="BA4636" s="26" t="n">
        <v>1</v>
      </c>
      <c r="BB4636" s="26" t="n">
        <v>1</v>
      </c>
      <c r="BC4636" s="26" t="n">
        <v>-2</v>
      </c>
      <c r="BD4636" s="26" t="s">
        <v>8950</v>
      </c>
      <c r="BE4636" s="26" t="n">
        <v>0</v>
      </c>
      <c r="BF4636" s="26"/>
      <c r="BG4636" s="26" t="n">
        <v>0</v>
      </c>
      <c r="BH4636" s="26" t="n">
        <v>0</v>
      </c>
      <c r="BI4636" s="26" t="n">
        <v>0</v>
      </c>
      <c r="BJ4636" s="26" t="n">
        <v>1</v>
      </c>
      <c r="BK4636" s="26" t="n">
        <v>0</v>
      </c>
      <c r="BL4636" s="26" t="s">
        <v>8933</v>
      </c>
      <c r="BM4636" s="26" t="s">
        <v>8933</v>
      </c>
      <c r="BN4636" s="26"/>
      <c r="BO4636" s="26"/>
      <c r="BP4636" s="26" t="n">
        <v>0</v>
      </c>
      <c r="BQ4636" s="26"/>
      <c r="BR4636" s="26" t="n">
        <v>0</v>
      </c>
      <c r="BS4636" s="26"/>
      <c r="BT4636" s="26" t="s">
        <v>8934</v>
      </c>
      <c r="BU4636" s="26" t="s">
        <v>8935</v>
      </c>
      <c r="BV4636" s="26" t="s">
        <v>5</v>
      </c>
      <c r="BW4636" s="26"/>
      <c r="BX4636" s="26"/>
      <c r="BY4636" s="26"/>
      <c r="BZ4636" s="26" t="n">
        <v>1</v>
      </c>
      <c r="CA4636" s="26" t="s">
        <v>9033</v>
      </c>
      <c r="CB4636" s="26"/>
      <c r="CC4636" s="26" t="n">
        <v>0</v>
      </c>
      <c r="CD4636" s="26" t="n">
        <v>0</v>
      </c>
      <c r="CE4636" s="26" t="n">
        <v>0</v>
      </c>
      <c r="CF4636" s="26" t="n">
        <v>0</v>
      </c>
      <c r="CG4636" s="26"/>
      <c r="CH4636" s="26" t="s">
        <v>8929</v>
      </c>
      <c r="CI4636" s="26" t="s">
        <v>8929</v>
      </c>
      <c r="CJ4636" s="26" t="n">
        <v>0</v>
      </c>
      <c r="CK4636" s="26" t="n">
        <v>0</v>
      </c>
      <c r="CL4636" s="26" t="s">
        <v>8929</v>
      </c>
      <c r="CM4636" s="26" t="s">
        <v>8937</v>
      </c>
      <c r="CN4636" s="26" t="s">
        <v>8938</v>
      </c>
      <c r="CO4636" s="26"/>
      <c r="CP4636" s="26"/>
      <c r="CQ4636" s="26"/>
      <c r="CR4636" s="26"/>
      <c r="CS4636" s="26"/>
      <c r="CT4636" s="26" t="n">
        <v>0</v>
      </c>
      <c r="CU4636" s="26" t="n">
        <v>0</v>
      </c>
      <c r="CV4636" s="26" t="n">
        <v>0</v>
      </c>
      <c r="CW4636" s="26" t="n">
        <v>0</v>
      </c>
      <c r="CX4636" s="26" t="n">
        <v>0</v>
      </c>
      <c r="CY4636" s="26" t="n">
        <v>0</v>
      </c>
      <c r="CZ4636" s="26" t="n">
        <v>0</v>
      </c>
      <c r="DA4636" s="26" t="s">
        <v>8939</v>
      </c>
      <c r="DB4636" s="26"/>
      <c r="DC4636" s="26" t="n">
        <v>0</v>
      </c>
      <c r="DD4636" s="26"/>
      <c r="DE4636" s="26"/>
      <c r="DF4636" s="26" t="s">
        <v>9025</v>
      </c>
      <c r="DG4636" s="26" t="s">
        <v>8965</v>
      </c>
      <c r="DH4636" s="26" t="s">
        <v>8956</v>
      </c>
      <c r="DI4636" s="26" t="n">
        <v>100</v>
      </c>
      <c r="DJ4636" s="26" t="n">
        <v>0.51</v>
      </c>
      <c r="DK4636" s="26" t="n">
        <v>0.24</v>
      </c>
      <c r="DL4636" s="26" t="n">
        <v>1</v>
      </c>
      <c r="DM4636" s="26"/>
      <c r="DN4636" s="26"/>
      <c r="DO4636" s="26" t="n">
        <v>5</v>
      </c>
      <c r="DP4636" s="26"/>
      <c r="DQ4636" s="26"/>
      <c r="DR4636" s="26" t="n">
        <v>300</v>
      </c>
      <c r="DS4636" s="26" t="n">
        <v>20</v>
      </c>
      <c r="DT4636" s="26" t="n">
        <v>10</v>
      </c>
      <c r="DU4636" s="26" t="n">
        <v>22</v>
      </c>
      <c r="DV4636" s="26" t="s">
        <v>8943</v>
      </c>
      <c r="DW4636" s="26" t="n">
        <v>0.51</v>
      </c>
      <c r="DX4636" s="26" t="n">
        <v>300</v>
      </c>
      <c r="DY4636" s="26" t="n">
        <v>15</v>
      </c>
      <c r="DZ4636" s="26" t="n">
        <v>12</v>
      </c>
      <c r="EA4636" s="26" t="n">
        <v>22</v>
      </c>
      <c r="EB4636" s="26" t="n">
        <v>26</v>
      </c>
      <c r="EC4636" s="26" t="n">
        <v>4.5</v>
      </c>
      <c r="ED4636" s="26" t="s">
        <v>8944</v>
      </c>
      <c r="EE4636" s="26" t="s">
        <v>8945</v>
      </c>
      <c r="EF4636" s="26"/>
      <c r="EG4636" s="26"/>
      <c r="EH4636" s="26"/>
      <c r="EI4636" s="26"/>
      <c r="EJ4636" s="26"/>
      <c r="EK4636" s="26" t="s">
        <v>8946</v>
      </c>
      <c r="EL4636" s="26"/>
      <c r="EM4636" s="26"/>
      <c r="EN4636" s="26"/>
      <c r="EO4636" s="26"/>
      <c r="EP4636" s="26"/>
      <c r="EQ4636" s="26"/>
      <c r="ER4636" s="26"/>
      <c r="ES4636" s="26"/>
      <c r="ET4636" s="26"/>
      <c r="EU4636" s="26"/>
      <c r="EV4636" s="26"/>
      <c r="EW4636" s="26"/>
      <c r="EX4636" s="26" t="s">
        <v>9008</v>
      </c>
      <c r="EY4636" s="26" t="s">
        <v>8947</v>
      </c>
      <c r="EZ4636" s="26"/>
      <c r="FA4636" s="26"/>
      <c r="FB4636" s="26"/>
      <c r="FC4636" s="26"/>
      <c r="FD4636" s="26"/>
      <c r="FE4636" s="26" t="s">
        <v>9009</v>
      </c>
      <c r="FF4636" s="26"/>
      <c r="FG4636" s="26"/>
      <c r="FH4636" s="26"/>
      <c r="FI4636" s="26"/>
      <c r="FJ4636" s="26"/>
      <c r="FK4636" s="26"/>
      <c r="FL4636" s="26"/>
      <c r="FM4636" s="26"/>
      <c r="FN4636" s="26"/>
      <c r="FO4636" s="26"/>
      <c r="FP4636" s="26"/>
      <c r="FQ4636" s="26"/>
      <c r="FR4636" s="26"/>
      <c r="FS4636" s="26"/>
      <c r="FT4636" s="26"/>
      <c r="FU4636" s="26"/>
      <c r="FV4636" s="26"/>
      <c r="FW4636" s="26"/>
      <c r="FX4636" s="26"/>
      <c r="FY4636" s="26"/>
      <c r="FZ4636" s="26"/>
      <c r="GA4636" s="26"/>
      <c r="GB4636" s="26"/>
      <c r="GC4636" s="26"/>
      <c r="GD4636" s="26"/>
      <c r="GE4636" s="26"/>
      <c r="GF4636" s="26"/>
      <c r="GG4636" s="26"/>
      <c r="GH4636" s="26"/>
      <c r="GI4636" s="26"/>
      <c r="GJ4636" s="26"/>
      <c r="GK4636" s="26"/>
      <c r="GL4636" s="26"/>
      <c r="GM4636" s="26"/>
      <c r="GN4636" s="26"/>
      <c r="GO4636" s="26"/>
      <c r="GP4636" s="26"/>
      <c r="GQ4636" s="26"/>
      <c r="GR4636" s="26"/>
      <c r="GS4636" s="26"/>
      <c r="GT4636" s="26"/>
      <c r="GU4636" s="26"/>
      <c r="GV4636" s="26"/>
      <c r="GW4636" s="26"/>
      <c r="GX4636" s="26"/>
      <c r="GY4636" s="26"/>
      <c r="GZ4636" s="26"/>
      <c r="HA4636" s="26"/>
      <c r="HB4636" s="26"/>
      <c r="HC4636" s="26"/>
      <c r="HD4636" s="26"/>
      <c r="HE4636" s="26"/>
      <c r="HF4636" s="26"/>
      <c r="HG4636" s="26"/>
      <c r="HH4636" s="26"/>
      <c r="HI4636" s="26"/>
      <c r="HJ4636" s="26"/>
      <c r="HK4636" s="26"/>
      <c r="HL4636" s="26"/>
      <c r="HM4636" s="26"/>
      <c r="HN4636" s="26"/>
      <c r="HO4636" s="26"/>
      <c r="HP4636" s="26"/>
      <c r="HQ4636" s="26"/>
      <c r="HR4636" s="26"/>
      <c r="HS4636" s="26"/>
      <c r="HT4636" s="26"/>
      <c r="HU4636" s="26"/>
      <c r="HV4636" s="26"/>
      <c r="HW4636" s="26"/>
      <c r="HX4636" s="26"/>
      <c r="HY4636" s="26"/>
      <c r="HZ4636" s="26"/>
      <c r="IA4636" s="26"/>
      <c r="IB4636" s="26"/>
      <c r="IC4636" s="26"/>
      <c r="ID4636" s="26"/>
      <c r="IE4636" s="26"/>
      <c r="IF4636" s="26"/>
      <c r="IG4636" s="26"/>
      <c r="IH4636" s="26"/>
      <c r="II4636" s="26"/>
      <c r="IJ4636" s="26"/>
      <c r="IK4636" s="26"/>
      <c r="IL4636" s="26"/>
      <c r="IM4636" s="26"/>
      <c r="IN4636" s="26"/>
      <c r="IO4636" s="26"/>
      <c r="IP4636" s="26"/>
      <c r="IQ4636" s="26"/>
      <c r="IR4636" s="26"/>
      <c r="IS4636" s="26"/>
      <c r="IT4636" s="26"/>
      <c r="IU4636" s="26"/>
      <c r="IV4636" s="26"/>
    </row>
    <row r="4637" customFormat="false" ht="12.75" hidden="false" customHeight="true" outlineLevel="0" collapsed="false">
      <c r="A4637" s="25" t="s">
        <v>9034</v>
      </c>
      <c r="B4637" s="17" t="s">
        <v>5</v>
      </c>
      <c r="C4637" s="2" t="s">
        <v>6</v>
      </c>
      <c r="D4637" s="16" t="s">
        <v>7</v>
      </c>
      <c r="E4637" s="26" t="n">
        <v>0</v>
      </c>
      <c r="F4637" s="26" t="s">
        <v>9034</v>
      </c>
      <c r="G4637" s="26" t="s">
        <v>9035</v>
      </c>
      <c r="H4637" s="26" t="s">
        <v>9012</v>
      </c>
      <c r="I4637" s="26" t="n">
        <v>0</v>
      </c>
      <c r="J4637" s="26" t="n">
        <v>0</v>
      </c>
      <c r="K4637" s="26"/>
      <c r="L4637" s="26"/>
      <c r="M4637" s="26" t="n">
        <v>0</v>
      </c>
      <c r="N4637" s="26" t="n">
        <v>1</v>
      </c>
      <c r="O4637" s="26" t="s">
        <v>8920</v>
      </c>
      <c r="P4637" s="26" t="s">
        <v>8921</v>
      </c>
      <c r="Q4637" s="26" t="s">
        <v>8922</v>
      </c>
      <c r="R4637" s="26" t="s">
        <v>8923</v>
      </c>
      <c r="S4637" s="26" t="s">
        <v>8949</v>
      </c>
      <c r="T4637" s="26" t="s">
        <v>8925</v>
      </c>
      <c r="U4637" s="26" t="s">
        <v>8926</v>
      </c>
      <c r="V4637" s="26" t="n">
        <v>0</v>
      </c>
      <c r="W4637" s="26" t="n">
        <v>1</v>
      </c>
      <c r="X4637" s="26" t="n">
        <v>0</v>
      </c>
      <c r="Y4637" s="26" t="s">
        <v>8927</v>
      </c>
      <c r="Z4637" s="26" t="n">
        <v>0</v>
      </c>
      <c r="AA4637" s="26" t="n">
        <v>0</v>
      </c>
      <c r="AB4637" s="26" t="n">
        <v>0</v>
      </c>
      <c r="AC4637" s="26" t="n">
        <v>0</v>
      </c>
      <c r="AD4637" s="26" t="n">
        <v>0</v>
      </c>
      <c r="AE4637" s="26" t="n">
        <v>0</v>
      </c>
      <c r="AF4637" s="26" t="n">
        <v>1</v>
      </c>
      <c r="AG4637" s="26" t="s">
        <v>8928</v>
      </c>
      <c r="AH4637" s="26" t="n">
        <v>0</v>
      </c>
      <c r="AI4637" s="26" t="n">
        <v>0</v>
      </c>
      <c r="AJ4637" s="26" t="n">
        <v>0</v>
      </c>
      <c r="AK4637" s="26" t="n">
        <v>0</v>
      </c>
      <c r="AL4637" s="26" t="n">
        <v>0</v>
      </c>
      <c r="AM4637" s="26" t="n">
        <v>970</v>
      </c>
      <c r="AN4637" s="26" t="s">
        <v>8930</v>
      </c>
      <c r="AO4637" s="26" t="n">
        <v>1</v>
      </c>
      <c r="AP4637" s="26" t="s">
        <v>8931</v>
      </c>
      <c r="AQ4637" s="26"/>
      <c r="AR4637" s="26" t="n">
        <v>0</v>
      </c>
      <c r="AS4637" s="26" t="n">
        <v>25</v>
      </c>
      <c r="AT4637" s="26" t="n">
        <v>20</v>
      </c>
      <c r="AU4637" s="26" t="n">
        <v>0</v>
      </c>
      <c r="AV4637" s="26" t="n">
        <v>0</v>
      </c>
      <c r="AW4637" s="26" t="n">
        <v>0</v>
      </c>
      <c r="AX4637" s="26" t="n">
        <v>1</v>
      </c>
      <c r="AY4637" s="26" t="n">
        <v>0</v>
      </c>
      <c r="AZ4637" s="26" t="n">
        <v>0</v>
      </c>
      <c r="BA4637" s="26" t="n">
        <v>1</v>
      </c>
      <c r="BB4637" s="26" t="n">
        <v>1</v>
      </c>
      <c r="BC4637" s="26" t="n">
        <v>-2</v>
      </c>
      <c r="BD4637" s="26" t="s">
        <v>8950</v>
      </c>
      <c r="BE4637" s="26" t="n">
        <v>0</v>
      </c>
      <c r="BF4637" s="26"/>
      <c r="BG4637" s="26" t="n">
        <v>0</v>
      </c>
      <c r="BH4637" s="26" t="n">
        <v>0</v>
      </c>
      <c r="BI4637" s="26" t="n">
        <v>0</v>
      </c>
      <c r="BJ4637" s="26" t="n">
        <v>1</v>
      </c>
      <c r="BK4637" s="26" t="n">
        <v>0</v>
      </c>
      <c r="BL4637" s="26" t="s">
        <v>8933</v>
      </c>
      <c r="BM4637" s="26" t="s">
        <v>8933</v>
      </c>
      <c r="BN4637" s="26"/>
      <c r="BO4637" s="26"/>
      <c r="BP4637" s="26" t="n">
        <v>0</v>
      </c>
      <c r="BQ4637" s="26"/>
      <c r="BR4637" s="26" t="n">
        <v>0</v>
      </c>
      <c r="BS4637" s="26"/>
      <c r="BT4637" s="26" t="s">
        <v>8934</v>
      </c>
      <c r="BU4637" s="26" t="s">
        <v>8935</v>
      </c>
      <c r="BV4637" s="26" t="s">
        <v>5</v>
      </c>
      <c r="BW4637" s="26"/>
      <c r="BX4637" s="26"/>
      <c r="BY4637" s="26"/>
      <c r="BZ4637" s="26" t="n">
        <v>1</v>
      </c>
      <c r="CA4637" s="26" t="s">
        <v>8951</v>
      </c>
      <c r="CB4637" s="26"/>
      <c r="CC4637" s="26" t="n">
        <v>0</v>
      </c>
      <c r="CD4637" s="26" t="n">
        <v>0</v>
      </c>
      <c r="CE4637" s="26" t="n">
        <v>0</v>
      </c>
      <c r="CF4637" s="26" t="n">
        <v>0</v>
      </c>
      <c r="CG4637" s="26"/>
      <c r="CH4637" s="26" t="s">
        <v>8929</v>
      </c>
      <c r="CI4637" s="26" t="s">
        <v>8929</v>
      </c>
      <c r="CJ4637" s="26" t="n">
        <v>0</v>
      </c>
      <c r="CK4637" s="26" t="n">
        <v>0</v>
      </c>
      <c r="CL4637" s="26" t="s">
        <v>8929</v>
      </c>
      <c r="CM4637" s="26" t="s">
        <v>8952</v>
      </c>
      <c r="CN4637" s="26" t="s">
        <v>8953</v>
      </c>
      <c r="CO4637" s="26"/>
      <c r="CP4637" s="26"/>
      <c r="CQ4637" s="26"/>
      <c r="CR4637" s="26"/>
      <c r="CS4637" s="26"/>
      <c r="CT4637" s="26" t="n">
        <v>0</v>
      </c>
      <c r="CU4637" s="26" t="n">
        <v>0</v>
      </c>
      <c r="CV4637" s="26" t="n">
        <v>0</v>
      </c>
      <c r="CW4637" s="26" t="n">
        <v>0</v>
      </c>
      <c r="CX4637" s="26" t="n">
        <v>0</v>
      </c>
      <c r="CY4637" s="26" t="n">
        <v>0</v>
      </c>
      <c r="CZ4637" s="26" t="n">
        <v>0</v>
      </c>
      <c r="DA4637" s="26" t="s">
        <v>8939</v>
      </c>
      <c r="DB4637" s="26"/>
      <c r="DC4637" s="26" t="n">
        <v>0</v>
      </c>
      <c r="DD4637" s="26"/>
      <c r="DE4637" s="26"/>
      <c r="DF4637" s="26" t="s">
        <v>9025</v>
      </c>
      <c r="DG4637" s="26" t="s">
        <v>8971</v>
      </c>
      <c r="DH4637" s="26" t="s">
        <v>8956</v>
      </c>
      <c r="DI4637" s="26" t="n">
        <v>100</v>
      </c>
      <c r="DJ4637" s="31" t="n">
        <v>99999.99</v>
      </c>
      <c r="DK4637" s="26" t="n">
        <v>0</v>
      </c>
      <c r="DL4637" s="26" t="n">
        <v>1</v>
      </c>
      <c r="DM4637" s="26"/>
      <c r="DN4637" s="26"/>
      <c r="DO4637" s="26" t="n">
        <v>5</v>
      </c>
      <c r="DP4637" s="26"/>
      <c r="DQ4637" s="26"/>
      <c r="DR4637" s="26" t="n">
        <v>300</v>
      </c>
      <c r="DS4637" s="26" t="n">
        <v>20</v>
      </c>
      <c r="DT4637" s="26" t="n">
        <v>10</v>
      </c>
      <c r="DU4637" s="26" t="n">
        <v>22</v>
      </c>
      <c r="DV4637" s="26" t="s">
        <v>8943</v>
      </c>
      <c r="DW4637" s="26" t="n">
        <v>0.51</v>
      </c>
      <c r="DX4637" s="26" t="n">
        <v>300</v>
      </c>
      <c r="DY4637" s="26" t="n">
        <v>15</v>
      </c>
      <c r="DZ4637" s="26" t="n">
        <v>12</v>
      </c>
      <c r="EA4637" s="26" t="n">
        <v>22</v>
      </c>
      <c r="EB4637" s="26" t="n">
        <v>26</v>
      </c>
      <c r="EC4637" s="26" t="n">
        <v>4.5</v>
      </c>
      <c r="ED4637" s="26" t="s">
        <v>8944</v>
      </c>
      <c r="EE4637" s="26" t="s">
        <v>8945</v>
      </c>
      <c r="EF4637" s="26"/>
      <c r="EG4637" s="26"/>
      <c r="EH4637" s="26"/>
      <c r="EI4637" s="26"/>
      <c r="EJ4637" s="26"/>
      <c r="EK4637" s="26" t="s">
        <v>8946</v>
      </c>
      <c r="EL4637" s="26"/>
      <c r="EM4637" s="26"/>
      <c r="EN4637" s="26"/>
      <c r="EO4637" s="26"/>
      <c r="EP4637" s="26"/>
      <c r="EQ4637" s="26"/>
      <c r="ER4637" s="26"/>
      <c r="ES4637" s="26"/>
      <c r="ET4637" s="26"/>
      <c r="EU4637" s="26"/>
      <c r="EV4637" s="26"/>
      <c r="EW4637" s="26"/>
      <c r="EX4637" s="26" t="s">
        <v>9008</v>
      </c>
      <c r="EY4637" s="26" t="s">
        <v>8947</v>
      </c>
      <c r="EZ4637" s="26"/>
      <c r="FA4637" s="26"/>
      <c r="FB4637" s="26"/>
      <c r="FC4637" s="26"/>
      <c r="FD4637" s="26"/>
      <c r="FE4637" s="26"/>
      <c r="FF4637" s="26"/>
      <c r="FG4637" s="26"/>
      <c r="FH4637" s="26"/>
      <c r="FI4637" s="26"/>
      <c r="FJ4637" s="26"/>
      <c r="FK4637" s="26"/>
      <c r="FL4637" s="26"/>
      <c r="FM4637" s="26"/>
      <c r="FN4637" s="26"/>
      <c r="FO4637" s="26"/>
      <c r="FP4637" s="26"/>
      <c r="FQ4637" s="26"/>
      <c r="FR4637" s="26"/>
      <c r="FS4637" s="26"/>
      <c r="FT4637" s="26"/>
      <c r="FU4637" s="26"/>
      <c r="FV4637" s="26"/>
      <c r="FW4637" s="26"/>
      <c r="FX4637" s="26"/>
      <c r="FY4637" s="26"/>
      <c r="FZ4637" s="26"/>
      <c r="GA4637" s="26"/>
      <c r="GB4637" s="26"/>
      <c r="GC4637" s="26"/>
      <c r="GD4637" s="26"/>
      <c r="GE4637" s="26"/>
      <c r="GF4637" s="26"/>
      <c r="GG4637" s="26"/>
      <c r="GH4637" s="26"/>
      <c r="GI4637" s="26"/>
      <c r="GJ4637" s="26"/>
      <c r="GK4637" s="26"/>
      <c r="GL4637" s="26"/>
      <c r="GM4637" s="26"/>
      <c r="GN4637" s="26"/>
      <c r="GO4637" s="26"/>
      <c r="GP4637" s="26"/>
      <c r="GQ4637" s="26"/>
      <c r="GR4637" s="26"/>
      <c r="GS4637" s="26"/>
      <c r="GT4637" s="26"/>
      <c r="GU4637" s="26"/>
      <c r="GV4637" s="26"/>
      <c r="GW4637" s="26"/>
      <c r="GX4637" s="26"/>
      <c r="GY4637" s="26"/>
      <c r="GZ4637" s="26"/>
      <c r="HA4637" s="26"/>
      <c r="HB4637" s="26"/>
      <c r="HC4637" s="26"/>
      <c r="HD4637" s="26"/>
      <c r="HE4637" s="26"/>
      <c r="HF4637" s="26"/>
      <c r="HG4637" s="26"/>
      <c r="HH4637" s="26"/>
      <c r="HI4637" s="26"/>
      <c r="HJ4637" s="26"/>
      <c r="HK4637" s="26"/>
      <c r="HL4637" s="26"/>
      <c r="HM4637" s="26"/>
      <c r="HN4637" s="26"/>
      <c r="HO4637" s="26"/>
      <c r="HP4637" s="26"/>
      <c r="HQ4637" s="26"/>
      <c r="HR4637" s="26"/>
      <c r="HS4637" s="26"/>
      <c r="HT4637" s="26"/>
      <c r="HU4637" s="26"/>
      <c r="HV4637" s="26"/>
      <c r="HW4637" s="26"/>
      <c r="HX4637" s="26"/>
      <c r="HY4637" s="26"/>
      <c r="HZ4637" s="26"/>
      <c r="IA4637" s="26"/>
      <c r="IB4637" s="26"/>
      <c r="IC4637" s="26"/>
      <c r="ID4637" s="26"/>
      <c r="IE4637" s="26"/>
      <c r="IF4637" s="26"/>
      <c r="IG4637" s="26"/>
      <c r="IH4637" s="26"/>
      <c r="II4637" s="26"/>
      <c r="IJ4637" s="26"/>
      <c r="IK4637" s="26"/>
      <c r="IL4637" s="26"/>
      <c r="IM4637" s="26"/>
      <c r="IN4637" s="26"/>
      <c r="IO4637" s="26"/>
      <c r="IP4637" s="26"/>
      <c r="IQ4637" s="26"/>
      <c r="IR4637" s="26"/>
      <c r="IS4637" s="26"/>
      <c r="IT4637" s="26"/>
      <c r="IU4637" s="26"/>
      <c r="IV4637" s="26"/>
    </row>
    <row r="4638" customFormat="false" ht="12.75" hidden="false" customHeight="true" outlineLevel="0" collapsed="false">
      <c r="A4638" s="25" t="s">
        <v>9036</v>
      </c>
      <c r="B4638" s="17" t="s">
        <v>5</v>
      </c>
      <c r="C4638" s="2" t="s">
        <v>6</v>
      </c>
      <c r="D4638" s="2" t="s">
        <v>7</v>
      </c>
      <c r="E4638" s="26" t="n">
        <v>0</v>
      </c>
      <c r="F4638" s="26" t="s">
        <v>9036</v>
      </c>
      <c r="G4638" s="26" t="s">
        <v>9037</v>
      </c>
      <c r="H4638" s="26" t="s">
        <v>9012</v>
      </c>
      <c r="I4638" s="26" t="n">
        <v>0</v>
      </c>
      <c r="J4638" s="26" t="n">
        <v>0</v>
      </c>
      <c r="K4638" s="26"/>
      <c r="L4638" s="26"/>
      <c r="M4638" s="26" t="n">
        <v>0</v>
      </c>
      <c r="N4638" s="26" t="n">
        <v>1</v>
      </c>
      <c r="O4638" s="26" t="s">
        <v>8920</v>
      </c>
      <c r="P4638" s="26" t="s">
        <v>8921</v>
      </c>
      <c r="Q4638" s="26" t="s">
        <v>8922</v>
      </c>
      <c r="R4638" s="26" t="s">
        <v>8923</v>
      </c>
      <c r="S4638" s="26" t="s">
        <v>8949</v>
      </c>
      <c r="T4638" s="26" t="s">
        <v>8925</v>
      </c>
      <c r="U4638" s="26" t="s">
        <v>8926</v>
      </c>
      <c r="V4638" s="26" t="n">
        <v>0</v>
      </c>
      <c r="W4638" s="26" t="n">
        <v>1</v>
      </c>
      <c r="X4638" s="26" t="n">
        <v>0</v>
      </c>
      <c r="Y4638" s="26" t="s">
        <v>8927</v>
      </c>
      <c r="Z4638" s="26" t="n">
        <v>0</v>
      </c>
      <c r="AA4638" s="26" t="n">
        <v>0</v>
      </c>
      <c r="AB4638" s="26" t="n">
        <v>0</v>
      </c>
      <c r="AC4638" s="26" t="n">
        <v>0</v>
      </c>
      <c r="AD4638" s="26" t="n">
        <v>0</v>
      </c>
      <c r="AE4638" s="26" t="n">
        <v>0</v>
      </c>
      <c r="AF4638" s="26" t="n">
        <v>1</v>
      </c>
      <c r="AG4638" s="26" t="s">
        <v>8928</v>
      </c>
      <c r="AH4638" s="26" t="n">
        <v>0</v>
      </c>
      <c r="AI4638" s="26" t="n">
        <v>0</v>
      </c>
      <c r="AJ4638" s="26" t="n">
        <v>0</v>
      </c>
      <c r="AK4638" s="26" t="n">
        <v>0</v>
      </c>
      <c r="AL4638" s="26" t="n">
        <v>0</v>
      </c>
      <c r="AM4638" s="26" t="n">
        <v>970</v>
      </c>
      <c r="AN4638" s="26" t="s">
        <v>8930</v>
      </c>
      <c r="AO4638" s="26" t="n">
        <v>1</v>
      </c>
      <c r="AP4638" s="26" t="s">
        <v>8931</v>
      </c>
      <c r="AQ4638" s="26"/>
      <c r="AR4638" s="26" t="n">
        <v>0</v>
      </c>
      <c r="AS4638" s="26" t="n">
        <v>25</v>
      </c>
      <c r="AT4638" s="26" t="n">
        <v>20</v>
      </c>
      <c r="AU4638" s="26" t="n">
        <v>0</v>
      </c>
      <c r="AV4638" s="26" t="n">
        <v>0</v>
      </c>
      <c r="AW4638" s="26" t="n">
        <v>0</v>
      </c>
      <c r="AX4638" s="26" t="n">
        <v>1</v>
      </c>
      <c r="AY4638" s="26" t="n">
        <v>0</v>
      </c>
      <c r="AZ4638" s="26" t="n">
        <v>0</v>
      </c>
      <c r="BA4638" s="26" t="n">
        <v>1</v>
      </c>
      <c r="BB4638" s="26" t="n">
        <v>1</v>
      </c>
      <c r="BC4638" s="26" t="n">
        <v>-2</v>
      </c>
      <c r="BD4638" s="26" t="s">
        <v>8950</v>
      </c>
      <c r="BE4638" s="26" t="n">
        <v>0</v>
      </c>
      <c r="BF4638" s="26"/>
      <c r="BG4638" s="26" t="n">
        <v>0</v>
      </c>
      <c r="BH4638" s="26" t="n">
        <v>0</v>
      </c>
      <c r="BI4638" s="26" t="n">
        <v>0</v>
      </c>
      <c r="BJ4638" s="26" t="n">
        <v>1</v>
      </c>
      <c r="BK4638" s="26" t="n">
        <v>0</v>
      </c>
      <c r="BL4638" s="26" t="s">
        <v>8933</v>
      </c>
      <c r="BM4638" s="26" t="s">
        <v>8933</v>
      </c>
      <c r="BN4638" s="26"/>
      <c r="BO4638" s="26"/>
      <c r="BP4638" s="26" t="n">
        <v>0</v>
      </c>
      <c r="BQ4638" s="26"/>
      <c r="BR4638" s="26" t="n">
        <v>0</v>
      </c>
      <c r="BS4638" s="26"/>
      <c r="BT4638" s="26" t="s">
        <v>8934</v>
      </c>
      <c r="BU4638" s="26" t="s">
        <v>8935</v>
      </c>
      <c r="BV4638" s="26" t="s">
        <v>5</v>
      </c>
      <c r="BW4638" s="26"/>
      <c r="BX4638" s="26"/>
      <c r="BY4638" s="26"/>
      <c r="BZ4638" s="26" t="n">
        <v>1</v>
      </c>
      <c r="CA4638" s="26" t="s">
        <v>8951</v>
      </c>
      <c r="CB4638" s="26"/>
      <c r="CC4638" s="26" t="n">
        <v>0</v>
      </c>
      <c r="CD4638" s="26" t="n">
        <v>0</v>
      </c>
      <c r="CE4638" s="26" t="n">
        <v>0</v>
      </c>
      <c r="CF4638" s="26" t="n">
        <v>0</v>
      </c>
      <c r="CG4638" s="26"/>
      <c r="CH4638" s="26" t="s">
        <v>8929</v>
      </c>
      <c r="CI4638" s="26" t="s">
        <v>8929</v>
      </c>
      <c r="CJ4638" s="26" t="n">
        <v>0</v>
      </c>
      <c r="CK4638" s="26" t="n">
        <v>0</v>
      </c>
      <c r="CL4638" s="26" t="s">
        <v>8929</v>
      </c>
      <c r="CM4638" s="26" t="s">
        <v>8952</v>
      </c>
      <c r="CN4638" s="26" t="s">
        <v>8953</v>
      </c>
      <c r="CO4638" s="26"/>
      <c r="CP4638" s="26"/>
      <c r="CQ4638" s="26"/>
      <c r="CR4638" s="26"/>
      <c r="CS4638" s="26"/>
      <c r="CT4638" s="26" t="n">
        <v>0</v>
      </c>
      <c r="CU4638" s="26" t="n">
        <v>0</v>
      </c>
      <c r="CV4638" s="26" t="n">
        <v>0</v>
      </c>
      <c r="CW4638" s="26" t="n">
        <v>0</v>
      </c>
      <c r="CX4638" s="26" t="n">
        <v>0</v>
      </c>
      <c r="CY4638" s="26" t="n">
        <v>0</v>
      </c>
      <c r="CZ4638" s="26" t="n">
        <v>0</v>
      </c>
      <c r="DA4638" s="26" t="s">
        <v>8939</v>
      </c>
      <c r="DB4638" s="26"/>
      <c r="DC4638" s="26" t="n">
        <v>0</v>
      </c>
      <c r="DD4638" s="26"/>
      <c r="DE4638" s="26"/>
      <c r="DF4638" s="26" t="s">
        <v>9025</v>
      </c>
      <c r="DG4638" s="26" t="s">
        <v>8965</v>
      </c>
      <c r="DH4638" s="26" t="s">
        <v>8956</v>
      </c>
      <c r="DI4638" s="26" t="n">
        <v>100</v>
      </c>
      <c r="DJ4638" s="31" t="n">
        <v>99999.99</v>
      </c>
      <c r="DK4638" s="26" t="n">
        <v>0</v>
      </c>
      <c r="DL4638" s="26" t="n">
        <v>1</v>
      </c>
      <c r="DM4638" s="26"/>
      <c r="DN4638" s="26"/>
      <c r="DO4638" s="26" t="n">
        <v>5</v>
      </c>
      <c r="DP4638" s="26"/>
      <c r="DQ4638" s="26"/>
      <c r="DR4638" s="26" t="n">
        <v>300</v>
      </c>
      <c r="DS4638" s="26" t="n">
        <v>20</v>
      </c>
      <c r="DT4638" s="26" t="n">
        <v>10</v>
      </c>
      <c r="DU4638" s="26" t="n">
        <v>22</v>
      </c>
      <c r="DV4638" s="26" t="s">
        <v>8943</v>
      </c>
      <c r="DW4638" s="26" t="n">
        <v>0.51</v>
      </c>
      <c r="DX4638" s="26" t="n">
        <v>300</v>
      </c>
      <c r="DY4638" s="26" t="n">
        <v>15</v>
      </c>
      <c r="DZ4638" s="26" t="n">
        <v>12</v>
      </c>
      <c r="EA4638" s="26" t="n">
        <v>22</v>
      </c>
      <c r="EB4638" s="26" t="n">
        <v>26</v>
      </c>
      <c r="EC4638" s="26" t="n">
        <v>4.5</v>
      </c>
      <c r="ED4638" s="26" t="s">
        <v>8944</v>
      </c>
      <c r="EE4638" s="26" t="s">
        <v>8945</v>
      </c>
      <c r="EF4638" s="26"/>
      <c r="EG4638" s="26"/>
      <c r="EH4638" s="26"/>
      <c r="EI4638" s="26"/>
      <c r="EJ4638" s="26"/>
      <c r="EK4638" s="26" t="s">
        <v>8946</v>
      </c>
      <c r="EL4638" s="26"/>
      <c r="EM4638" s="26"/>
      <c r="EN4638" s="26"/>
      <c r="EO4638" s="26"/>
      <c r="EP4638" s="26"/>
      <c r="EQ4638" s="26"/>
      <c r="ER4638" s="26"/>
      <c r="ES4638" s="26"/>
      <c r="ET4638" s="26"/>
      <c r="EU4638" s="26"/>
      <c r="EV4638" s="26"/>
      <c r="EW4638" s="26"/>
      <c r="EX4638" s="26" t="s">
        <v>9008</v>
      </c>
      <c r="EY4638" s="26" t="s">
        <v>8947</v>
      </c>
      <c r="EZ4638" s="26"/>
      <c r="FA4638" s="26"/>
      <c r="FB4638" s="26"/>
      <c r="FC4638" s="26"/>
      <c r="FD4638" s="26"/>
      <c r="FE4638" s="26"/>
      <c r="FF4638" s="26"/>
      <c r="FG4638" s="26"/>
      <c r="FH4638" s="26"/>
      <c r="FI4638" s="26"/>
      <c r="FJ4638" s="26"/>
      <c r="FK4638" s="26"/>
      <c r="FL4638" s="26"/>
      <c r="FM4638" s="26"/>
      <c r="FN4638" s="26"/>
      <c r="FO4638" s="26"/>
      <c r="FP4638" s="26"/>
      <c r="FQ4638" s="26"/>
      <c r="FR4638" s="26"/>
      <c r="FS4638" s="26"/>
      <c r="FT4638" s="26"/>
      <c r="FU4638" s="26"/>
      <c r="FV4638" s="26"/>
      <c r="FW4638" s="26"/>
      <c r="FX4638" s="26"/>
      <c r="FY4638" s="26"/>
      <c r="FZ4638" s="26"/>
      <c r="GA4638" s="26"/>
      <c r="GB4638" s="26"/>
      <c r="GC4638" s="26"/>
      <c r="GD4638" s="26"/>
      <c r="GE4638" s="26"/>
      <c r="GF4638" s="26"/>
      <c r="GG4638" s="26"/>
      <c r="GH4638" s="26"/>
      <c r="GI4638" s="26"/>
      <c r="GJ4638" s="26"/>
      <c r="GK4638" s="26"/>
      <c r="GL4638" s="26"/>
      <c r="GM4638" s="26"/>
      <c r="GN4638" s="26"/>
      <c r="GO4638" s="26"/>
      <c r="GP4638" s="26"/>
      <c r="GQ4638" s="26"/>
      <c r="GR4638" s="26"/>
      <c r="GS4638" s="26"/>
      <c r="GT4638" s="26"/>
      <c r="GU4638" s="26"/>
      <c r="GV4638" s="26"/>
      <c r="GW4638" s="26"/>
      <c r="GX4638" s="26"/>
      <c r="GY4638" s="26"/>
      <c r="GZ4638" s="26"/>
      <c r="HA4638" s="26"/>
      <c r="HB4638" s="26"/>
      <c r="HC4638" s="26"/>
      <c r="HD4638" s="26"/>
      <c r="HE4638" s="26"/>
      <c r="HF4638" s="26"/>
      <c r="HG4638" s="26"/>
      <c r="HH4638" s="26"/>
      <c r="HI4638" s="26"/>
      <c r="HJ4638" s="26"/>
      <c r="HK4638" s="26"/>
      <c r="HL4638" s="26"/>
      <c r="HM4638" s="26"/>
      <c r="HN4638" s="26"/>
      <c r="HO4638" s="26"/>
      <c r="HP4638" s="26"/>
      <c r="HQ4638" s="26"/>
      <c r="HR4638" s="26"/>
      <c r="HS4638" s="26"/>
      <c r="HT4638" s="26"/>
      <c r="HU4638" s="26"/>
      <c r="HV4638" s="26"/>
      <c r="HW4638" s="26"/>
      <c r="HX4638" s="26"/>
      <c r="HY4638" s="26"/>
      <c r="HZ4638" s="26"/>
      <c r="IA4638" s="26"/>
      <c r="IB4638" s="26"/>
      <c r="IC4638" s="26"/>
      <c r="ID4638" s="26"/>
      <c r="IE4638" s="26"/>
      <c r="IF4638" s="26"/>
      <c r="IG4638" s="26"/>
      <c r="IH4638" s="26"/>
      <c r="II4638" s="26"/>
      <c r="IJ4638" s="26"/>
      <c r="IK4638" s="26"/>
      <c r="IL4638" s="26"/>
      <c r="IM4638" s="26"/>
      <c r="IN4638" s="26"/>
      <c r="IO4638" s="26"/>
      <c r="IP4638" s="26"/>
      <c r="IQ4638" s="26"/>
      <c r="IR4638" s="26"/>
      <c r="IS4638" s="26"/>
      <c r="IT4638" s="26"/>
      <c r="IU4638" s="26"/>
      <c r="IV4638" s="26"/>
    </row>
    <row r="4639" customFormat="false" ht="12.75" hidden="false" customHeight="true" outlineLevel="0" collapsed="false">
      <c r="A4639" s="25" t="s">
        <v>9038</v>
      </c>
      <c r="B4639" s="17" t="s">
        <v>5</v>
      </c>
      <c r="C4639" s="2" t="s">
        <v>6</v>
      </c>
      <c r="D4639" s="16" t="s">
        <v>7</v>
      </c>
      <c r="E4639" s="26" t="n">
        <v>0</v>
      </c>
      <c r="F4639" s="26" t="s">
        <v>9038</v>
      </c>
      <c r="G4639" s="26" t="s">
        <v>9039</v>
      </c>
      <c r="H4639" s="26" t="s">
        <v>9006</v>
      </c>
      <c r="I4639" s="26" t="n">
        <v>0</v>
      </c>
      <c r="J4639" s="26" t="n">
        <v>0</v>
      </c>
      <c r="K4639" s="26"/>
      <c r="L4639" s="26"/>
      <c r="M4639" s="26" t="n">
        <v>0</v>
      </c>
      <c r="N4639" s="26" t="n">
        <v>1</v>
      </c>
      <c r="O4639" s="26" t="s">
        <v>8920</v>
      </c>
      <c r="P4639" s="26" t="s">
        <v>8921</v>
      </c>
      <c r="Q4639" s="26" t="s">
        <v>8922</v>
      </c>
      <c r="R4639" s="26" t="s">
        <v>8923</v>
      </c>
      <c r="S4639" s="26" t="s">
        <v>8949</v>
      </c>
      <c r="T4639" s="26" t="s">
        <v>8925</v>
      </c>
      <c r="U4639" s="26" t="s">
        <v>8926</v>
      </c>
      <c r="V4639" s="26" t="n">
        <v>0.29215</v>
      </c>
      <c r="W4639" s="26" t="n">
        <v>1</v>
      </c>
      <c r="X4639" s="26" t="n">
        <v>0</v>
      </c>
      <c r="Y4639" s="26" t="s">
        <v>8927</v>
      </c>
      <c r="Z4639" s="26" t="n">
        <v>0</v>
      </c>
      <c r="AA4639" s="26" t="n">
        <v>0</v>
      </c>
      <c r="AB4639" s="26" t="n">
        <v>0</v>
      </c>
      <c r="AC4639" s="26" t="n">
        <v>0</v>
      </c>
      <c r="AD4639" s="26" t="n">
        <v>0</v>
      </c>
      <c r="AE4639" s="26" t="n">
        <v>0</v>
      </c>
      <c r="AF4639" s="26" t="n">
        <v>1</v>
      </c>
      <c r="AG4639" s="26" t="s">
        <v>8928</v>
      </c>
      <c r="AH4639" s="26" t="n">
        <v>0</v>
      </c>
      <c r="AI4639" s="26" t="n">
        <v>0</v>
      </c>
      <c r="AJ4639" s="26" t="n">
        <v>0</v>
      </c>
      <c r="AK4639" s="26" t="n">
        <v>0</v>
      </c>
      <c r="AL4639" s="26" t="n">
        <v>0</v>
      </c>
      <c r="AM4639" s="26" t="n">
        <v>970</v>
      </c>
      <c r="AN4639" s="26" t="s">
        <v>8930</v>
      </c>
      <c r="AO4639" s="26" t="n">
        <v>1</v>
      </c>
      <c r="AP4639" s="26" t="s">
        <v>8931</v>
      </c>
      <c r="AQ4639" s="26"/>
      <c r="AR4639" s="26" t="n">
        <v>0</v>
      </c>
      <c r="AS4639" s="26" t="n">
        <v>25</v>
      </c>
      <c r="AT4639" s="26" t="n">
        <v>20</v>
      </c>
      <c r="AU4639" s="26" t="n">
        <v>0</v>
      </c>
      <c r="AV4639" s="26" t="n">
        <v>0</v>
      </c>
      <c r="AW4639" s="26" t="n">
        <v>0</v>
      </c>
      <c r="AX4639" s="26" t="n">
        <v>1</v>
      </c>
      <c r="AY4639" s="26" t="n">
        <v>0</v>
      </c>
      <c r="AZ4639" s="26" t="n">
        <v>0</v>
      </c>
      <c r="BA4639" s="26" t="n">
        <v>1</v>
      </c>
      <c r="BB4639" s="26" t="n">
        <v>1</v>
      </c>
      <c r="BC4639" s="26" t="n">
        <v>-2</v>
      </c>
      <c r="BD4639" s="26" t="s">
        <v>8950</v>
      </c>
      <c r="BE4639" s="26" t="n">
        <v>0</v>
      </c>
      <c r="BF4639" s="26"/>
      <c r="BG4639" s="26" t="n">
        <v>0</v>
      </c>
      <c r="BH4639" s="26" t="n">
        <v>0</v>
      </c>
      <c r="BI4639" s="26" t="n">
        <v>0</v>
      </c>
      <c r="BJ4639" s="26" t="n">
        <v>1</v>
      </c>
      <c r="BK4639" s="26" t="n">
        <v>0</v>
      </c>
      <c r="BL4639" s="26" t="s">
        <v>8933</v>
      </c>
      <c r="BM4639" s="26" t="s">
        <v>8933</v>
      </c>
      <c r="BN4639" s="26"/>
      <c r="BO4639" s="26"/>
      <c r="BP4639" s="26" t="n">
        <v>0</v>
      </c>
      <c r="BQ4639" s="26"/>
      <c r="BR4639" s="26" t="n">
        <v>0</v>
      </c>
      <c r="BS4639" s="26"/>
      <c r="BT4639" s="26" t="s">
        <v>8934</v>
      </c>
      <c r="BU4639" s="26" t="s">
        <v>8935</v>
      </c>
      <c r="BV4639" s="26" t="s">
        <v>5</v>
      </c>
      <c r="BW4639" s="26"/>
      <c r="BX4639" s="26"/>
      <c r="BY4639" s="26"/>
      <c r="BZ4639" s="26" t="n">
        <v>1</v>
      </c>
      <c r="CA4639" s="26" t="s">
        <v>9007</v>
      </c>
      <c r="CB4639" s="26"/>
      <c r="CC4639" s="26" t="n">
        <v>0</v>
      </c>
      <c r="CD4639" s="26" t="n">
        <v>0</v>
      </c>
      <c r="CE4639" s="26" t="n">
        <v>0</v>
      </c>
      <c r="CF4639" s="26" t="n">
        <v>0</v>
      </c>
      <c r="CG4639" s="26"/>
      <c r="CH4639" s="26" t="s">
        <v>8929</v>
      </c>
      <c r="CI4639" s="26" t="s">
        <v>8929</v>
      </c>
      <c r="CJ4639" s="26" t="n">
        <v>0</v>
      </c>
      <c r="CK4639" s="26" t="n">
        <v>0</v>
      </c>
      <c r="CL4639" s="26" t="s">
        <v>8929</v>
      </c>
      <c r="CM4639" s="26" t="s">
        <v>8937</v>
      </c>
      <c r="CN4639" s="26" t="s">
        <v>8938</v>
      </c>
      <c r="CO4639" s="26"/>
      <c r="CP4639" s="26"/>
      <c r="CQ4639" s="26"/>
      <c r="CR4639" s="26"/>
      <c r="CS4639" s="26"/>
      <c r="CT4639" s="26" t="n">
        <v>0</v>
      </c>
      <c r="CU4639" s="26" t="n">
        <v>0</v>
      </c>
      <c r="CV4639" s="26" t="n">
        <v>0</v>
      </c>
      <c r="CW4639" s="26" t="n">
        <v>0</v>
      </c>
      <c r="CX4639" s="26" t="n">
        <v>0</v>
      </c>
      <c r="CY4639" s="26" t="n">
        <v>0</v>
      </c>
      <c r="CZ4639" s="26" t="n">
        <v>0</v>
      </c>
      <c r="DA4639" s="26" t="s">
        <v>8939</v>
      </c>
      <c r="DB4639" s="26"/>
      <c r="DC4639" s="26" t="n">
        <v>0</v>
      </c>
      <c r="DD4639" s="26"/>
      <c r="DE4639" s="26"/>
      <c r="DF4639" s="26" t="s">
        <v>9025</v>
      </c>
      <c r="DG4639" s="26" t="s">
        <v>8965</v>
      </c>
      <c r="DH4639" s="26" t="s">
        <v>8956</v>
      </c>
      <c r="DI4639" s="26" t="n">
        <v>100</v>
      </c>
      <c r="DJ4639" s="26" t="n">
        <v>0.59</v>
      </c>
      <c r="DK4639" s="26" t="n">
        <v>0.28</v>
      </c>
      <c r="DL4639" s="26" t="n">
        <v>1</v>
      </c>
      <c r="DM4639" s="26"/>
      <c r="DN4639" s="26"/>
      <c r="DO4639" s="26" t="n">
        <v>6</v>
      </c>
      <c r="DP4639" s="26"/>
      <c r="DQ4639" s="26"/>
      <c r="DR4639" s="26" t="n">
        <v>300</v>
      </c>
      <c r="DS4639" s="26" t="n">
        <v>20</v>
      </c>
      <c r="DT4639" s="26" t="n">
        <v>10</v>
      </c>
      <c r="DU4639" s="26" t="n">
        <v>22</v>
      </c>
      <c r="DV4639" s="26" t="s">
        <v>8943</v>
      </c>
      <c r="DW4639" s="26" t="n">
        <v>0.51</v>
      </c>
      <c r="DX4639" s="26" t="n">
        <v>300</v>
      </c>
      <c r="DY4639" s="26" t="n">
        <v>15</v>
      </c>
      <c r="DZ4639" s="26" t="n">
        <v>12</v>
      </c>
      <c r="EA4639" s="26" t="n">
        <v>22</v>
      </c>
      <c r="EB4639" s="26" t="n">
        <v>26</v>
      </c>
      <c r="EC4639" s="26" t="n">
        <v>4.5</v>
      </c>
      <c r="ED4639" s="26" t="s">
        <v>8944</v>
      </c>
      <c r="EE4639" s="26" t="s">
        <v>8945</v>
      </c>
      <c r="EF4639" s="26"/>
      <c r="EG4639" s="26"/>
      <c r="EH4639" s="26"/>
      <c r="EI4639" s="26"/>
      <c r="EJ4639" s="26"/>
      <c r="EK4639" s="26" t="s">
        <v>8946</v>
      </c>
      <c r="EL4639" s="26"/>
      <c r="EM4639" s="26"/>
      <c r="EN4639" s="26"/>
      <c r="EO4639" s="26"/>
      <c r="EP4639" s="26"/>
      <c r="EQ4639" s="26"/>
      <c r="ER4639" s="26"/>
      <c r="ES4639" s="26"/>
      <c r="ET4639" s="26"/>
      <c r="EU4639" s="26"/>
      <c r="EV4639" s="26"/>
      <c r="EW4639" s="26"/>
      <c r="EX4639" s="26" t="s">
        <v>9008</v>
      </c>
      <c r="EY4639" s="26" t="s">
        <v>8947</v>
      </c>
      <c r="EZ4639" s="26"/>
      <c r="FA4639" s="26"/>
      <c r="FB4639" s="26"/>
      <c r="FC4639" s="26"/>
      <c r="FD4639" s="26"/>
      <c r="FE4639" s="26" t="s">
        <v>9009</v>
      </c>
      <c r="FF4639" s="26"/>
      <c r="FG4639" s="26"/>
      <c r="FH4639" s="26"/>
      <c r="FI4639" s="26"/>
      <c r="FJ4639" s="26"/>
      <c r="FK4639" s="26"/>
      <c r="FL4639" s="26"/>
      <c r="FM4639" s="26"/>
      <c r="FN4639" s="26"/>
      <c r="FO4639" s="26"/>
      <c r="FP4639" s="26"/>
      <c r="FQ4639" s="26"/>
      <c r="FR4639" s="26"/>
      <c r="FS4639" s="26"/>
      <c r="FT4639" s="26"/>
      <c r="FU4639" s="26"/>
      <c r="FV4639" s="26"/>
      <c r="FW4639" s="26"/>
      <c r="FX4639" s="26"/>
      <c r="FY4639" s="26"/>
      <c r="FZ4639" s="26"/>
      <c r="GA4639" s="26"/>
      <c r="GB4639" s="26"/>
      <c r="GC4639" s="26"/>
      <c r="GD4639" s="26"/>
      <c r="GE4639" s="26"/>
      <c r="GF4639" s="26"/>
      <c r="GG4639" s="26"/>
      <c r="GH4639" s="26"/>
      <c r="GI4639" s="26"/>
      <c r="GJ4639" s="26"/>
      <c r="GK4639" s="26"/>
      <c r="GL4639" s="26"/>
      <c r="GM4639" s="26"/>
      <c r="GN4639" s="26"/>
      <c r="GO4639" s="26"/>
      <c r="GP4639" s="26"/>
      <c r="GQ4639" s="26"/>
      <c r="GR4639" s="26"/>
      <c r="GS4639" s="26"/>
      <c r="GT4639" s="26"/>
      <c r="GU4639" s="26"/>
      <c r="GV4639" s="26"/>
      <c r="GW4639" s="26"/>
      <c r="GX4639" s="26"/>
      <c r="GY4639" s="26"/>
      <c r="GZ4639" s="26"/>
      <c r="HA4639" s="26"/>
      <c r="HB4639" s="26"/>
      <c r="HC4639" s="26"/>
      <c r="HD4639" s="26"/>
      <c r="HE4639" s="26"/>
      <c r="HF4639" s="26"/>
      <c r="HG4639" s="26"/>
      <c r="HH4639" s="26"/>
      <c r="HI4639" s="26"/>
      <c r="HJ4639" s="26"/>
      <c r="HK4639" s="26"/>
      <c r="HL4639" s="26"/>
      <c r="HM4639" s="26"/>
      <c r="HN4639" s="26"/>
      <c r="HO4639" s="26"/>
      <c r="HP4639" s="26"/>
      <c r="HQ4639" s="26"/>
      <c r="HR4639" s="26"/>
      <c r="HS4639" s="26"/>
      <c r="HT4639" s="26"/>
      <c r="HU4639" s="26"/>
      <c r="HV4639" s="26"/>
      <c r="HW4639" s="26"/>
      <c r="HX4639" s="26"/>
      <c r="HY4639" s="26"/>
      <c r="HZ4639" s="26"/>
      <c r="IA4639" s="26"/>
      <c r="IB4639" s="26"/>
      <c r="IC4639" s="26"/>
      <c r="ID4639" s="26"/>
      <c r="IE4639" s="26"/>
      <c r="IF4639" s="26"/>
      <c r="IG4639" s="26"/>
      <c r="IH4639" s="26"/>
      <c r="II4639" s="26"/>
      <c r="IJ4639" s="26"/>
      <c r="IK4639" s="26"/>
      <c r="IL4639" s="26"/>
      <c r="IM4639" s="26"/>
      <c r="IN4639" s="26"/>
      <c r="IO4639" s="26"/>
      <c r="IP4639" s="26"/>
      <c r="IQ4639" s="26"/>
      <c r="IR4639" s="26"/>
      <c r="IS4639" s="26"/>
      <c r="IT4639" s="26"/>
      <c r="IU4639" s="26"/>
      <c r="IV4639" s="26"/>
    </row>
    <row r="4640" customFormat="false" ht="12.75" hidden="false" customHeight="true" outlineLevel="0" collapsed="false">
      <c r="A4640" s="25" t="s">
        <v>9040</v>
      </c>
      <c r="B4640" s="17" t="s">
        <v>5</v>
      </c>
      <c r="C4640" s="2" t="s">
        <v>6</v>
      </c>
      <c r="D4640" s="2" t="s">
        <v>7</v>
      </c>
      <c r="E4640" s="26" t="n">
        <v>0</v>
      </c>
      <c r="F4640" s="26" t="s">
        <v>9041</v>
      </c>
      <c r="G4640" s="26" t="s">
        <v>9042</v>
      </c>
      <c r="H4640" s="26" t="s">
        <v>9043</v>
      </c>
      <c r="I4640" s="26" t="n">
        <v>0</v>
      </c>
      <c r="J4640" s="26" t="n">
        <v>0</v>
      </c>
      <c r="K4640" s="26"/>
      <c r="L4640" s="26"/>
      <c r="M4640" s="26" t="n">
        <v>0</v>
      </c>
      <c r="N4640" s="26" t="n">
        <v>1</v>
      </c>
      <c r="O4640" s="26" t="s">
        <v>8920</v>
      </c>
      <c r="P4640" s="26" t="s">
        <v>8921</v>
      </c>
      <c r="Q4640" s="26" t="s">
        <v>8922</v>
      </c>
      <c r="R4640" s="26" t="s">
        <v>8923</v>
      </c>
      <c r="S4640" s="26" t="s">
        <v>8949</v>
      </c>
      <c r="T4640" s="26" t="s">
        <v>8925</v>
      </c>
      <c r="U4640" s="26" t="s">
        <v>8926</v>
      </c>
      <c r="V4640" s="26" t="n">
        <v>0.4277</v>
      </c>
      <c r="W4640" s="26" t="n">
        <v>1</v>
      </c>
      <c r="X4640" s="26" t="n">
        <v>0</v>
      </c>
      <c r="Y4640" s="26" t="s">
        <v>8959</v>
      </c>
      <c r="Z4640" s="26" t="n">
        <v>0</v>
      </c>
      <c r="AA4640" s="26" t="n">
        <v>0</v>
      </c>
      <c r="AB4640" s="26" t="n">
        <v>0</v>
      </c>
      <c r="AC4640" s="26" t="n">
        <v>0</v>
      </c>
      <c r="AD4640" s="26" t="n">
        <v>0</v>
      </c>
      <c r="AE4640" s="26" t="n">
        <v>0</v>
      </c>
      <c r="AF4640" s="26" t="n">
        <v>1</v>
      </c>
      <c r="AG4640" s="26" t="s">
        <v>8928</v>
      </c>
      <c r="AH4640" s="26" t="n">
        <v>0</v>
      </c>
      <c r="AI4640" s="26" t="n">
        <v>0</v>
      </c>
      <c r="AJ4640" s="26" t="n">
        <v>0</v>
      </c>
      <c r="AK4640" s="26" t="n">
        <v>0</v>
      </c>
      <c r="AL4640" s="26" t="s">
        <v>8929</v>
      </c>
      <c r="AM4640" s="26" t="n">
        <v>970</v>
      </c>
      <c r="AN4640" s="26" t="s">
        <v>8930</v>
      </c>
      <c r="AO4640" s="26" t="n">
        <v>1</v>
      </c>
      <c r="AP4640" s="26" t="s">
        <v>8931</v>
      </c>
      <c r="AQ4640" s="26"/>
      <c r="AR4640" s="26" t="n">
        <v>0</v>
      </c>
      <c r="AS4640" s="26" t="n">
        <v>25</v>
      </c>
      <c r="AT4640" s="26" t="n">
        <v>20</v>
      </c>
      <c r="AU4640" s="26" t="n">
        <v>0</v>
      </c>
      <c r="AV4640" s="26" t="n">
        <v>0</v>
      </c>
      <c r="AW4640" s="26" t="n">
        <v>0</v>
      </c>
      <c r="AX4640" s="26" t="n">
        <v>1</v>
      </c>
      <c r="AY4640" s="26" t="n">
        <v>0</v>
      </c>
      <c r="AZ4640" s="26" t="n">
        <v>0</v>
      </c>
      <c r="BA4640" s="26" t="n">
        <v>1</v>
      </c>
      <c r="BB4640" s="26" t="n">
        <v>1</v>
      </c>
      <c r="BC4640" s="26" t="n">
        <v>-2</v>
      </c>
      <c r="BD4640" s="26" t="s">
        <v>8950</v>
      </c>
      <c r="BE4640" s="26" t="n">
        <v>0</v>
      </c>
      <c r="BF4640" s="26"/>
      <c r="BG4640" s="26" t="n">
        <v>0</v>
      </c>
      <c r="BH4640" s="26" t="n">
        <v>0</v>
      </c>
      <c r="BI4640" s="26" t="n">
        <v>0</v>
      </c>
      <c r="BJ4640" s="26" t="n">
        <v>1</v>
      </c>
      <c r="BK4640" s="26" t="n">
        <v>0</v>
      </c>
      <c r="BL4640" s="26" t="s">
        <v>8933</v>
      </c>
      <c r="BM4640" s="26" t="s">
        <v>8933</v>
      </c>
      <c r="BN4640" s="26"/>
      <c r="BO4640" s="26"/>
      <c r="BP4640" s="26" t="n">
        <v>0</v>
      </c>
      <c r="BQ4640" s="26"/>
      <c r="BR4640" s="26" t="n">
        <v>0</v>
      </c>
      <c r="BS4640" s="26"/>
      <c r="BT4640" s="26" t="s">
        <v>8934</v>
      </c>
      <c r="BU4640" s="26" t="s">
        <v>8935</v>
      </c>
      <c r="BV4640" s="26" t="s">
        <v>5</v>
      </c>
      <c r="BW4640" s="26"/>
      <c r="BX4640" s="26"/>
      <c r="BY4640" s="26"/>
      <c r="BZ4640" s="26" t="n">
        <v>1</v>
      </c>
      <c r="CA4640" s="26" t="s">
        <v>9044</v>
      </c>
      <c r="CB4640" s="26"/>
      <c r="CC4640" s="26" t="n">
        <v>0</v>
      </c>
      <c r="CD4640" s="26" t="n">
        <v>0</v>
      </c>
      <c r="CE4640" s="26" t="n">
        <v>0</v>
      </c>
      <c r="CF4640" s="26" t="n">
        <v>0</v>
      </c>
      <c r="CG4640" s="26"/>
      <c r="CH4640" s="26" t="s">
        <v>8929</v>
      </c>
      <c r="CI4640" s="26" t="s">
        <v>8929</v>
      </c>
      <c r="CJ4640" s="26" t="n">
        <v>0</v>
      </c>
      <c r="CK4640" s="26" t="n">
        <v>0</v>
      </c>
      <c r="CL4640" s="26" t="s">
        <v>8929</v>
      </c>
      <c r="CM4640" s="26" t="s">
        <v>8952</v>
      </c>
      <c r="CN4640" s="26" t="s">
        <v>8953</v>
      </c>
      <c r="CO4640" s="26"/>
      <c r="CP4640" s="26"/>
      <c r="CQ4640" s="26"/>
      <c r="CR4640" s="26"/>
      <c r="CS4640" s="26"/>
      <c r="CT4640" s="26" t="n">
        <v>0</v>
      </c>
      <c r="CU4640" s="26" t="n">
        <v>0</v>
      </c>
      <c r="CV4640" s="26" t="n">
        <v>0</v>
      </c>
      <c r="CW4640" s="26" t="n">
        <v>0</v>
      </c>
      <c r="CX4640" s="26" t="s">
        <v>8954</v>
      </c>
      <c r="CY4640" s="26" t="n">
        <v>0</v>
      </c>
      <c r="CZ4640" s="26" t="n">
        <v>0</v>
      </c>
      <c r="DA4640" s="26" t="s">
        <v>8939</v>
      </c>
      <c r="DB4640" s="26"/>
      <c r="DC4640" s="26" t="n">
        <v>0</v>
      </c>
      <c r="DD4640" s="26"/>
      <c r="DE4640" s="26"/>
      <c r="DF4640" s="26" t="s">
        <v>9025</v>
      </c>
      <c r="DG4640" s="26" t="s">
        <v>8971</v>
      </c>
      <c r="DH4640" s="26" t="s">
        <v>8956</v>
      </c>
      <c r="DI4640" s="26" t="n">
        <v>100</v>
      </c>
      <c r="DJ4640" s="26" t="n">
        <v>0.54</v>
      </c>
      <c r="DK4640" s="26" t="n">
        <v>0.25</v>
      </c>
      <c r="DL4640" s="26" t="n">
        <v>1</v>
      </c>
      <c r="DM4640" s="26"/>
      <c r="DN4640" s="26"/>
      <c r="DO4640" s="26" t="n">
        <v>6</v>
      </c>
      <c r="DP4640" s="26"/>
      <c r="DQ4640" s="26"/>
      <c r="DR4640" s="26" t="n">
        <v>300</v>
      </c>
      <c r="DS4640" s="26" t="n">
        <v>20</v>
      </c>
      <c r="DT4640" s="26" t="n">
        <v>10</v>
      </c>
      <c r="DU4640" s="26" t="n">
        <v>22</v>
      </c>
      <c r="DV4640" s="26" t="s">
        <v>8943</v>
      </c>
      <c r="DW4640" s="26" t="n">
        <v>0.51</v>
      </c>
      <c r="DX4640" s="26" t="n">
        <v>300</v>
      </c>
      <c r="DY4640" s="26" t="n">
        <v>15</v>
      </c>
      <c r="DZ4640" s="26" t="n">
        <v>12</v>
      </c>
      <c r="EA4640" s="26" t="n">
        <v>22</v>
      </c>
      <c r="EB4640" s="26" t="n">
        <v>26</v>
      </c>
      <c r="EC4640" s="26" t="n">
        <v>4.5</v>
      </c>
      <c r="ED4640" s="26" t="s">
        <v>8944</v>
      </c>
      <c r="EE4640" s="26" t="s">
        <v>8945</v>
      </c>
      <c r="EF4640" s="26"/>
      <c r="EG4640" s="26"/>
      <c r="EH4640" s="26"/>
      <c r="EI4640" s="26"/>
      <c r="EJ4640" s="26"/>
      <c r="EK4640" s="26" t="s">
        <v>8946</v>
      </c>
      <c r="EL4640" s="26"/>
      <c r="EM4640" s="26"/>
      <c r="EN4640" s="26"/>
      <c r="EO4640" s="26"/>
      <c r="EP4640" s="26"/>
      <c r="EQ4640" s="26"/>
      <c r="ER4640" s="26"/>
      <c r="ES4640" s="26"/>
      <c r="ET4640" s="26"/>
      <c r="EU4640" s="26"/>
      <c r="EV4640" s="26"/>
      <c r="EW4640" s="26"/>
      <c r="EX4640" s="26" t="s">
        <v>9008</v>
      </c>
      <c r="EY4640" s="26" t="s">
        <v>8947</v>
      </c>
      <c r="EZ4640" s="26"/>
      <c r="FA4640" s="26"/>
      <c r="FB4640" s="26"/>
      <c r="FC4640" s="26"/>
      <c r="FD4640" s="26"/>
      <c r="FE4640" s="26" t="s">
        <v>9045</v>
      </c>
      <c r="FF4640" s="26"/>
      <c r="FG4640" s="26"/>
      <c r="FH4640" s="26"/>
      <c r="FI4640" s="26"/>
      <c r="FJ4640" s="26"/>
      <c r="FK4640" s="26"/>
      <c r="FL4640" s="26"/>
      <c r="FM4640" s="26"/>
      <c r="FN4640" s="26"/>
      <c r="FO4640" s="26"/>
      <c r="FP4640" s="26"/>
      <c r="FQ4640" s="26"/>
      <c r="FR4640" s="26"/>
      <c r="FS4640" s="26"/>
      <c r="FT4640" s="26"/>
      <c r="FU4640" s="26"/>
      <c r="FV4640" s="26"/>
      <c r="FW4640" s="26"/>
      <c r="FX4640" s="26"/>
      <c r="FY4640" s="26"/>
      <c r="FZ4640" s="26"/>
      <c r="GA4640" s="26"/>
      <c r="GB4640" s="26"/>
      <c r="GC4640" s="26"/>
      <c r="GD4640" s="26"/>
      <c r="GE4640" s="26"/>
      <c r="GF4640" s="26"/>
      <c r="GG4640" s="26"/>
      <c r="GH4640" s="26"/>
      <c r="GI4640" s="26"/>
      <c r="GJ4640" s="26"/>
      <c r="GK4640" s="26"/>
      <c r="GL4640" s="26"/>
      <c r="GM4640" s="26"/>
      <c r="GN4640" s="26"/>
      <c r="GO4640" s="26"/>
      <c r="GP4640" s="26"/>
      <c r="GQ4640" s="26"/>
      <c r="GR4640" s="26"/>
      <c r="GS4640" s="26"/>
      <c r="GT4640" s="26"/>
      <c r="GU4640" s="26"/>
      <c r="GV4640" s="26"/>
      <c r="GW4640" s="26"/>
      <c r="GX4640" s="26"/>
      <c r="GY4640" s="26"/>
      <c r="GZ4640" s="26"/>
      <c r="HA4640" s="26"/>
      <c r="HB4640" s="26"/>
      <c r="HC4640" s="26"/>
      <c r="HD4640" s="26"/>
      <c r="HE4640" s="26"/>
      <c r="HF4640" s="26"/>
      <c r="HG4640" s="26"/>
      <c r="HH4640" s="26"/>
      <c r="HI4640" s="26"/>
      <c r="HJ4640" s="26"/>
      <c r="HK4640" s="26"/>
      <c r="HL4640" s="26"/>
      <c r="HM4640" s="26"/>
      <c r="HN4640" s="26"/>
      <c r="HO4640" s="26"/>
      <c r="HP4640" s="26"/>
      <c r="HQ4640" s="26"/>
      <c r="HR4640" s="26"/>
      <c r="HS4640" s="26"/>
      <c r="HT4640" s="26"/>
      <c r="HU4640" s="26"/>
      <c r="HV4640" s="26"/>
      <c r="HW4640" s="26"/>
      <c r="HX4640" s="26"/>
      <c r="HY4640" s="26"/>
      <c r="HZ4640" s="26"/>
      <c r="IA4640" s="26"/>
      <c r="IB4640" s="26"/>
      <c r="IC4640" s="26"/>
      <c r="ID4640" s="26"/>
      <c r="IE4640" s="26"/>
      <c r="IF4640" s="26"/>
      <c r="IG4640" s="26"/>
      <c r="IH4640" s="26"/>
      <c r="II4640" s="26"/>
      <c r="IJ4640" s="26"/>
      <c r="IK4640" s="26"/>
      <c r="IL4640" s="26"/>
      <c r="IM4640" s="26"/>
      <c r="IN4640" s="26"/>
      <c r="IO4640" s="26"/>
      <c r="IP4640" s="26"/>
      <c r="IQ4640" s="26"/>
      <c r="IR4640" s="26"/>
      <c r="IS4640" s="26"/>
      <c r="IT4640" s="26"/>
      <c r="IU4640" s="26"/>
      <c r="IV4640" s="26"/>
    </row>
    <row r="4641" customFormat="false" ht="12.75" hidden="false" customHeight="true" outlineLevel="0" collapsed="false">
      <c r="A4641" s="25" t="s">
        <v>9046</v>
      </c>
      <c r="B4641" s="17" t="s">
        <v>5</v>
      </c>
      <c r="C4641" s="2" t="s">
        <v>6</v>
      </c>
      <c r="D4641" s="16" t="s">
        <v>7</v>
      </c>
      <c r="E4641" s="26" t="n">
        <v>0</v>
      </c>
      <c r="F4641" s="26" t="s">
        <v>9046</v>
      </c>
      <c r="G4641" s="26" t="s">
        <v>9047</v>
      </c>
      <c r="H4641" s="26" t="s">
        <v>9012</v>
      </c>
      <c r="I4641" s="26" t="n">
        <v>0</v>
      </c>
      <c r="J4641" s="26" t="n">
        <v>0</v>
      </c>
      <c r="K4641" s="26"/>
      <c r="L4641" s="26"/>
      <c r="M4641" s="26" t="n">
        <v>0</v>
      </c>
      <c r="N4641" s="26" t="n">
        <v>1</v>
      </c>
      <c r="O4641" s="26" t="s">
        <v>8920</v>
      </c>
      <c r="P4641" s="26" t="s">
        <v>8921</v>
      </c>
      <c r="Q4641" s="26" t="s">
        <v>8922</v>
      </c>
      <c r="R4641" s="26" t="s">
        <v>8923</v>
      </c>
      <c r="S4641" s="26" t="s">
        <v>8949</v>
      </c>
      <c r="T4641" s="26" t="s">
        <v>8925</v>
      </c>
      <c r="U4641" s="26" t="s">
        <v>8926</v>
      </c>
      <c r="V4641" s="26" t="n">
        <v>0</v>
      </c>
      <c r="W4641" s="26" t="n">
        <v>1</v>
      </c>
      <c r="X4641" s="26" t="n">
        <v>0</v>
      </c>
      <c r="Y4641" s="26" t="s">
        <v>8927</v>
      </c>
      <c r="Z4641" s="26" t="n">
        <v>0</v>
      </c>
      <c r="AA4641" s="26" t="n">
        <v>0</v>
      </c>
      <c r="AB4641" s="26" t="n">
        <v>0</v>
      </c>
      <c r="AC4641" s="26" t="n">
        <v>0</v>
      </c>
      <c r="AD4641" s="26" t="n">
        <v>0</v>
      </c>
      <c r="AE4641" s="26" t="n">
        <v>0</v>
      </c>
      <c r="AF4641" s="26" t="n">
        <v>1</v>
      </c>
      <c r="AG4641" s="26" t="s">
        <v>8928</v>
      </c>
      <c r="AH4641" s="26" t="n">
        <v>0</v>
      </c>
      <c r="AI4641" s="26" t="n">
        <v>0</v>
      </c>
      <c r="AJ4641" s="26" t="n">
        <v>0</v>
      </c>
      <c r="AK4641" s="26" t="n">
        <v>0</v>
      </c>
      <c r="AL4641" s="26" t="n">
        <v>0</v>
      </c>
      <c r="AM4641" s="26" t="n">
        <v>970</v>
      </c>
      <c r="AN4641" s="26" t="s">
        <v>8930</v>
      </c>
      <c r="AO4641" s="26" t="n">
        <v>1</v>
      </c>
      <c r="AP4641" s="26" t="s">
        <v>8931</v>
      </c>
      <c r="AQ4641" s="26"/>
      <c r="AR4641" s="26" t="n">
        <v>0</v>
      </c>
      <c r="AS4641" s="26" t="n">
        <v>25</v>
      </c>
      <c r="AT4641" s="26" t="n">
        <v>20</v>
      </c>
      <c r="AU4641" s="26" t="n">
        <v>0</v>
      </c>
      <c r="AV4641" s="26" t="n">
        <v>0</v>
      </c>
      <c r="AW4641" s="26" t="n">
        <v>0</v>
      </c>
      <c r="AX4641" s="26" t="n">
        <v>1</v>
      </c>
      <c r="AY4641" s="26" t="n">
        <v>0</v>
      </c>
      <c r="AZ4641" s="26" t="n">
        <v>0</v>
      </c>
      <c r="BA4641" s="26" t="n">
        <v>1</v>
      </c>
      <c r="BB4641" s="26" t="n">
        <v>1</v>
      </c>
      <c r="BC4641" s="26" t="n">
        <v>-2</v>
      </c>
      <c r="BD4641" s="26" t="s">
        <v>8950</v>
      </c>
      <c r="BE4641" s="26" t="n">
        <v>0</v>
      </c>
      <c r="BF4641" s="26"/>
      <c r="BG4641" s="26" t="n">
        <v>0</v>
      </c>
      <c r="BH4641" s="26" t="n">
        <v>0</v>
      </c>
      <c r="BI4641" s="26" t="n">
        <v>0</v>
      </c>
      <c r="BJ4641" s="26" t="n">
        <v>1</v>
      </c>
      <c r="BK4641" s="26" t="n">
        <v>0</v>
      </c>
      <c r="BL4641" s="26" t="s">
        <v>8933</v>
      </c>
      <c r="BM4641" s="26" t="s">
        <v>8933</v>
      </c>
      <c r="BN4641" s="26"/>
      <c r="BO4641" s="26"/>
      <c r="BP4641" s="26" t="n">
        <v>0</v>
      </c>
      <c r="BQ4641" s="26"/>
      <c r="BR4641" s="26" t="n">
        <v>0</v>
      </c>
      <c r="BS4641" s="26"/>
      <c r="BT4641" s="26" t="s">
        <v>8934</v>
      </c>
      <c r="BU4641" s="26" t="s">
        <v>8935</v>
      </c>
      <c r="BV4641" s="26" t="s">
        <v>5</v>
      </c>
      <c r="BW4641" s="26"/>
      <c r="BX4641" s="26"/>
      <c r="BY4641" s="26"/>
      <c r="BZ4641" s="26" t="n">
        <v>1</v>
      </c>
      <c r="CA4641" s="26" t="s">
        <v>8951</v>
      </c>
      <c r="CB4641" s="26"/>
      <c r="CC4641" s="26" t="n">
        <v>0</v>
      </c>
      <c r="CD4641" s="26" t="n">
        <v>0</v>
      </c>
      <c r="CE4641" s="26" t="n">
        <v>0</v>
      </c>
      <c r="CF4641" s="26" t="n">
        <v>0</v>
      </c>
      <c r="CG4641" s="26"/>
      <c r="CH4641" s="26" t="s">
        <v>8929</v>
      </c>
      <c r="CI4641" s="26" t="s">
        <v>8929</v>
      </c>
      <c r="CJ4641" s="26" t="n">
        <v>0</v>
      </c>
      <c r="CK4641" s="26" t="n">
        <v>0</v>
      </c>
      <c r="CL4641" s="26" t="s">
        <v>8929</v>
      </c>
      <c r="CM4641" s="26" t="s">
        <v>8952</v>
      </c>
      <c r="CN4641" s="26" t="s">
        <v>8953</v>
      </c>
      <c r="CO4641" s="26"/>
      <c r="CP4641" s="26"/>
      <c r="CQ4641" s="26"/>
      <c r="CR4641" s="26"/>
      <c r="CS4641" s="26"/>
      <c r="CT4641" s="26" t="n">
        <v>0</v>
      </c>
      <c r="CU4641" s="26" t="n">
        <v>0</v>
      </c>
      <c r="CV4641" s="26" t="n">
        <v>0</v>
      </c>
      <c r="CW4641" s="26" t="n">
        <v>0</v>
      </c>
      <c r="CX4641" s="26" t="n">
        <v>0</v>
      </c>
      <c r="CY4641" s="26" t="n">
        <v>0</v>
      </c>
      <c r="CZ4641" s="26" t="n">
        <v>0</v>
      </c>
      <c r="DA4641" s="26" t="s">
        <v>8939</v>
      </c>
      <c r="DB4641" s="26"/>
      <c r="DC4641" s="26" t="n">
        <v>0</v>
      </c>
      <c r="DD4641" s="26"/>
      <c r="DE4641" s="26"/>
      <c r="DF4641" s="26" t="s">
        <v>9025</v>
      </c>
      <c r="DG4641" s="26" t="s">
        <v>8971</v>
      </c>
      <c r="DH4641" s="26" t="s">
        <v>8956</v>
      </c>
      <c r="DI4641" s="26" t="n">
        <v>100</v>
      </c>
      <c r="DJ4641" s="31" t="n">
        <v>99999.99</v>
      </c>
      <c r="DK4641" s="26" t="n">
        <v>0</v>
      </c>
      <c r="DL4641" s="26" t="n">
        <v>1</v>
      </c>
      <c r="DM4641" s="26"/>
      <c r="DN4641" s="26"/>
      <c r="DO4641" s="26" t="n">
        <v>6</v>
      </c>
      <c r="DP4641" s="26"/>
      <c r="DQ4641" s="26"/>
      <c r="DR4641" s="26" t="n">
        <v>300</v>
      </c>
      <c r="DS4641" s="26" t="n">
        <v>20</v>
      </c>
      <c r="DT4641" s="26" t="n">
        <v>10</v>
      </c>
      <c r="DU4641" s="26" t="n">
        <v>22</v>
      </c>
      <c r="DV4641" s="26" t="s">
        <v>8943</v>
      </c>
      <c r="DW4641" s="26" t="n">
        <v>0.51</v>
      </c>
      <c r="DX4641" s="26" t="n">
        <v>300</v>
      </c>
      <c r="DY4641" s="26" t="n">
        <v>15</v>
      </c>
      <c r="DZ4641" s="26" t="n">
        <v>12</v>
      </c>
      <c r="EA4641" s="26" t="n">
        <v>22</v>
      </c>
      <c r="EB4641" s="26" t="n">
        <v>26</v>
      </c>
      <c r="EC4641" s="26" t="n">
        <v>4.5</v>
      </c>
      <c r="ED4641" s="26" t="s">
        <v>8944</v>
      </c>
      <c r="EE4641" s="26" t="s">
        <v>8945</v>
      </c>
      <c r="EF4641" s="26"/>
      <c r="EG4641" s="26"/>
      <c r="EH4641" s="26"/>
      <c r="EI4641" s="26"/>
      <c r="EJ4641" s="26"/>
      <c r="EK4641" s="26" t="s">
        <v>8946</v>
      </c>
      <c r="EL4641" s="26"/>
      <c r="EM4641" s="26"/>
      <c r="EN4641" s="26"/>
      <c r="EO4641" s="26"/>
      <c r="EP4641" s="26"/>
      <c r="EQ4641" s="26"/>
      <c r="ER4641" s="26"/>
      <c r="ES4641" s="26"/>
      <c r="ET4641" s="26"/>
      <c r="EU4641" s="26"/>
      <c r="EV4641" s="26"/>
      <c r="EW4641" s="26"/>
      <c r="EX4641" s="26" t="s">
        <v>9008</v>
      </c>
      <c r="EY4641" s="26" t="s">
        <v>8947</v>
      </c>
      <c r="EZ4641" s="26"/>
      <c r="FA4641" s="26"/>
      <c r="FB4641" s="26"/>
      <c r="FC4641" s="26"/>
      <c r="FD4641" s="26"/>
      <c r="FE4641" s="26"/>
      <c r="FF4641" s="26"/>
      <c r="FG4641" s="26"/>
      <c r="FH4641" s="26"/>
      <c r="FI4641" s="26"/>
      <c r="FJ4641" s="26"/>
      <c r="FK4641" s="26"/>
      <c r="FL4641" s="26"/>
      <c r="FM4641" s="26"/>
      <c r="FN4641" s="26"/>
      <c r="FO4641" s="26"/>
      <c r="FP4641" s="26"/>
      <c r="FQ4641" s="26"/>
      <c r="FR4641" s="26"/>
      <c r="FS4641" s="26"/>
      <c r="FT4641" s="26"/>
      <c r="FU4641" s="26"/>
      <c r="FV4641" s="26"/>
      <c r="FW4641" s="26"/>
      <c r="FX4641" s="26"/>
      <c r="FY4641" s="26"/>
      <c r="FZ4641" s="26"/>
      <c r="GA4641" s="26"/>
      <c r="GB4641" s="26"/>
      <c r="GC4641" s="26"/>
      <c r="GD4641" s="26"/>
      <c r="GE4641" s="26"/>
      <c r="GF4641" s="26"/>
      <c r="GG4641" s="26"/>
      <c r="GH4641" s="26"/>
      <c r="GI4641" s="26"/>
      <c r="GJ4641" s="26"/>
      <c r="GK4641" s="26"/>
      <c r="GL4641" s="26"/>
      <c r="GM4641" s="26"/>
      <c r="GN4641" s="26"/>
      <c r="GO4641" s="26"/>
      <c r="GP4641" s="26"/>
      <c r="GQ4641" s="26"/>
      <c r="GR4641" s="26"/>
      <c r="GS4641" s="26"/>
      <c r="GT4641" s="26"/>
      <c r="GU4641" s="26"/>
      <c r="GV4641" s="26"/>
      <c r="GW4641" s="26"/>
      <c r="GX4641" s="26"/>
      <c r="GY4641" s="26"/>
      <c r="GZ4641" s="26"/>
      <c r="HA4641" s="26"/>
      <c r="HB4641" s="26"/>
      <c r="HC4641" s="26"/>
      <c r="HD4641" s="26"/>
      <c r="HE4641" s="26"/>
      <c r="HF4641" s="26"/>
      <c r="HG4641" s="26"/>
      <c r="HH4641" s="26"/>
      <c r="HI4641" s="26"/>
      <c r="HJ4641" s="26"/>
      <c r="HK4641" s="26"/>
      <c r="HL4641" s="26"/>
      <c r="HM4641" s="26"/>
      <c r="HN4641" s="26"/>
      <c r="HO4641" s="26"/>
      <c r="HP4641" s="26"/>
      <c r="HQ4641" s="26"/>
      <c r="HR4641" s="26"/>
      <c r="HS4641" s="26"/>
      <c r="HT4641" s="26"/>
      <c r="HU4641" s="26"/>
      <c r="HV4641" s="26"/>
      <c r="HW4641" s="26"/>
      <c r="HX4641" s="26"/>
      <c r="HY4641" s="26"/>
      <c r="HZ4641" s="26"/>
      <c r="IA4641" s="26"/>
      <c r="IB4641" s="26"/>
      <c r="IC4641" s="26"/>
      <c r="ID4641" s="26"/>
      <c r="IE4641" s="26"/>
      <c r="IF4641" s="26"/>
      <c r="IG4641" s="26"/>
      <c r="IH4641" s="26"/>
      <c r="II4641" s="26"/>
      <c r="IJ4641" s="26"/>
      <c r="IK4641" s="26"/>
      <c r="IL4641" s="26"/>
      <c r="IM4641" s="26"/>
      <c r="IN4641" s="26"/>
      <c r="IO4641" s="26"/>
      <c r="IP4641" s="26"/>
      <c r="IQ4641" s="26"/>
      <c r="IR4641" s="26"/>
      <c r="IS4641" s="26"/>
      <c r="IT4641" s="26"/>
      <c r="IU4641" s="26"/>
      <c r="IV4641" s="26"/>
    </row>
    <row r="4642" customFormat="false" ht="12.75" hidden="false" customHeight="true" outlineLevel="0" collapsed="false">
      <c r="A4642" s="25" t="s">
        <v>9048</v>
      </c>
      <c r="B4642" s="17" t="s">
        <v>5</v>
      </c>
      <c r="C4642" s="2" t="s">
        <v>6</v>
      </c>
      <c r="D4642" s="16" t="s">
        <v>7</v>
      </c>
      <c r="E4642" s="26" t="n">
        <v>0</v>
      </c>
      <c r="F4642" s="26" t="s">
        <v>9048</v>
      </c>
      <c r="G4642" s="26" t="s">
        <v>9049</v>
      </c>
      <c r="H4642" s="26" t="s">
        <v>8919</v>
      </c>
      <c r="I4642" s="26" t="n">
        <v>0</v>
      </c>
      <c r="J4642" s="26" t="n">
        <v>0</v>
      </c>
      <c r="K4642" s="26"/>
      <c r="L4642" s="26"/>
      <c r="M4642" s="26" t="n">
        <v>0</v>
      </c>
      <c r="N4642" s="26" t="n">
        <v>1</v>
      </c>
      <c r="O4642" s="26" t="s">
        <v>8920</v>
      </c>
      <c r="P4642" s="26" t="s">
        <v>8921</v>
      </c>
      <c r="Q4642" s="26" t="s">
        <v>8922</v>
      </c>
      <c r="R4642" s="26" t="s">
        <v>8923</v>
      </c>
      <c r="S4642" s="26" t="s">
        <v>8949</v>
      </c>
      <c r="T4642" s="26" t="s">
        <v>8925</v>
      </c>
      <c r="U4642" s="26" t="s">
        <v>8926</v>
      </c>
      <c r="V4642" s="26" t="n">
        <v>0</v>
      </c>
      <c r="W4642" s="26" t="n">
        <v>1</v>
      </c>
      <c r="X4642" s="26" t="n">
        <v>0</v>
      </c>
      <c r="Y4642" s="26" t="s">
        <v>8927</v>
      </c>
      <c r="Z4642" s="26" t="n">
        <v>0</v>
      </c>
      <c r="AA4642" s="26" t="n">
        <v>0</v>
      </c>
      <c r="AB4642" s="26" t="n">
        <v>0</v>
      </c>
      <c r="AC4642" s="26" t="n">
        <v>0</v>
      </c>
      <c r="AD4642" s="26" t="n">
        <v>0</v>
      </c>
      <c r="AE4642" s="26" t="n">
        <v>0</v>
      </c>
      <c r="AF4642" s="26" t="n">
        <v>1</v>
      </c>
      <c r="AG4642" s="26" t="s">
        <v>8928</v>
      </c>
      <c r="AH4642" s="26" t="n">
        <v>0</v>
      </c>
      <c r="AI4642" s="26" t="n">
        <v>0</v>
      </c>
      <c r="AJ4642" s="26" t="n">
        <v>0</v>
      </c>
      <c r="AK4642" s="26" t="n">
        <v>0</v>
      </c>
      <c r="AL4642" s="26" t="n">
        <v>0</v>
      </c>
      <c r="AM4642" s="26" t="n">
        <v>970</v>
      </c>
      <c r="AN4642" s="26" t="s">
        <v>8930</v>
      </c>
      <c r="AO4642" s="26" t="n">
        <v>1</v>
      </c>
      <c r="AP4642" s="26" t="s">
        <v>8931</v>
      </c>
      <c r="AQ4642" s="26"/>
      <c r="AR4642" s="26" t="n">
        <v>0</v>
      </c>
      <c r="AS4642" s="26" t="n">
        <v>25</v>
      </c>
      <c r="AT4642" s="26" t="n">
        <v>20</v>
      </c>
      <c r="AU4642" s="26" t="n">
        <v>0</v>
      </c>
      <c r="AV4642" s="26" t="n">
        <v>0</v>
      </c>
      <c r="AW4642" s="26" t="n">
        <v>0</v>
      </c>
      <c r="AX4642" s="26" t="n">
        <v>1</v>
      </c>
      <c r="AY4642" s="26" t="n">
        <v>0</v>
      </c>
      <c r="AZ4642" s="26" t="n">
        <v>0</v>
      </c>
      <c r="BA4642" s="26" t="n">
        <v>1</v>
      </c>
      <c r="BB4642" s="26" t="n">
        <v>1</v>
      </c>
      <c r="BC4642" s="26" t="n">
        <v>-2</v>
      </c>
      <c r="BD4642" s="26" t="s">
        <v>8950</v>
      </c>
      <c r="BE4642" s="26" t="n">
        <v>0</v>
      </c>
      <c r="BF4642" s="26"/>
      <c r="BG4642" s="26" t="n">
        <v>0</v>
      </c>
      <c r="BH4642" s="26" t="n">
        <v>0</v>
      </c>
      <c r="BI4642" s="26" t="n">
        <v>0</v>
      </c>
      <c r="BJ4642" s="26" t="n">
        <v>1</v>
      </c>
      <c r="BK4642" s="26" t="n">
        <v>0</v>
      </c>
      <c r="BL4642" s="26" t="s">
        <v>8933</v>
      </c>
      <c r="BM4642" s="26" t="s">
        <v>8933</v>
      </c>
      <c r="BN4642" s="26"/>
      <c r="BO4642" s="26"/>
      <c r="BP4642" s="26" t="n">
        <v>0</v>
      </c>
      <c r="BQ4642" s="26"/>
      <c r="BR4642" s="26" t="n">
        <v>0</v>
      </c>
      <c r="BS4642" s="26"/>
      <c r="BT4642" s="26" t="s">
        <v>8934</v>
      </c>
      <c r="BU4642" s="26" t="s">
        <v>8935</v>
      </c>
      <c r="BV4642" s="26" t="s">
        <v>5</v>
      </c>
      <c r="BW4642" s="26"/>
      <c r="BX4642" s="26"/>
      <c r="BY4642" s="26"/>
      <c r="BZ4642" s="26" t="n">
        <v>1</v>
      </c>
      <c r="CA4642" s="26" t="s">
        <v>8951</v>
      </c>
      <c r="CB4642" s="26"/>
      <c r="CC4642" s="26" t="n">
        <v>0</v>
      </c>
      <c r="CD4642" s="26" t="n">
        <v>0</v>
      </c>
      <c r="CE4642" s="26" t="n">
        <v>0</v>
      </c>
      <c r="CF4642" s="26" t="n">
        <v>0</v>
      </c>
      <c r="CG4642" s="26"/>
      <c r="CH4642" s="26" t="s">
        <v>8929</v>
      </c>
      <c r="CI4642" s="26" t="s">
        <v>8929</v>
      </c>
      <c r="CJ4642" s="26" t="n">
        <v>0</v>
      </c>
      <c r="CK4642" s="26" t="n">
        <v>0</v>
      </c>
      <c r="CL4642" s="26" t="s">
        <v>8929</v>
      </c>
      <c r="CM4642" s="26" t="s">
        <v>8952</v>
      </c>
      <c r="CN4642" s="26" t="s">
        <v>8953</v>
      </c>
      <c r="CO4642" s="26"/>
      <c r="CP4642" s="26"/>
      <c r="CQ4642" s="26"/>
      <c r="CR4642" s="26"/>
      <c r="CS4642" s="26"/>
      <c r="CT4642" s="26" t="n">
        <v>0</v>
      </c>
      <c r="CU4642" s="26" t="n">
        <v>0</v>
      </c>
      <c r="CV4642" s="26" t="n">
        <v>0</v>
      </c>
      <c r="CW4642" s="26" t="n">
        <v>0</v>
      </c>
      <c r="CX4642" s="26" t="n">
        <v>0</v>
      </c>
      <c r="CY4642" s="26" t="n">
        <v>0</v>
      </c>
      <c r="CZ4642" s="26" t="n">
        <v>0</v>
      </c>
      <c r="DA4642" s="26" t="s">
        <v>8939</v>
      </c>
      <c r="DB4642" s="26"/>
      <c r="DC4642" s="26" t="n">
        <v>0</v>
      </c>
      <c r="DD4642" s="26"/>
      <c r="DE4642" s="26"/>
      <c r="DF4642" s="26" t="s">
        <v>9025</v>
      </c>
      <c r="DG4642" s="26" t="s">
        <v>8965</v>
      </c>
      <c r="DH4642" s="26" t="s">
        <v>8956</v>
      </c>
      <c r="DI4642" s="26" t="n">
        <v>100</v>
      </c>
      <c r="DJ4642" s="31" t="n">
        <v>99999.99</v>
      </c>
      <c r="DK4642" s="26" t="n">
        <v>0</v>
      </c>
      <c r="DL4642" s="26" t="n">
        <v>1</v>
      </c>
      <c r="DM4642" s="26"/>
      <c r="DN4642" s="26"/>
      <c r="DO4642" s="26" t="n">
        <v>6</v>
      </c>
      <c r="DP4642" s="26"/>
      <c r="DQ4642" s="26"/>
      <c r="DR4642" s="26" t="n">
        <v>300</v>
      </c>
      <c r="DS4642" s="26" t="n">
        <v>20</v>
      </c>
      <c r="DT4642" s="26" t="n">
        <v>10</v>
      </c>
      <c r="DU4642" s="26" t="n">
        <v>22</v>
      </c>
      <c r="DV4642" s="26" t="s">
        <v>8943</v>
      </c>
      <c r="DW4642" s="26" t="n">
        <v>0.51</v>
      </c>
      <c r="DX4642" s="26" t="n">
        <v>300</v>
      </c>
      <c r="DY4642" s="26" t="n">
        <v>15</v>
      </c>
      <c r="DZ4642" s="26" t="n">
        <v>12</v>
      </c>
      <c r="EA4642" s="26" t="n">
        <v>22</v>
      </c>
      <c r="EB4642" s="26" t="n">
        <v>26</v>
      </c>
      <c r="EC4642" s="26" t="n">
        <v>4.5</v>
      </c>
      <c r="ED4642" s="26" t="s">
        <v>8944</v>
      </c>
      <c r="EE4642" s="26" t="s">
        <v>8945</v>
      </c>
      <c r="EF4642" s="26"/>
      <c r="EG4642" s="26"/>
      <c r="EH4642" s="26"/>
      <c r="EI4642" s="26"/>
      <c r="EJ4642" s="26"/>
      <c r="EK4642" s="26" t="s">
        <v>8946</v>
      </c>
      <c r="EL4642" s="26"/>
      <c r="EM4642" s="26"/>
      <c r="EN4642" s="26"/>
      <c r="EO4642" s="26"/>
      <c r="EP4642" s="26"/>
      <c r="EQ4642" s="26"/>
      <c r="ER4642" s="26"/>
      <c r="ES4642" s="26"/>
      <c r="ET4642" s="26"/>
      <c r="EU4642" s="26"/>
      <c r="EV4642" s="26"/>
      <c r="EW4642" s="26"/>
      <c r="EX4642" s="26" t="s">
        <v>9008</v>
      </c>
      <c r="EY4642" s="26" t="s">
        <v>8947</v>
      </c>
      <c r="EZ4642" s="26"/>
      <c r="FA4642" s="26"/>
      <c r="FB4642" s="26"/>
      <c r="FC4642" s="26"/>
      <c r="FD4642" s="26"/>
      <c r="FE4642" s="26"/>
      <c r="FF4642" s="26"/>
      <c r="FG4642" s="26"/>
      <c r="FH4642" s="26"/>
      <c r="FI4642" s="26"/>
      <c r="FJ4642" s="26"/>
      <c r="FK4642" s="26"/>
      <c r="FL4642" s="26"/>
      <c r="FM4642" s="26"/>
      <c r="FN4642" s="26"/>
      <c r="FO4642" s="26"/>
      <c r="FP4642" s="26"/>
      <c r="FQ4642" s="26"/>
      <c r="FR4642" s="26"/>
      <c r="FS4642" s="26"/>
      <c r="FT4642" s="26"/>
      <c r="FU4642" s="26"/>
      <c r="FV4642" s="26"/>
      <c r="FW4642" s="26"/>
      <c r="FX4642" s="26"/>
      <c r="FY4642" s="26"/>
      <c r="FZ4642" s="26"/>
      <c r="GA4642" s="26"/>
      <c r="GB4642" s="26"/>
      <c r="GC4642" s="26"/>
      <c r="GD4642" s="26"/>
      <c r="GE4642" s="26"/>
      <c r="GF4642" s="26"/>
      <c r="GG4642" s="26"/>
      <c r="GH4642" s="26"/>
      <c r="GI4642" s="26"/>
      <c r="GJ4642" s="26"/>
      <c r="GK4642" s="26"/>
      <c r="GL4642" s="26"/>
      <c r="GM4642" s="26"/>
      <c r="GN4642" s="26"/>
      <c r="GO4642" s="26"/>
      <c r="GP4642" s="26"/>
      <c r="GQ4642" s="26"/>
      <c r="GR4642" s="26"/>
      <c r="GS4642" s="26"/>
      <c r="GT4642" s="26"/>
      <c r="GU4642" s="26"/>
      <c r="GV4642" s="26"/>
      <c r="GW4642" s="26"/>
      <c r="GX4642" s="26"/>
      <c r="GY4642" s="26"/>
      <c r="GZ4642" s="26"/>
      <c r="HA4642" s="26"/>
      <c r="HB4642" s="26"/>
      <c r="HC4642" s="26"/>
      <c r="HD4642" s="26"/>
      <c r="HE4642" s="26"/>
      <c r="HF4642" s="26"/>
      <c r="HG4642" s="26"/>
      <c r="HH4642" s="26"/>
      <c r="HI4642" s="26"/>
      <c r="HJ4642" s="26"/>
      <c r="HK4642" s="26"/>
      <c r="HL4642" s="26"/>
      <c r="HM4642" s="26"/>
      <c r="HN4642" s="26"/>
      <c r="HO4642" s="26"/>
      <c r="HP4642" s="26"/>
      <c r="HQ4642" s="26"/>
      <c r="HR4642" s="26"/>
      <c r="HS4642" s="26"/>
      <c r="HT4642" s="26"/>
      <c r="HU4642" s="26"/>
      <c r="HV4642" s="26"/>
      <c r="HW4642" s="26"/>
      <c r="HX4642" s="26"/>
      <c r="HY4642" s="26"/>
      <c r="HZ4642" s="26"/>
      <c r="IA4642" s="26"/>
      <c r="IB4642" s="26"/>
      <c r="IC4642" s="26"/>
      <c r="ID4642" s="26"/>
      <c r="IE4642" s="26"/>
      <c r="IF4642" s="26"/>
      <c r="IG4642" s="26"/>
      <c r="IH4642" s="26"/>
      <c r="II4642" s="26"/>
      <c r="IJ4642" s="26"/>
      <c r="IK4642" s="26"/>
      <c r="IL4642" s="26"/>
      <c r="IM4642" s="26"/>
      <c r="IN4642" s="26"/>
      <c r="IO4642" s="26"/>
      <c r="IP4642" s="26"/>
      <c r="IQ4642" s="26"/>
      <c r="IR4642" s="26"/>
      <c r="IS4642" s="26"/>
      <c r="IT4642" s="26"/>
      <c r="IU4642" s="26"/>
      <c r="IV4642" s="26"/>
    </row>
    <row r="4643" customFormat="false" ht="12.75" hidden="false" customHeight="true" outlineLevel="0" collapsed="false">
      <c r="A4643" s="25" t="s">
        <v>9050</v>
      </c>
      <c r="B4643" s="17" t="s">
        <v>5</v>
      </c>
      <c r="C4643" s="2" t="s">
        <v>6</v>
      </c>
      <c r="D4643" s="2" t="s">
        <v>7</v>
      </c>
      <c r="E4643" s="26" t="n">
        <v>0</v>
      </c>
      <c r="F4643" s="26" t="s">
        <v>9050</v>
      </c>
      <c r="G4643" s="26" t="s">
        <v>9051</v>
      </c>
      <c r="H4643" s="26" t="s">
        <v>8919</v>
      </c>
      <c r="I4643" s="26" t="n">
        <v>0</v>
      </c>
      <c r="J4643" s="26" t="n">
        <v>0</v>
      </c>
      <c r="K4643" s="26"/>
      <c r="L4643" s="26"/>
      <c r="M4643" s="26" t="n">
        <v>0</v>
      </c>
      <c r="N4643" s="26" t="n">
        <v>1</v>
      </c>
      <c r="O4643" s="26" t="s">
        <v>8920</v>
      </c>
      <c r="P4643" s="26" t="s">
        <v>8921</v>
      </c>
      <c r="Q4643" s="26" t="s">
        <v>8922</v>
      </c>
      <c r="R4643" s="26" t="s">
        <v>8923</v>
      </c>
      <c r="S4643" s="26" t="s">
        <v>8949</v>
      </c>
      <c r="T4643" s="26" t="s">
        <v>8925</v>
      </c>
      <c r="U4643" s="26" t="s">
        <v>8926</v>
      </c>
      <c r="V4643" s="26" t="n">
        <v>0</v>
      </c>
      <c r="W4643" s="26" t="n">
        <v>1</v>
      </c>
      <c r="X4643" s="26" t="n">
        <v>0</v>
      </c>
      <c r="Y4643" s="26" t="s">
        <v>8927</v>
      </c>
      <c r="Z4643" s="26" t="n">
        <v>0</v>
      </c>
      <c r="AA4643" s="26" t="n">
        <v>0</v>
      </c>
      <c r="AB4643" s="26" t="n">
        <v>0</v>
      </c>
      <c r="AC4643" s="26" t="n">
        <v>0</v>
      </c>
      <c r="AD4643" s="26" t="n">
        <v>0</v>
      </c>
      <c r="AE4643" s="26" t="n">
        <v>0</v>
      </c>
      <c r="AF4643" s="26" t="n">
        <v>1</v>
      </c>
      <c r="AG4643" s="26" t="s">
        <v>8928</v>
      </c>
      <c r="AH4643" s="26" t="n">
        <v>0</v>
      </c>
      <c r="AI4643" s="26" t="n">
        <v>0</v>
      </c>
      <c r="AJ4643" s="26" t="n">
        <v>0</v>
      </c>
      <c r="AK4643" s="26" t="n">
        <v>0</v>
      </c>
      <c r="AL4643" s="26" t="n">
        <v>0</v>
      </c>
      <c r="AM4643" s="26" t="n">
        <v>970</v>
      </c>
      <c r="AN4643" s="26" t="s">
        <v>8930</v>
      </c>
      <c r="AO4643" s="26" t="n">
        <v>1</v>
      </c>
      <c r="AP4643" s="26" t="s">
        <v>8931</v>
      </c>
      <c r="AQ4643" s="26"/>
      <c r="AR4643" s="26" t="n">
        <v>0</v>
      </c>
      <c r="AS4643" s="26" t="n">
        <v>25</v>
      </c>
      <c r="AT4643" s="26" t="n">
        <v>20</v>
      </c>
      <c r="AU4643" s="26" t="n">
        <v>0</v>
      </c>
      <c r="AV4643" s="26" t="n">
        <v>0</v>
      </c>
      <c r="AW4643" s="26" t="n">
        <v>0</v>
      </c>
      <c r="AX4643" s="26" t="n">
        <v>1</v>
      </c>
      <c r="AY4643" s="26" t="n">
        <v>0</v>
      </c>
      <c r="AZ4643" s="26" t="n">
        <v>0</v>
      </c>
      <c r="BA4643" s="26" t="n">
        <v>1</v>
      </c>
      <c r="BB4643" s="26" t="n">
        <v>1</v>
      </c>
      <c r="BC4643" s="26" t="n">
        <v>-2</v>
      </c>
      <c r="BD4643" s="26" t="s">
        <v>8950</v>
      </c>
      <c r="BE4643" s="26" t="n">
        <v>0</v>
      </c>
      <c r="BF4643" s="26"/>
      <c r="BG4643" s="26" t="n">
        <v>0</v>
      </c>
      <c r="BH4643" s="26" t="n">
        <v>0</v>
      </c>
      <c r="BI4643" s="26" t="n">
        <v>0</v>
      </c>
      <c r="BJ4643" s="26" t="n">
        <v>1</v>
      </c>
      <c r="BK4643" s="26" t="n">
        <v>0</v>
      </c>
      <c r="BL4643" s="26" t="s">
        <v>8933</v>
      </c>
      <c r="BM4643" s="26" t="s">
        <v>8933</v>
      </c>
      <c r="BN4643" s="26"/>
      <c r="BO4643" s="26"/>
      <c r="BP4643" s="26" t="n">
        <v>0</v>
      </c>
      <c r="BQ4643" s="26"/>
      <c r="BR4643" s="26" t="n">
        <v>0</v>
      </c>
      <c r="BS4643" s="26"/>
      <c r="BT4643" s="26" t="s">
        <v>8934</v>
      </c>
      <c r="BU4643" s="26" t="s">
        <v>8935</v>
      </c>
      <c r="BV4643" s="26" t="s">
        <v>5</v>
      </c>
      <c r="BW4643" s="26"/>
      <c r="BX4643" s="26"/>
      <c r="BY4643" s="26"/>
      <c r="BZ4643" s="26" t="n">
        <v>1</v>
      </c>
      <c r="CA4643" s="26" t="s">
        <v>8951</v>
      </c>
      <c r="CB4643" s="26"/>
      <c r="CC4643" s="26" t="n">
        <v>0</v>
      </c>
      <c r="CD4643" s="26" t="n">
        <v>0</v>
      </c>
      <c r="CE4643" s="26" t="n">
        <v>0</v>
      </c>
      <c r="CF4643" s="26" t="n">
        <v>0</v>
      </c>
      <c r="CG4643" s="26"/>
      <c r="CH4643" s="26" t="s">
        <v>8929</v>
      </c>
      <c r="CI4643" s="26" t="s">
        <v>8929</v>
      </c>
      <c r="CJ4643" s="26" t="n">
        <v>0</v>
      </c>
      <c r="CK4643" s="26" t="n">
        <v>0</v>
      </c>
      <c r="CL4643" s="26" t="s">
        <v>8929</v>
      </c>
      <c r="CM4643" s="26" t="s">
        <v>8952</v>
      </c>
      <c r="CN4643" s="26" t="s">
        <v>8953</v>
      </c>
      <c r="CO4643" s="26"/>
      <c r="CP4643" s="26"/>
      <c r="CQ4643" s="26"/>
      <c r="CR4643" s="26"/>
      <c r="CS4643" s="26"/>
      <c r="CT4643" s="26" t="n">
        <v>0</v>
      </c>
      <c r="CU4643" s="26" t="n">
        <v>0</v>
      </c>
      <c r="CV4643" s="26" t="n">
        <v>0</v>
      </c>
      <c r="CW4643" s="26" t="n">
        <v>0</v>
      </c>
      <c r="CX4643" s="26" t="n">
        <v>0</v>
      </c>
      <c r="CY4643" s="26" t="n">
        <v>0</v>
      </c>
      <c r="CZ4643" s="26" t="n">
        <v>0</v>
      </c>
      <c r="DA4643" s="26" t="s">
        <v>8939</v>
      </c>
      <c r="DB4643" s="26"/>
      <c r="DC4643" s="26" t="n">
        <v>0</v>
      </c>
      <c r="DD4643" s="26"/>
      <c r="DE4643" s="26"/>
      <c r="DF4643" s="26" t="s">
        <v>9025</v>
      </c>
      <c r="DG4643" s="26" t="s">
        <v>8971</v>
      </c>
      <c r="DH4643" s="26" t="s">
        <v>8956</v>
      </c>
      <c r="DI4643" s="26" t="n">
        <v>100</v>
      </c>
      <c r="DJ4643" s="31" t="n">
        <v>99999.99</v>
      </c>
      <c r="DK4643" s="26" t="n">
        <v>0</v>
      </c>
      <c r="DL4643" s="26" t="n">
        <v>1</v>
      </c>
      <c r="DM4643" s="26"/>
      <c r="DN4643" s="26"/>
      <c r="DO4643" s="26" t="n">
        <v>6</v>
      </c>
      <c r="DP4643" s="26"/>
      <c r="DQ4643" s="26"/>
      <c r="DR4643" s="26" t="n">
        <v>300</v>
      </c>
      <c r="DS4643" s="26" t="n">
        <v>20</v>
      </c>
      <c r="DT4643" s="26" t="n">
        <v>10</v>
      </c>
      <c r="DU4643" s="26" t="n">
        <v>22</v>
      </c>
      <c r="DV4643" s="26" t="s">
        <v>8943</v>
      </c>
      <c r="DW4643" s="26" t="n">
        <v>0.51</v>
      </c>
      <c r="DX4643" s="26" t="n">
        <v>300</v>
      </c>
      <c r="DY4643" s="26" t="n">
        <v>15</v>
      </c>
      <c r="DZ4643" s="26" t="n">
        <v>12</v>
      </c>
      <c r="EA4643" s="26" t="n">
        <v>22</v>
      </c>
      <c r="EB4643" s="26" t="n">
        <v>26</v>
      </c>
      <c r="EC4643" s="26" t="n">
        <v>4.5</v>
      </c>
      <c r="ED4643" s="26" t="s">
        <v>8944</v>
      </c>
      <c r="EE4643" s="26" t="s">
        <v>8945</v>
      </c>
      <c r="EF4643" s="26"/>
      <c r="EG4643" s="26"/>
      <c r="EH4643" s="26"/>
      <c r="EI4643" s="26"/>
      <c r="EJ4643" s="26"/>
      <c r="EK4643" s="26" t="s">
        <v>8946</v>
      </c>
      <c r="EL4643" s="26"/>
      <c r="EM4643" s="26"/>
      <c r="EN4643" s="26"/>
      <c r="EO4643" s="26"/>
      <c r="EP4643" s="26"/>
      <c r="EQ4643" s="26"/>
      <c r="ER4643" s="26"/>
      <c r="ES4643" s="26"/>
      <c r="ET4643" s="26"/>
      <c r="EU4643" s="26"/>
      <c r="EV4643" s="26"/>
      <c r="EW4643" s="26"/>
      <c r="EX4643" s="26" t="s">
        <v>9008</v>
      </c>
      <c r="EY4643" s="26" t="s">
        <v>8947</v>
      </c>
      <c r="EZ4643" s="26"/>
      <c r="FA4643" s="26"/>
      <c r="FB4643" s="26"/>
      <c r="FC4643" s="26"/>
      <c r="FD4643" s="26"/>
      <c r="FE4643" s="26" t="s">
        <v>9052</v>
      </c>
      <c r="FF4643" s="26"/>
      <c r="FG4643" s="26"/>
      <c r="FH4643" s="26"/>
      <c r="FI4643" s="26"/>
      <c r="FJ4643" s="26"/>
      <c r="FK4643" s="26"/>
      <c r="FL4643" s="26"/>
      <c r="FM4643" s="26"/>
      <c r="FN4643" s="26"/>
      <c r="FO4643" s="26"/>
      <c r="FP4643" s="26"/>
      <c r="FQ4643" s="26"/>
      <c r="FR4643" s="26"/>
      <c r="FS4643" s="26"/>
      <c r="FT4643" s="26"/>
      <c r="FU4643" s="26"/>
      <c r="FV4643" s="26"/>
      <c r="FW4643" s="26"/>
      <c r="FX4643" s="26"/>
      <c r="FY4643" s="26"/>
      <c r="FZ4643" s="26"/>
      <c r="GA4643" s="26"/>
      <c r="GB4643" s="26"/>
      <c r="GC4643" s="26"/>
      <c r="GD4643" s="26"/>
      <c r="GE4643" s="26"/>
      <c r="GF4643" s="26"/>
      <c r="GG4643" s="26"/>
      <c r="GH4643" s="26"/>
      <c r="GI4643" s="26"/>
      <c r="GJ4643" s="26"/>
      <c r="GK4643" s="26"/>
      <c r="GL4643" s="26"/>
      <c r="GM4643" s="26"/>
      <c r="GN4643" s="26"/>
      <c r="GO4643" s="26"/>
      <c r="GP4643" s="26"/>
      <c r="GQ4643" s="26"/>
      <c r="GR4643" s="26"/>
      <c r="GS4643" s="26"/>
      <c r="GT4643" s="26"/>
      <c r="GU4643" s="26"/>
      <c r="GV4643" s="26"/>
      <c r="GW4643" s="26"/>
      <c r="GX4643" s="26"/>
      <c r="GY4643" s="26"/>
      <c r="GZ4643" s="26"/>
      <c r="HA4643" s="26"/>
      <c r="HB4643" s="26"/>
      <c r="HC4643" s="26"/>
      <c r="HD4643" s="26"/>
      <c r="HE4643" s="26"/>
      <c r="HF4643" s="26"/>
      <c r="HG4643" s="26"/>
      <c r="HH4643" s="26"/>
      <c r="HI4643" s="26"/>
      <c r="HJ4643" s="26"/>
      <c r="HK4643" s="26"/>
      <c r="HL4643" s="26"/>
      <c r="HM4643" s="26"/>
      <c r="HN4643" s="26"/>
      <c r="HO4643" s="26"/>
      <c r="HP4643" s="26"/>
      <c r="HQ4643" s="26"/>
      <c r="HR4643" s="26"/>
      <c r="HS4643" s="26"/>
      <c r="HT4643" s="26"/>
      <c r="HU4643" s="26"/>
      <c r="HV4643" s="26"/>
      <c r="HW4643" s="26"/>
      <c r="HX4643" s="26"/>
      <c r="HY4643" s="26"/>
      <c r="HZ4643" s="26"/>
      <c r="IA4643" s="26"/>
      <c r="IB4643" s="26"/>
      <c r="IC4643" s="26"/>
      <c r="ID4643" s="26"/>
      <c r="IE4643" s="26"/>
      <c r="IF4643" s="26"/>
      <c r="IG4643" s="26"/>
      <c r="IH4643" s="26"/>
      <c r="II4643" s="26"/>
      <c r="IJ4643" s="26"/>
      <c r="IK4643" s="26"/>
      <c r="IL4643" s="26"/>
      <c r="IM4643" s="26"/>
      <c r="IN4643" s="26"/>
      <c r="IO4643" s="26"/>
      <c r="IP4643" s="26"/>
      <c r="IQ4643" s="26"/>
      <c r="IR4643" s="26"/>
      <c r="IS4643" s="26"/>
      <c r="IT4643" s="26"/>
      <c r="IU4643" s="26"/>
      <c r="IV4643" s="26"/>
    </row>
    <row r="4644" customFormat="false" ht="12.75" hidden="false" customHeight="true" outlineLevel="0" collapsed="false">
      <c r="A4644" s="25" t="s">
        <v>9053</v>
      </c>
      <c r="B4644" s="17" t="s">
        <v>5</v>
      </c>
      <c r="C4644" s="2" t="s">
        <v>6</v>
      </c>
      <c r="D4644" s="16" t="s">
        <v>7</v>
      </c>
      <c r="E4644" s="26" t="n">
        <v>0</v>
      </c>
      <c r="F4644" s="26" t="s">
        <v>9053</v>
      </c>
      <c r="G4644" s="26" t="s">
        <v>9054</v>
      </c>
      <c r="H4644" s="26" t="s">
        <v>9006</v>
      </c>
      <c r="I4644" s="26" t="n">
        <v>0</v>
      </c>
      <c r="J4644" s="26" t="n">
        <v>0</v>
      </c>
      <c r="K4644" s="26"/>
      <c r="L4644" s="26"/>
      <c r="M4644" s="26" t="n">
        <v>0</v>
      </c>
      <c r="N4644" s="26" t="n">
        <v>1</v>
      </c>
      <c r="O4644" s="26" t="s">
        <v>8920</v>
      </c>
      <c r="P4644" s="26" t="s">
        <v>8921</v>
      </c>
      <c r="Q4644" s="26" t="s">
        <v>8922</v>
      </c>
      <c r="R4644" s="26" t="s">
        <v>8923</v>
      </c>
      <c r="S4644" s="26" t="s">
        <v>8949</v>
      </c>
      <c r="T4644" s="26" t="s">
        <v>8925</v>
      </c>
      <c r="U4644" s="26" t="s">
        <v>8926</v>
      </c>
      <c r="V4644" s="26" t="n">
        <v>0.324</v>
      </c>
      <c r="W4644" s="26" t="n">
        <v>1</v>
      </c>
      <c r="X4644" s="26" t="n">
        <v>0</v>
      </c>
      <c r="Y4644" s="26" t="s">
        <v>8927</v>
      </c>
      <c r="Z4644" s="26" t="n">
        <v>0</v>
      </c>
      <c r="AA4644" s="26" t="n">
        <v>0</v>
      </c>
      <c r="AB4644" s="26" t="n">
        <v>0</v>
      </c>
      <c r="AC4644" s="26" t="n">
        <v>0</v>
      </c>
      <c r="AD4644" s="26" t="n">
        <v>0</v>
      </c>
      <c r="AE4644" s="26" t="n">
        <v>0</v>
      </c>
      <c r="AF4644" s="26" t="n">
        <v>1</v>
      </c>
      <c r="AG4644" s="26" t="s">
        <v>8928</v>
      </c>
      <c r="AH4644" s="26" t="n">
        <v>0</v>
      </c>
      <c r="AI4644" s="26" t="n">
        <v>0</v>
      </c>
      <c r="AJ4644" s="26" t="n">
        <v>0</v>
      </c>
      <c r="AK4644" s="26" t="n">
        <v>0</v>
      </c>
      <c r="AL4644" s="26" t="n">
        <v>0</v>
      </c>
      <c r="AM4644" s="26" t="n">
        <v>970</v>
      </c>
      <c r="AN4644" s="26" t="s">
        <v>8930</v>
      </c>
      <c r="AO4644" s="26" t="n">
        <v>1</v>
      </c>
      <c r="AP4644" s="26" t="s">
        <v>8931</v>
      </c>
      <c r="AQ4644" s="26"/>
      <c r="AR4644" s="26" t="n">
        <v>0</v>
      </c>
      <c r="AS4644" s="26" t="n">
        <v>25</v>
      </c>
      <c r="AT4644" s="26" t="n">
        <v>20</v>
      </c>
      <c r="AU4644" s="26" t="n">
        <v>0</v>
      </c>
      <c r="AV4644" s="26" t="n">
        <v>0</v>
      </c>
      <c r="AW4644" s="26" t="n">
        <v>0</v>
      </c>
      <c r="AX4644" s="26" t="n">
        <v>1</v>
      </c>
      <c r="AY4644" s="26" t="n">
        <v>0</v>
      </c>
      <c r="AZ4644" s="26" t="n">
        <v>0</v>
      </c>
      <c r="BA4644" s="26" t="n">
        <v>1</v>
      </c>
      <c r="BB4644" s="26" t="n">
        <v>1</v>
      </c>
      <c r="BC4644" s="26" t="n">
        <v>-2</v>
      </c>
      <c r="BD4644" s="26" t="s">
        <v>8950</v>
      </c>
      <c r="BE4644" s="26" t="n">
        <v>0</v>
      </c>
      <c r="BF4644" s="26"/>
      <c r="BG4644" s="26" t="n">
        <v>0</v>
      </c>
      <c r="BH4644" s="26" t="n">
        <v>0</v>
      </c>
      <c r="BI4644" s="26" t="n">
        <v>0</v>
      </c>
      <c r="BJ4644" s="26" t="n">
        <v>1</v>
      </c>
      <c r="BK4644" s="26" t="n">
        <v>0</v>
      </c>
      <c r="BL4644" s="26" t="s">
        <v>8933</v>
      </c>
      <c r="BM4644" s="26" t="s">
        <v>8933</v>
      </c>
      <c r="BN4644" s="26"/>
      <c r="BO4644" s="26"/>
      <c r="BP4644" s="26" t="n">
        <v>0</v>
      </c>
      <c r="BQ4644" s="26"/>
      <c r="BR4644" s="26" t="n">
        <v>0</v>
      </c>
      <c r="BS4644" s="26"/>
      <c r="BT4644" s="26" t="s">
        <v>8934</v>
      </c>
      <c r="BU4644" s="26" t="s">
        <v>8935</v>
      </c>
      <c r="BV4644" s="26" t="s">
        <v>5</v>
      </c>
      <c r="BW4644" s="26"/>
      <c r="BX4644" s="26"/>
      <c r="BY4644" s="26"/>
      <c r="BZ4644" s="26" t="n">
        <v>1</v>
      </c>
      <c r="CA4644" s="26" t="s">
        <v>9044</v>
      </c>
      <c r="CB4644" s="26"/>
      <c r="CC4644" s="26" t="n">
        <v>0</v>
      </c>
      <c r="CD4644" s="26" t="n">
        <v>0</v>
      </c>
      <c r="CE4644" s="26" t="n">
        <v>0</v>
      </c>
      <c r="CF4644" s="26" t="n">
        <v>0</v>
      </c>
      <c r="CG4644" s="26"/>
      <c r="CH4644" s="26" t="s">
        <v>8929</v>
      </c>
      <c r="CI4644" s="26" t="s">
        <v>8929</v>
      </c>
      <c r="CJ4644" s="26" t="n">
        <v>0</v>
      </c>
      <c r="CK4644" s="26" t="n">
        <v>0</v>
      </c>
      <c r="CL4644" s="26" t="s">
        <v>8929</v>
      </c>
      <c r="CM4644" s="26" t="s">
        <v>8937</v>
      </c>
      <c r="CN4644" s="26" t="s">
        <v>8938</v>
      </c>
      <c r="CO4644" s="26"/>
      <c r="CP4644" s="26"/>
      <c r="CQ4644" s="26"/>
      <c r="CR4644" s="26"/>
      <c r="CS4644" s="26"/>
      <c r="CT4644" s="26" t="n">
        <v>0</v>
      </c>
      <c r="CU4644" s="26" t="n">
        <v>0</v>
      </c>
      <c r="CV4644" s="26" t="n">
        <v>0</v>
      </c>
      <c r="CW4644" s="26" t="n">
        <v>0</v>
      </c>
      <c r="CX4644" s="26" t="n">
        <v>0</v>
      </c>
      <c r="CY4644" s="26" t="n">
        <v>0</v>
      </c>
      <c r="CZ4644" s="26" t="n">
        <v>0</v>
      </c>
      <c r="DA4644" s="26" t="s">
        <v>8939</v>
      </c>
      <c r="DB4644" s="26"/>
      <c r="DC4644" s="26" t="n">
        <v>0</v>
      </c>
      <c r="DD4644" s="26"/>
      <c r="DE4644" s="26"/>
      <c r="DF4644" s="26" t="s">
        <v>9025</v>
      </c>
      <c r="DG4644" s="26" t="s">
        <v>8965</v>
      </c>
      <c r="DH4644" s="26" t="s">
        <v>8956</v>
      </c>
      <c r="DI4644" s="26" t="n">
        <v>100</v>
      </c>
      <c r="DJ4644" s="31" t="n">
        <v>99999.99</v>
      </c>
      <c r="DK4644" s="26" t="n">
        <v>0</v>
      </c>
      <c r="DL4644" s="26" t="n">
        <v>1</v>
      </c>
      <c r="DM4644" s="26"/>
      <c r="DN4644" s="26"/>
      <c r="DO4644" s="26" t="n">
        <v>7</v>
      </c>
      <c r="DP4644" s="26"/>
      <c r="DQ4644" s="26"/>
      <c r="DR4644" s="26" t="n">
        <v>300</v>
      </c>
      <c r="DS4644" s="26" t="n">
        <v>20</v>
      </c>
      <c r="DT4644" s="26" t="n">
        <v>10</v>
      </c>
      <c r="DU4644" s="26" t="n">
        <v>22</v>
      </c>
      <c r="DV4644" s="26" t="s">
        <v>8943</v>
      </c>
      <c r="DW4644" s="26" t="n">
        <v>0.51</v>
      </c>
      <c r="DX4644" s="26" t="n">
        <v>300</v>
      </c>
      <c r="DY4644" s="26" t="n">
        <v>15</v>
      </c>
      <c r="DZ4644" s="26" t="n">
        <v>12</v>
      </c>
      <c r="EA4644" s="26" t="n">
        <v>22</v>
      </c>
      <c r="EB4644" s="26" t="n">
        <v>26</v>
      </c>
      <c r="EC4644" s="26" t="n">
        <v>4.5</v>
      </c>
      <c r="ED4644" s="26" t="s">
        <v>8944</v>
      </c>
      <c r="EE4644" s="26" t="s">
        <v>8945</v>
      </c>
      <c r="EF4644" s="26"/>
      <c r="EG4644" s="26"/>
      <c r="EH4644" s="26"/>
      <c r="EI4644" s="26"/>
      <c r="EJ4644" s="26"/>
      <c r="EK4644" s="26" t="s">
        <v>8946</v>
      </c>
      <c r="EL4644" s="26"/>
      <c r="EM4644" s="26"/>
      <c r="EN4644" s="26"/>
      <c r="EO4644" s="26"/>
      <c r="EP4644" s="26"/>
      <c r="EQ4644" s="26"/>
      <c r="ER4644" s="26"/>
      <c r="ES4644" s="26"/>
      <c r="ET4644" s="26"/>
      <c r="EU4644" s="26"/>
      <c r="EV4644" s="26"/>
      <c r="EW4644" s="26"/>
      <c r="EX4644" s="26" t="s">
        <v>9008</v>
      </c>
      <c r="EY4644" s="26" t="s">
        <v>8947</v>
      </c>
      <c r="EZ4644" s="26"/>
      <c r="FA4644" s="26"/>
      <c r="FB4644" s="26"/>
      <c r="FC4644" s="26"/>
      <c r="FD4644" s="26"/>
      <c r="FE4644" s="26" t="s">
        <v>9009</v>
      </c>
      <c r="FF4644" s="26"/>
      <c r="FG4644" s="26"/>
      <c r="FH4644" s="26"/>
      <c r="FI4644" s="26"/>
      <c r="FJ4644" s="26"/>
      <c r="FK4644" s="26"/>
      <c r="FL4644" s="26"/>
      <c r="FM4644" s="26"/>
      <c r="FN4644" s="26"/>
      <c r="FO4644" s="26"/>
      <c r="FP4644" s="26"/>
      <c r="FQ4644" s="26"/>
      <c r="FR4644" s="26"/>
      <c r="FS4644" s="26"/>
      <c r="FT4644" s="26"/>
      <c r="FU4644" s="26"/>
      <c r="FV4644" s="26"/>
      <c r="FW4644" s="26"/>
      <c r="FX4644" s="26"/>
      <c r="FY4644" s="26"/>
      <c r="FZ4644" s="26"/>
      <c r="GA4644" s="26"/>
      <c r="GB4644" s="26"/>
      <c r="GC4644" s="26"/>
      <c r="GD4644" s="26"/>
      <c r="GE4644" s="26"/>
      <c r="GF4644" s="26"/>
      <c r="GG4644" s="26"/>
      <c r="GH4644" s="26"/>
      <c r="GI4644" s="26"/>
      <c r="GJ4644" s="26"/>
      <c r="GK4644" s="26"/>
      <c r="GL4644" s="26"/>
      <c r="GM4644" s="26"/>
      <c r="GN4644" s="26"/>
      <c r="GO4644" s="26"/>
      <c r="GP4644" s="26"/>
      <c r="GQ4644" s="26"/>
      <c r="GR4644" s="26"/>
      <c r="GS4644" s="26"/>
      <c r="GT4644" s="26"/>
      <c r="GU4644" s="26"/>
      <c r="GV4644" s="26"/>
      <c r="GW4644" s="26"/>
      <c r="GX4644" s="26"/>
      <c r="GY4644" s="26"/>
      <c r="GZ4644" s="26"/>
      <c r="HA4644" s="26"/>
      <c r="HB4644" s="26"/>
      <c r="HC4644" s="26"/>
      <c r="HD4644" s="26"/>
      <c r="HE4644" s="26"/>
      <c r="HF4644" s="26"/>
      <c r="HG4644" s="26"/>
      <c r="HH4644" s="26"/>
      <c r="HI4644" s="26"/>
      <c r="HJ4644" s="26"/>
      <c r="HK4644" s="26"/>
      <c r="HL4644" s="26"/>
      <c r="HM4644" s="26"/>
      <c r="HN4644" s="26"/>
      <c r="HO4644" s="26"/>
      <c r="HP4644" s="26"/>
      <c r="HQ4644" s="26"/>
      <c r="HR4644" s="26"/>
      <c r="HS4644" s="26"/>
      <c r="HT4644" s="26"/>
      <c r="HU4644" s="26"/>
      <c r="HV4644" s="26"/>
      <c r="HW4644" s="26"/>
      <c r="HX4644" s="26"/>
      <c r="HY4644" s="26"/>
      <c r="HZ4644" s="26"/>
      <c r="IA4644" s="26"/>
      <c r="IB4644" s="26"/>
      <c r="IC4644" s="26"/>
      <c r="ID4644" s="26"/>
      <c r="IE4644" s="26"/>
      <c r="IF4644" s="26"/>
      <c r="IG4644" s="26"/>
      <c r="IH4644" s="26"/>
      <c r="II4644" s="26"/>
      <c r="IJ4644" s="26"/>
      <c r="IK4644" s="26"/>
      <c r="IL4644" s="26"/>
      <c r="IM4644" s="26"/>
      <c r="IN4644" s="26"/>
      <c r="IO4644" s="26"/>
      <c r="IP4644" s="26"/>
      <c r="IQ4644" s="26"/>
      <c r="IR4644" s="26"/>
      <c r="IS4644" s="26"/>
      <c r="IT4644" s="26"/>
      <c r="IU4644" s="26"/>
      <c r="IV4644" s="26"/>
    </row>
    <row r="4645" customFormat="false" ht="12.75" hidden="false" customHeight="true" outlineLevel="0" collapsed="false">
      <c r="A4645" s="25" t="s">
        <v>9055</v>
      </c>
      <c r="B4645" s="17" t="s">
        <v>5</v>
      </c>
      <c r="C4645" s="2" t="s">
        <v>6</v>
      </c>
      <c r="D4645" s="2" t="s">
        <v>7</v>
      </c>
      <c r="E4645" s="26" t="n">
        <v>0</v>
      </c>
      <c r="F4645" s="26" t="s">
        <v>9055</v>
      </c>
      <c r="G4645" s="26" t="s">
        <v>9056</v>
      </c>
      <c r="H4645" s="26" t="s">
        <v>9012</v>
      </c>
      <c r="I4645" s="26" t="n">
        <v>0</v>
      </c>
      <c r="J4645" s="26" t="n">
        <v>0</v>
      </c>
      <c r="K4645" s="26"/>
      <c r="L4645" s="26"/>
      <c r="M4645" s="26" t="n">
        <v>0</v>
      </c>
      <c r="N4645" s="26" t="n">
        <v>1</v>
      </c>
      <c r="O4645" s="26" t="s">
        <v>8920</v>
      </c>
      <c r="P4645" s="26" t="s">
        <v>8921</v>
      </c>
      <c r="Q4645" s="26" t="s">
        <v>8922</v>
      </c>
      <c r="R4645" s="26" t="s">
        <v>8923</v>
      </c>
      <c r="S4645" s="26" t="s">
        <v>8949</v>
      </c>
      <c r="T4645" s="26" t="s">
        <v>8925</v>
      </c>
      <c r="U4645" s="26" t="s">
        <v>8926</v>
      </c>
      <c r="V4645" s="26" t="n">
        <v>0</v>
      </c>
      <c r="W4645" s="26" t="n">
        <v>1</v>
      </c>
      <c r="X4645" s="26" t="n">
        <v>0</v>
      </c>
      <c r="Y4645" s="26" t="s">
        <v>8927</v>
      </c>
      <c r="Z4645" s="26" t="n">
        <v>0</v>
      </c>
      <c r="AA4645" s="26" t="n">
        <v>0</v>
      </c>
      <c r="AB4645" s="26" t="n">
        <v>0</v>
      </c>
      <c r="AC4645" s="26" t="n">
        <v>0</v>
      </c>
      <c r="AD4645" s="26" t="n">
        <v>0</v>
      </c>
      <c r="AE4645" s="26" t="n">
        <v>0</v>
      </c>
      <c r="AF4645" s="26" t="n">
        <v>1</v>
      </c>
      <c r="AG4645" s="26" t="s">
        <v>8928</v>
      </c>
      <c r="AH4645" s="26" t="n">
        <v>0</v>
      </c>
      <c r="AI4645" s="26" t="n">
        <v>0</v>
      </c>
      <c r="AJ4645" s="26" t="n">
        <v>0</v>
      </c>
      <c r="AK4645" s="26" t="n">
        <v>0</v>
      </c>
      <c r="AL4645" s="26" t="n">
        <v>0</v>
      </c>
      <c r="AM4645" s="26" t="n">
        <v>970</v>
      </c>
      <c r="AN4645" s="26" t="s">
        <v>8930</v>
      </c>
      <c r="AO4645" s="26" t="n">
        <v>1</v>
      </c>
      <c r="AP4645" s="26" t="s">
        <v>8931</v>
      </c>
      <c r="AQ4645" s="26"/>
      <c r="AR4645" s="26" t="n">
        <v>0</v>
      </c>
      <c r="AS4645" s="26" t="n">
        <v>25</v>
      </c>
      <c r="AT4645" s="26" t="n">
        <v>20</v>
      </c>
      <c r="AU4645" s="26" t="n">
        <v>0</v>
      </c>
      <c r="AV4645" s="26" t="n">
        <v>0</v>
      </c>
      <c r="AW4645" s="26" t="n">
        <v>0</v>
      </c>
      <c r="AX4645" s="26" t="n">
        <v>1</v>
      </c>
      <c r="AY4645" s="26" t="n">
        <v>0</v>
      </c>
      <c r="AZ4645" s="26" t="n">
        <v>0</v>
      </c>
      <c r="BA4645" s="26" t="n">
        <v>1</v>
      </c>
      <c r="BB4645" s="26" t="n">
        <v>1</v>
      </c>
      <c r="BC4645" s="26" t="n">
        <v>-2</v>
      </c>
      <c r="BD4645" s="26" t="s">
        <v>8950</v>
      </c>
      <c r="BE4645" s="26" t="n">
        <v>0</v>
      </c>
      <c r="BF4645" s="26"/>
      <c r="BG4645" s="26" t="n">
        <v>0</v>
      </c>
      <c r="BH4645" s="26" t="n">
        <v>0</v>
      </c>
      <c r="BI4645" s="26" t="n">
        <v>0</v>
      </c>
      <c r="BJ4645" s="26" t="n">
        <v>1</v>
      </c>
      <c r="BK4645" s="26" t="n">
        <v>0</v>
      </c>
      <c r="BL4645" s="26" t="s">
        <v>8933</v>
      </c>
      <c r="BM4645" s="26" t="s">
        <v>8933</v>
      </c>
      <c r="BN4645" s="26"/>
      <c r="BO4645" s="26"/>
      <c r="BP4645" s="26" t="n">
        <v>0</v>
      </c>
      <c r="BQ4645" s="26"/>
      <c r="BR4645" s="26" t="n">
        <v>0</v>
      </c>
      <c r="BS4645" s="26"/>
      <c r="BT4645" s="26" t="s">
        <v>8934</v>
      </c>
      <c r="BU4645" s="26" t="s">
        <v>8935</v>
      </c>
      <c r="BV4645" s="26" t="s">
        <v>5</v>
      </c>
      <c r="BW4645" s="26"/>
      <c r="BX4645" s="26"/>
      <c r="BY4645" s="26"/>
      <c r="BZ4645" s="26" t="n">
        <v>1</v>
      </c>
      <c r="CA4645" s="26" t="s">
        <v>8951</v>
      </c>
      <c r="CB4645" s="26"/>
      <c r="CC4645" s="26" t="n">
        <v>0</v>
      </c>
      <c r="CD4645" s="26" t="n">
        <v>0</v>
      </c>
      <c r="CE4645" s="26" t="n">
        <v>0</v>
      </c>
      <c r="CF4645" s="26" t="n">
        <v>0</v>
      </c>
      <c r="CG4645" s="26"/>
      <c r="CH4645" s="26" t="s">
        <v>8929</v>
      </c>
      <c r="CI4645" s="26" t="s">
        <v>8929</v>
      </c>
      <c r="CJ4645" s="26" t="n">
        <v>0</v>
      </c>
      <c r="CK4645" s="26" t="n">
        <v>0</v>
      </c>
      <c r="CL4645" s="26" t="s">
        <v>8929</v>
      </c>
      <c r="CM4645" s="26" t="s">
        <v>8952</v>
      </c>
      <c r="CN4645" s="26" t="s">
        <v>8953</v>
      </c>
      <c r="CO4645" s="26"/>
      <c r="CP4645" s="26"/>
      <c r="CQ4645" s="26"/>
      <c r="CR4645" s="26"/>
      <c r="CS4645" s="26"/>
      <c r="CT4645" s="26" t="n">
        <v>0</v>
      </c>
      <c r="CU4645" s="26" t="n">
        <v>0</v>
      </c>
      <c r="CV4645" s="26" t="n">
        <v>0</v>
      </c>
      <c r="CW4645" s="26" t="n">
        <v>0</v>
      </c>
      <c r="CX4645" s="26" t="n">
        <v>0</v>
      </c>
      <c r="CY4645" s="26" t="n">
        <v>0</v>
      </c>
      <c r="CZ4645" s="26" t="n">
        <v>0</v>
      </c>
      <c r="DA4645" s="26" t="s">
        <v>8939</v>
      </c>
      <c r="DB4645" s="26"/>
      <c r="DC4645" s="26" t="n">
        <v>0</v>
      </c>
      <c r="DD4645" s="26"/>
      <c r="DE4645" s="26"/>
      <c r="DF4645" s="26" t="s">
        <v>9025</v>
      </c>
      <c r="DG4645" s="26" t="s">
        <v>8971</v>
      </c>
      <c r="DH4645" s="26" t="s">
        <v>8956</v>
      </c>
      <c r="DI4645" s="26" t="n">
        <v>100</v>
      </c>
      <c r="DJ4645" s="31" t="n">
        <v>99999.99</v>
      </c>
      <c r="DK4645" s="26" t="n">
        <v>0</v>
      </c>
      <c r="DL4645" s="26" t="n">
        <v>1</v>
      </c>
      <c r="DM4645" s="26"/>
      <c r="DN4645" s="26"/>
      <c r="DO4645" s="26" t="n">
        <v>7</v>
      </c>
      <c r="DP4645" s="26"/>
      <c r="DQ4645" s="26"/>
      <c r="DR4645" s="26" t="n">
        <v>300</v>
      </c>
      <c r="DS4645" s="26" t="n">
        <v>20</v>
      </c>
      <c r="DT4645" s="26" t="n">
        <v>10</v>
      </c>
      <c r="DU4645" s="26" t="n">
        <v>22</v>
      </c>
      <c r="DV4645" s="26" t="s">
        <v>8943</v>
      </c>
      <c r="DW4645" s="26" t="n">
        <v>0.51</v>
      </c>
      <c r="DX4645" s="26" t="n">
        <v>300</v>
      </c>
      <c r="DY4645" s="26" t="n">
        <v>15</v>
      </c>
      <c r="DZ4645" s="26" t="n">
        <v>12</v>
      </c>
      <c r="EA4645" s="26" t="n">
        <v>22</v>
      </c>
      <c r="EB4645" s="26" t="n">
        <v>26</v>
      </c>
      <c r="EC4645" s="26" t="n">
        <v>4.5</v>
      </c>
      <c r="ED4645" s="26" t="s">
        <v>8944</v>
      </c>
      <c r="EE4645" s="26" t="s">
        <v>8945</v>
      </c>
      <c r="EF4645" s="26"/>
      <c r="EG4645" s="26"/>
      <c r="EH4645" s="26"/>
      <c r="EI4645" s="26"/>
      <c r="EJ4645" s="26"/>
      <c r="EK4645" s="26" t="s">
        <v>8946</v>
      </c>
      <c r="EL4645" s="26"/>
      <c r="EM4645" s="26"/>
      <c r="EN4645" s="26"/>
      <c r="EO4645" s="26"/>
      <c r="EP4645" s="26"/>
      <c r="EQ4645" s="26"/>
      <c r="ER4645" s="26"/>
      <c r="ES4645" s="26"/>
      <c r="ET4645" s="26"/>
      <c r="EU4645" s="26"/>
      <c r="EV4645" s="26"/>
      <c r="EW4645" s="26"/>
      <c r="EX4645" s="26" t="s">
        <v>9008</v>
      </c>
      <c r="EY4645" s="26" t="s">
        <v>8947</v>
      </c>
      <c r="EZ4645" s="26"/>
      <c r="FA4645" s="26"/>
      <c r="FB4645" s="26"/>
      <c r="FC4645" s="26"/>
      <c r="FD4645" s="26"/>
      <c r="FE4645" s="26"/>
      <c r="FF4645" s="26"/>
      <c r="FG4645" s="26"/>
      <c r="FH4645" s="26"/>
      <c r="FI4645" s="26"/>
      <c r="FJ4645" s="26"/>
      <c r="FK4645" s="26"/>
      <c r="FL4645" s="26"/>
      <c r="FM4645" s="26"/>
      <c r="FN4645" s="26"/>
      <c r="FO4645" s="26"/>
      <c r="FP4645" s="26"/>
      <c r="FQ4645" s="26"/>
      <c r="FR4645" s="26"/>
      <c r="FS4645" s="26"/>
      <c r="FT4645" s="26"/>
      <c r="FU4645" s="26"/>
      <c r="FV4645" s="26"/>
      <c r="FW4645" s="26"/>
      <c r="FX4645" s="26"/>
      <c r="FY4645" s="26"/>
      <c r="FZ4645" s="26"/>
      <c r="GA4645" s="26"/>
      <c r="GB4645" s="26"/>
      <c r="GC4645" s="26"/>
      <c r="GD4645" s="26"/>
      <c r="GE4645" s="26"/>
      <c r="GF4645" s="26"/>
      <c r="GG4645" s="26"/>
      <c r="GH4645" s="26"/>
      <c r="GI4645" s="26"/>
      <c r="GJ4645" s="26"/>
      <c r="GK4645" s="26"/>
      <c r="GL4645" s="26"/>
      <c r="GM4645" s="26"/>
      <c r="GN4645" s="26"/>
      <c r="GO4645" s="26"/>
      <c r="GP4645" s="26"/>
      <c r="GQ4645" s="26"/>
      <c r="GR4645" s="26"/>
      <c r="GS4645" s="26"/>
      <c r="GT4645" s="26"/>
      <c r="GU4645" s="26"/>
      <c r="GV4645" s="26"/>
      <c r="GW4645" s="26"/>
      <c r="GX4645" s="26"/>
      <c r="GY4645" s="26"/>
      <c r="GZ4645" s="26"/>
      <c r="HA4645" s="26"/>
      <c r="HB4645" s="26"/>
      <c r="HC4645" s="26"/>
      <c r="HD4645" s="26"/>
      <c r="HE4645" s="26"/>
      <c r="HF4645" s="26"/>
      <c r="HG4645" s="26"/>
      <c r="HH4645" s="26"/>
      <c r="HI4645" s="26"/>
      <c r="HJ4645" s="26"/>
      <c r="HK4645" s="26"/>
      <c r="HL4645" s="26"/>
      <c r="HM4645" s="26"/>
      <c r="HN4645" s="26"/>
      <c r="HO4645" s="26"/>
      <c r="HP4645" s="26"/>
      <c r="HQ4645" s="26"/>
      <c r="HR4645" s="26"/>
      <c r="HS4645" s="26"/>
      <c r="HT4645" s="26"/>
      <c r="HU4645" s="26"/>
      <c r="HV4645" s="26"/>
      <c r="HW4645" s="26"/>
      <c r="HX4645" s="26"/>
      <c r="HY4645" s="26"/>
      <c r="HZ4645" s="26"/>
      <c r="IA4645" s="26"/>
      <c r="IB4645" s="26"/>
      <c r="IC4645" s="26"/>
      <c r="ID4645" s="26"/>
      <c r="IE4645" s="26"/>
      <c r="IF4645" s="26"/>
      <c r="IG4645" s="26"/>
      <c r="IH4645" s="26"/>
      <c r="II4645" s="26"/>
      <c r="IJ4645" s="26"/>
      <c r="IK4645" s="26"/>
      <c r="IL4645" s="26"/>
      <c r="IM4645" s="26"/>
      <c r="IN4645" s="26"/>
      <c r="IO4645" s="26"/>
      <c r="IP4645" s="26"/>
      <c r="IQ4645" s="26"/>
      <c r="IR4645" s="26"/>
      <c r="IS4645" s="26"/>
      <c r="IT4645" s="26"/>
      <c r="IU4645" s="26"/>
      <c r="IV4645" s="26"/>
    </row>
    <row r="4646" customFormat="false" ht="12.75" hidden="false" customHeight="true" outlineLevel="0" collapsed="false">
      <c r="A4646" s="25" t="s">
        <v>9057</v>
      </c>
      <c r="B4646" s="17" t="s">
        <v>5</v>
      </c>
      <c r="C4646" s="2" t="s">
        <v>6</v>
      </c>
      <c r="D4646" s="16" t="s">
        <v>7</v>
      </c>
      <c r="E4646" s="26" t="n">
        <v>0</v>
      </c>
      <c r="F4646" s="26" t="s">
        <v>9057</v>
      </c>
      <c r="G4646" s="26" t="s">
        <v>9058</v>
      </c>
      <c r="H4646" s="26" t="s">
        <v>9012</v>
      </c>
      <c r="I4646" s="26" t="n">
        <v>0</v>
      </c>
      <c r="J4646" s="26" t="n">
        <v>0</v>
      </c>
      <c r="K4646" s="26"/>
      <c r="L4646" s="26"/>
      <c r="M4646" s="26" t="n">
        <v>0</v>
      </c>
      <c r="N4646" s="26" t="n">
        <v>1</v>
      </c>
      <c r="O4646" s="26" t="s">
        <v>8920</v>
      </c>
      <c r="P4646" s="26" t="s">
        <v>8921</v>
      </c>
      <c r="Q4646" s="26" t="s">
        <v>8922</v>
      </c>
      <c r="R4646" s="26" t="s">
        <v>8923</v>
      </c>
      <c r="S4646" s="26" t="s">
        <v>8949</v>
      </c>
      <c r="T4646" s="26" t="s">
        <v>8925</v>
      </c>
      <c r="U4646" s="26" t="s">
        <v>8926</v>
      </c>
      <c r="V4646" s="26" t="n">
        <v>0</v>
      </c>
      <c r="W4646" s="26" t="n">
        <v>1</v>
      </c>
      <c r="X4646" s="26" t="n">
        <v>0</v>
      </c>
      <c r="Y4646" s="26" t="s">
        <v>8927</v>
      </c>
      <c r="Z4646" s="26" t="n">
        <v>0</v>
      </c>
      <c r="AA4646" s="26" t="n">
        <v>0</v>
      </c>
      <c r="AB4646" s="26" t="n">
        <v>0</v>
      </c>
      <c r="AC4646" s="26" t="n">
        <v>0</v>
      </c>
      <c r="AD4646" s="26" t="n">
        <v>0</v>
      </c>
      <c r="AE4646" s="26" t="n">
        <v>0</v>
      </c>
      <c r="AF4646" s="26" t="n">
        <v>1</v>
      </c>
      <c r="AG4646" s="26" t="s">
        <v>8928</v>
      </c>
      <c r="AH4646" s="26" t="n">
        <v>0</v>
      </c>
      <c r="AI4646" s="26" t="n">
        <v>0</v>
      </c>
      <c r="AJ4646" s="26" t="n">
        <v>0</v>
      </c>
      <c r="AK4646" s="26" t="n">
        <v>0</v>
      </c>
      <c r="AL4646" s="26" t="n">
        <v>0</v>
      </c>
      <c r="AM4646" s="26" t="n">
        <v>970</v>
      </c>
      <c r="AN4646" s="26" t="s">
        <v>8930</v>
      </c>
      <c r="AO4646" s="26" t="n">
        <v>1</v>
      </c>
      <c r="AP4646" s="26" t="s">
        <v>8931</v>
      </c>
      <c r="AQ4646" s="26"/>
      <c r="AR4646" s="26" t="n">
        <v>0</v>
      </c>
      <c r="AS4646" s="26" t="n">
        <v>25</v>
      </c>
      <c r="AT4646" s="26" t="n">
        <v>20</v>
      </c>
      <c r="AU4646" s="26" t="n">
        <v>0</v>
      </c>
      <c r="AV4646" s="26" t="n">
        <v>0</v>
      </c>
      <c r="AW4646" s="26" t="n">
        <v>0</v>
      </c>
      <c r="AX4646" s="26" t="n">
        <v>1</v>
      </c>
      <c r="AY4646" s="26" t="n">
        <v>0</v>
      </c>
      <c r="AZ4646" s="26" t="n">
        <v>0</v>
      </c>
      <c r="BA4646" s="26" t="n">
        <v>1</v>
      </c>
      <c r="BB4646" s="26" t="n">
        <v>1</v>
      </c>
      <c r="BC4646" s="26" t="n">
        <v>-2</v>
      </c>
      <c r="BD4646" s="26" t="s">
        <v>8950</v>
      </c>
      <c r="BE4646" s="26" t="n">
        <v>0</v>
      </c>
      <c r="BF4646" s="26"/>
      <c r="BG4646" s="26" t="n">
        <v>0</v>
      </c>
      <c r="BH4646" s="26" t="n">
        <v>0</v>
      </c>
      <c r="BI4646" s="26" t="n">
        <v>0</v>
      </c>
      <c r="BJ4646" s="26" t="n">
        <v>1</v>
      </c>
      <c r="BK4646" s="26" t="n">
        <v>0</v>
      </c>
      <c r="BL4646" s="26" t="s">
        <v>8933</v>
      </c>
      <c r="BM4646" s="26" t="s">
        <v>8933</v>
      </c>
      <c r="BN4646" s="26"/>
      <c r="BO4646" s="26"/>
      <c r="BP4646" s="26" t="n">
        <v>0</v>
      </c>
      <c r="BQ4646" s="26"/>
      <c r="BR4646" s="26" t="n">
        <v>0</v>
      </c>
      <c r="BS4646" s="26"/>
      <c r="BT4646" s="26" t="s">
        <v>8934</v>
      </c>
      <c r="BU4646" s="26" t="s">
        <v>8935</v>
      </c>
      <c r="BV4646" s="26" t="s">
        <v>5</v>
      </c>
      <c r="BW4646" s="26"/>
      <c r="BX4646" s="26"/>
      <c r="BY4646" s="26"/>
      <c r="BZ4646" s="26" t="n">
        <v>1</v>
      </c>
      <c r="CA4646" s="26" t="s">
        <v>8951</v>
      </c>
      <c r="CB4646" s="26"/>
      <c r="CC4646" s="26" t="n">
        <v>0</v>
      </c>
      <c r="CD4646" s="26" t="n">
        <v>0</v>
      </c>
      <c r="CE4646" s="26" t="n">
        <v>0</v>
      </c>
      <c r="CF4646" s="26" t="n">
        <v>0</v>
      </c>
      <c r="CG4646" s="26"/>
      <c r="CH4646" s="26" t="s">
        <v>8929</v>
      </c>
      <c r="CI4646" s="26" t="s">
        <v>8929</v>
      </c>
      <c r="CJ4646" s="26" t="n">
        <v>0</v>
      </c>
      <c r="CK4646" s="26" t="n">
        <v>0</v>
      </c>
      <c r="CL4646" s="26" t="s">
        <v>8929</v>
      </c>
      <c r="CM4646" s="26" t="s">
        <v>8952</v>
      </c>
      <c r="CN4646" s="26" t="s">
        <v>8953</v>
      </c>
      <c r="CO4646" s="26"/>
      <c r="CP4646" s="26"/>
      <c r="CQ4646" s="26"/>
      <c r="CR4646" s="26"/>
      <c r="CS4646" s="26"/>
      <c r="CT4646" s="26" t="n">
        <v>0</v>
      </c>
      <c r="CU4646" s="26" t="n">
        <v>0</v>
      </c>
      <c r="CV4646" s="26" t="n">
        <v>0</v>
      </c>
      <c r="CW4646" s="26" t="n">
        <v>0</v>
      </c>
      <c r="CX4646" s="26" t="n">
        <v>0</v>
      </c>
      <c r="CY4646" s="26" t="n">
        <v>0</v>
      </c>
      <c r="CZ4646" s="26" t="n">
        <v>0</v>
      </c>
      <c r="DA4646" s="26" t="s">
        <v>8939</v>
      </c>
      <c r="DB4646" s="26"/>
      <c r="DC4646" s="26" t="n">
        <v>0</v>
      </c>
      <c r="DD4646" s="26"/>
      <c r="DE4646" s="26"/>
      <c r="DF4646" s="26" t="s">
        <v>9025</v>
      </c>
      <c r="DG4646" s="26" t="s">
        <v>8965</v>
      </c>
      <c r="DH4646" s="26" t="s">
        <v>8956</v>
      </c>
      <c r="DI4646" s="26" t="n">
        <v>100</v>
      </c>
      <c r="DJ4646" s="31" t="n">
        <v>99999.99</v>
      </c>
      <c r="DK4646" s="26" t="n">
        <v>0</v>
      </c>
      <c r="DL4646" s="26" t="n">
        <v>1</v>
      </c>
      <c r="DM4646" s="26"/>
      <c r="DN4646" s="26"/>
      <c r="DO4646" s="26" t="n">
        <v>7</v>
      </c>
      <c r="DP4646" s="26"/>
      <c r="DQ4646" s="26"/>
      <c r="DR4646" s="26" t="n">
        <v>300</v>
      </c>
      <c r="DS4646" s="26" t="n">
        <v>20</v>
      </c>
      <c r="DT4646" s="26" t="n">
        <v>10</v>
      </c>
      <c r="DU4646" s="26" t="n">
        <v>22</v>
      </c>
      <c r="DV4646" s="26" t="s">
        <v>8943</v>
      </c>
      <c r="DW4646" s="26" t="n">
        <v>0.51</v>
      </c>
      <c r="DX4646" s="26" t="n">
        <v>300</v>
      </c>
      <c r="DY4646" s="26" t="n">
        <v>15</v>
      </c>
      <c r="DZ4646" s="26" t="n">
        <v>12</v>
      </c>
      <c r="EA4646" s="26" t="n">
        <v>22</v>
      </c>
      <c r="EB4646" s="26" t="n">
        <v>26</v>
      </c>
      <c r="EC4646" s="26" t="n">
        <v>4.5</v>
      </c>
      <c r="ED4646" s="26" t="s">
        <v>8944</v>
      </c>
      <c r="EE4646" s="26" t="s">
        <v>8945</v>
      </c>
      <c r="EF4646" s="26"/>
      <c r="EG4646" s="26"/>
      <c r="EH4646" s="26"/>
      <c r="EI4646" s="26"/>
      <c r="EJ4646" s="26"/>
      <c r="EK4646" s="26" t="s">
        <v>8946</v>
      </c>
      <c r="EL4646" s="26"/>
      <c r="EM4646" s="26"/>
      <c r="EN4646" s="26"/>
      <c r="EO4646" s="26"/>
      <c r="EP4646" s="26"/>
      <c r="EQ4646" s="26"/>
      <c r="ER4646" s="26"/>
      <c r="ES4646" s="26"/>
      <c r="ET4646" s="26"/>
      <c r="EU4646" s="26"/>
      <c r="EV4646" s="26"/>
      <c r="EW4646" s="26"/>
      <c r="EX4646" s="26" t="s">
        <v>9008</v>
      </c>
      <c r="EY4646" s="26" t="s">
        <v>8947</v>
      </c>
      <c r="EZ4646" s="26"/>
      <c r="FA4646" s="26"/>
      <c r="FB4646" s="26"/>
      <c r="FC4646" s="26"/>
      <c r="FD4646" s="26"/>
      <c r="FE4646" s="26"/>
      <c r="FF4646" s="26"/>
      <c r="FG4646" s="26"/>
      <c r="FH4646" s="26"/>
      <c r="FI4646" s="26"/>
      <c r="FJ4646" s="26"/>
      <c r="FK4646" s="26"/>
      <c r="FL4646" s="26"/>
      <c r="FM4646" s="26"/>
      <c r="FN4646" s="26"/>
      <c r="FO4646" s="26"/>
      <c r="FP4646" s="26"/>
      <c r="FQ4646" s="26"/>
      <c r="FR4646" s="26"/>
      <c r="FS4646" s="26"/>
      <c r="FT4646" s="26"/>
      <c r="FU4646" s="26"/>
      <c r="FV4646" s="26"/>
      <c r="FW4646" s="26"/>
      <c r="FX4646" s="26"/>
      <c r="FY4646" s="26"/>
      <c r="FZ4646" s="26"/>
      <c r="GA4646" s="26"/>
      <c r="GB4646" s="26"/>
      <c r="GC4646" s="26"/>
      <c r="GD4646" s="26"/>
      <c r="GE4646" s="26"/>
      <c r="GF4646" s="26"/>
      <c r="GG4646" s="26"/>
      <c r="GH4646" s="26"/>
      <c r="GI4646" s="26"/>
      <c r="GJ4646" s="26"/>
      <c r="GK4646" s="26"/>
      <c r="GL4646" s="26"/>
      <c r="GM4646" s="26"/>
      <c r="GN4646" s="26"/>
      <c r="GO4646" s="26"/>
      <c r="GP4646" s="26"/>
      <c r="GQ4646" s="26"/>
      <c r="GR4646" s="26"/>
      <c r="GS4646" s="26"/>
      <c r="GT4646" s="26"/>
      <c r="GU4646" s="26"/>
      <c r="GV4646" s="26"/>
      <c r="GW4646" s="26"/>
      <c r="GX4646" s="26"/>
      <c r="GY4646" s="26"/>
      <c r="GZ4646" s="26"/>
      <c r="HA4646" s="26"/>
      <c r="HB4646" s="26"/>
      <c r="HC4646" s="26"/>
      <c r="HD4646" s="26"/>
      <c r="HE4646" s="26"/>
      <c r="HF4646" s="26"/>
      <c r="HG4646" s="26"/>
      <c r="HH4646" s="26"/>
      <c r="HI4646" s="26"/>
      <c r="HJ4646" s="26"/>
      <c r="HK4646" s="26"/>
      <c r="HL4646" s="26"/>
      <c r="HM4646" s="26"/>
      <c r="HN4646" s="26"/>
      <c r="HO4646" s="26"/>
      <c r="HP4646" s="26"/>
      <c r="HQ4646" s="26"/>
      <c r="HR4646" s="26"/>
      <c r="HS4646" s="26"/>
      <c r="HT4646" s="26"/>
      <c r="HU4646" s="26"/>
      <c r="HV4646" s="26"/>
      <c r="HW4646" s="26"/>
      <c r="HX4646" s="26"/>
      <c r="HY4646" s="26"/>
      <c r="HZ4646" s="26"/>
      <c r="IA4646" s="26"/>
      <c r="IB4646" s="26"/>
      <c r="IC4646" s="26"/>
      <c r="ID4646" s="26"/>
      <c r="IE4646" s="26"/>
      <c r="IF4646" s="26"/>
      <c r="IG4646" s="26"/>
      <c r="IH4646" s="26"/>
      <c r="II4646" s="26"/>
      <c r="IJ4646" s="26"/>
      <c r="IK4646" s="26"/>
      <c r="IL4646" s="26"/>
      <c r="IM4646" s="26"/>
      <c r="IN4646" s="26"/>
      <c r="IO4646" s="26"/>
      <c r="IP4646" s="26"/>
      <c r="IQ4646" s="26"/>
      <c r="IR4646" s="26"/>
      <c r="IS4646" s="26"/>
      <c r="IT4646" s="26"/>
      <c r="IU4646" s="26"/>
      <c r="IV4646" s="26"/>
    </row>
    <row r="4647" customFormat="false" ht="12.75" hidden="false" customHeight="true" outlineLevel="0" collapsed="false">
      <c r="A4647" s="25" t="s">
        <v>9059</v>
      </c>
      <c r="B4647" s="17" t="s">
        <v>5</v>
      </c>
      <c r="C4647" s="2" t="s">
        <v>6</v>
      </c>
      <c r="D4647" s="2" t="s">
        <v>7</v>
      </c>
      <c r="E4647" s="26" t="n">
        <v>0</v>
      </c>
      <c r="F4647" s="26" t="s">
        <v>9059</v>
      </c>
      <c r="G4647" s="26" t="s">
        <v>9060</v>
      </c>
      <c r="H4647" s="26" t="s">
        <v>9006</v>
      </c>
      <c r="I4647" s="26" t="n">
        <v>0</v>
      </c>
      <c r="J4647" s="26" t="n">
        <v>0</v>
      </c>
      <c r="K4647" s="26"/>
      <c r="L4647" s="26"/>
      <c r="M4647" s="26" t="n">
        <v>0</v>
      </c>
      <c r="N4647" s="26" t="n">
        <v>1</v>
      </c>
      <c r="O4647" s="26" t="s">
        <v>8920</v>
      </c>
      <c r="P4647" s="26" t="s">
        <v>8921</v>
      </c>
      <c r="Q4647" s="26" t="s">
        <v>8922</v>
      </c>
      <c r="R4647" s="26" t="s">
        <v>8923</v>
      </c>
      <c r="S4647" s="26" t="s">
        <v>8949</v>
      </c>
      <c r="T4647" s="26" t="s">
        <v>8925</v>
      </c>
      <c r="U4647" s="26" t="s">
        <v>8926</v>
      </c>
      <c r="V4647" s="26" t="n">
        <v>0.53033</v>
      </c>
      <c r="W4647" s="26" t="n">
        <v>1</v>
      </c>
      <c r="X4647" s="26" t="n">
        <v>0</v>
      </c>
      <c r="Y4647" s="26" t="s">
        <v>8927</v>
      </c>
      <c r="Z4647" s="26" t="n">
        <v>0</v>
      </c>
      <c r="AA4647" s="26" t="n">
        <v>0</v>
      </c>
      <c r="AB4647" s="26" t="n">
        <v>0</v>
      </c>
      <c r="AC4647" s="26" t="n">
        <v>0</v>
      </c>
      <c r="AD4647" s="26" t="n">
        <v>0</v>
      </c>
      <c r="AE4647" s="26" t="n">
        <v>0</v>
      </c>
      <c r="AF4647" s="26" t="n">
        <v>1</v>
      </c>
      <c r="AG4647" s="26" t="s">
        <v>8928</v>
      </c>
      <c r="AH4647" s="26" t="n">
        <v>0</v>
      </c>
      <c r="AI4647" s="26" t="n">
        <v>0</v>
      </c>
      <c r="AJ4647" s="26" t="n">
        <v>0</v>
      </c>
      <c r="AK4647" s="26" t="n">
        <v>0</v>
      </c>
      <c r="AL4647" s="26" t="n">
        <v>0</v>
      </c>
      <c r="AM4647" s="26" t="n">
        <v>970</v>
      </c>
      <c r="AN4647" s="26" t="s">
        <v>8930</v>
      </c>
      <c r="AO4647" s="26" t="n">
        <v>1</v>
      </c>
      <c r="AP4647" s="26" t="s">
        <v>8931</v>
      </c>
      <c r="AQ4647" s="26"/>
      <c r="AR4647" s="26" t="n">
        <v>0</v>
      </c>
      <c r="AS4647" s="26" t="n">
        <v>25</v>
      </c>
      <c r="AT4647" s="26" t="n">
        <v>20</v>
      </c>
      <c r="AU4647" s="26" t="n">
        <v>0</v>
      </c>
      <c r="AV4647" s="26" t="n">
        <v>0</v>
      </c>
      <c r="AW4647" s="26" t="n">
        <v>0</v>
      </c>
      <c r="AX4647" s="26" t="n">
        <v>1</v>
      </c>
      <c r="AY4647" s="26" t="n">
        <v>0</v>
      </c>
      <c r="AZ4647" s="26" t="n">
        <v>0</v>
      </c>
      <c r="BA4647" s="26" t="n">
        <v>1</v>
      </c>
      <c r="BB4647" s="26" t="n">
        <v>1</v>
      </c>
      <c r="BC4647" s="26" t="n">
        <v>-2</v>
      </c>
      <c r="BD4647" s="26" t="s">
        <v>8950</v>
      </c>
      <c r="BE4647" s="26" t="n">
        <v>0</v>
      </c>
      <c r="BF4647" s="26"/>
      <c r="BG4647" s="26" t="n">
        <v>0</v>
      </c>
      <c r="BH4647" s="26" t="n">
        <v>0</v>
      </c>
      <c r="BI4647" s="26" t="n">
        <v>0</v>
      </c>
      <c r="BJ4647" s="26" t="n">
        <v>1</v>
      </c>
      <c r="BK4647" s="26" t="n">
        <v>0</v>
      </c>
      <c r="BL4647" s="26" t="s">
        <v>8933</v>
      </c>
      <c r="BM4647" s="26" t="s">
        <v>8933</v>
      </c>
      <c r="BN4647" s="26"/>
      <c r="BO4647" s="26"/>
      <c r="BP4647" s="26" t="n">
        <v>0</v>
      </c>
      <c r="BQ4647" s="26"/>
      <c r="BR4647" s="26" t="n">
        <v>0</v>
      </c>
      <c r="BS4647" s="26"/>
      <c r="BT4647" s="26" t="s">
        <v>8934</v>
      </c>
      <c r="BU4647" s="26" t="s">
        <v>8935</v>
      </c>
      <c r="BV4647" s="26" t="s">
        <v>5</v>
      </c>
      <c r="BW4647" s="26"/>
      <c r="BX4647" s="26"/>
      <c r="BY4647" s="26"/>
      <c r="BZ4647" s="26" t="n">
        <v>1</v>
      </c>
      <c r="CA4647" s="26" t="s">
        <v>9044</v>
      </c>
      <c r="CB4647" s="26"/>
      <c r="CC4647" s="26" t="n">
        <v>0</v>
      </c>
      <c r="CD4647" s="26" t="n">
        <v>0</v>
      </c>
      <c r="CE4647" s="26" t="n">
        <v>0</v>
      </c>
      <c r="CF4647" s="26" t="n">
        <v>0</v>
      </c>
      <c r="CG4647" s="26"/>
      <c r="CH4647" s="26" t="s">
        <v>8929</v>
      </c>
      <c r="CI4647" s="26" t="s">
        <v>8929</v>
      </c>
      <c r="CJ4647" s="26" t="n">
        <v>0</v>
      </c>
      <c r="CK4647" s="26" t="n">
        <v>0</v>
      </c>
      <c r="CL4647" s="26" t="s">
        <v>8929</v>
      </c>
      <c r="CM4647" s="26" t="s">
        <v>8937</v>
      </c>
      <c r="CN4647" s="26" t="s">
        <v>8938</v>
      </c>
      <c r="CO4647" s="26"/>
      <c r="CP4647" s="26"/>
      <c r="CQ4647" s="26"/>
      <c r="CR4647" s="26"/>
      <c r="CS4647" s="26"/>
      <c r="CT4647" s="26" t="n">
        <v>0</v>
      </c>
      <c r="CU4647" s="26" t="n">
        <v>0</v>
      </c>
      <c r="CV4647" s="26" t="n">
        <v>0</v>
      </c>
      <c r="CW4647" s="26" t="n">
        <v>0</v>
      </c>
      <c r="CX4647" s="26" t="n">
        <v>0</v>
      </c>
      <c r="CY4647" s="26" t="n">
        <v>0</v>
      </c>
      <c r="CZ4647" s="26" t="n">
        <v>0</v>
      </c>
      <c r="DA4647" s="26" t="s">
        <v>8939</v>
      </c>
      <c r="DB4647" s="26"/>
      <c r="DC4647" s="26" t="n">
        <v>0</v>
      </c>
      <c r="DD4647" s="26"/>
      <c r="DE4647" s="26"/>
      <c r="DF4647" s="26" t="s">
        <v>9025</v>
      </c>
      <c r="DG4647" s="26" t="s">
        <v>8965</v>
      </c>
      <c r="DH4647" s="26" t="s">
        <v>8956</v>
      </c>
      <c r="DI4647" s="26" t="n">
        <v>50</v>
      </c>
      <c r="DJ4647" s="31" t="n">
        <v>99999.99</v>
      </c>
      <c r="DK4647" s="26" t="n">
        <v>0</v>
      </c>
      <c r="DL4647" s="26" t="n">
        <v>1</v>
      </c>
      <c r="DM4647" s="26"/>
      <c r="DN4647" s="26"/>
      <c r="DO4647" s="26" t="n">
        <v>8</v>
      </c>
      <c r="DP4647" s="26"/>
      <c r="DQ4647" s="26"/>
      <c r="DR4647" s="26" t="n">
        <v>300</v>
      </c>
      <c r="DS4647" s="26" t="n">
        <v>20</v>
      </c>
      <c r="DT4647" s="26" t="n">
        <v>10</v>
      </c>
      <c r="DU4647" s="26" t="n">
        <v>22</v>
      </c>
      <c r="DV4647" s="26" t="s">
        <v>8943</v>
      </c>
      <c r="DW4647" s="26" t="n">
        <v>0.51</v>
      </c>
      <c r="DX4647" s="26" t="n">
        <v>300</v>
      </c>
      <c r="DY4647" s="26" t="n">
        <v>15</v>
      </c>
      <c r="DZ4647" s="26" t="n">
        <v>12</v>
      </c>
      <c r="EA4647" s="26" t="n">
        <v>22</v>
      </c>
      <c r="EB4647" s="26" t="n">
        <v>26</v>
      </c>
      <c r="EC4647" s="26" t="n">
        <v>4.5</v>
      </c>
      <c r="ED4647" s="26" t="s">
        <v>8944</v>
      </c>
      <c r="EE4647" s="26" t="s">
        <v>8945</v>
      </c>
      <c r="EF4647" s="26"/>
      <c r="EG4647" s="26"/>
      <c r="EH4647" s="26"/>
      <c r="EI4647" s="26"/>
      <c r="EJ4647" s="26"/>
      <c r="EK4647" s="26" t="s">
        <v>8946</v>
      </c>
      <c r="EL4647" s="26"/>
      <c r="EM4647" s="26"/>
      <c r="EN4647" s="26"/>
      <c r="EO4647" s="26"/>
      <c r="EP4647" s="26"/>
      <c r="EQ4647" s="26"/>
      <c r="ER4647" s="26"/>
      <c r="ES4647" s="26"/>
      <c r="ET4647" s="26"/>
      <c r="EU4647" s="26"/>
      <c r="EV4647" s="26"/>
      <c r="EW4647" s="26"/>
      <c r="EX4647" s="26" t="s">
        <v>9008</v>
      </c>
      <c r="EY4647" s="26" t="s">
        <v>8947</v>
      </c>
      <c r="EZ4647" s="26"/>
      <c r="FA4647" s="26"/>
      <c r="FB4647" s="26"/>
      <c r="FC4647" s="26"/>
      <c r="FD4647" s="26"/>
      <c r="FE4647" s="26" t="s">
        <v>9009</v>
      </c>
      <c r="FF4647" s="26"/>
      <c r="FG4647" s="26"/>
      <c r="FH4647" s="26"/>
      <c r="FI4647" s="26"/>
      <c r="FJ4647" s="26"/>
      <c r="FK4647" s="26"/>
      <c r="FL4647" s="26"/>
      <c r="FM4647" s="26"/>
      <c r="FN4647" s="26"/>
      <c r="FO4647" s="26"/>
      <c r="FP4647" s="26"/>
      <c r="FQ4647" s="26"/>
      <c r="FR4647" s="26"/>
      <c r="FS4647" s="26"/>
      <c r="FT4647" s="26"/>
      <c r="FU4647" s="26"/>
      <c r="FV4647" s="26"/>
      <c r="FW4647" s="26"/>
      <c r="FX4647" s="26"/>
      <c r="FY4647" s="26"/>
      <c r="FZ4647" s="26"/>
      <c r="GA4647" s="26"/>
      <c r="GB4647" s="26"/>
      <c r="GC4647" s="26"/>
      <c r="GD4647" s="26"/>
      <c r="GE4647" s="26"/>
      <c r="GF4647" s="26"/>
      <c r="GG4647" s="26"/>
      <c r="GH4647" s="26"/>
      <c r="GI4647" s="26"/>
      <c r="GJ4647" s="26"/>
      <c r="GK4647" s="26"/>
      <c r="GL4647" s="26"/>
      <c r="GM4647" s="26"/>
      <c r="GN4647" s="26"/>
      <c r="GO4647" s="26"/>
      <c r="GP4647" s="26"/>
      <c r="GQ4647" s="26"/>
      <c r="GR4647" s="26"/>
      <c r="GS4647" s="26"/>
      <c r="GT4647" s="26"/>
      <c r="GU4647" s="26"/>
      <c r="GV4647" s="26"/>
      <c r="GW4647" s="26"/>
      <c r="GX4647" s="26"/>
      <c r="GY4647" s="26"/>
      <c r="GZ4647" s="26"/>
      <c r="HA4647" s="26"/>
      <c r="HB4647" s="26"/>
      <c r="HC4647" s="26"/>
      <c r="HD4647" s="26"/>
      <c r="HE4647" s="26"/>
      <c r="HF4647" s="26"/>
      <c r="HG4647" s="26"/>
      <c r="HH4647" s="26"/>
      <c r="HI4647" s="26"/>
      <c r="HJ4647" s="26"/>
      <c r="HK4647" s="26"/>
      <c r="HL4647" s="26"/>
      <c r="HM4647" s="26"/>
      <c r="HN4647" s="26"/>
      <c r="HO4647" s="26"/>
      <c r="HP4647" s="26"/>
      <c r="HQ4647" s="26"/>
      <c r="HR4647" s="26"/>
      <c r="HS4647" s="26"/>
      <c r="HT4647" s="26"/>
      <c r="HU4647" s="26"/>
      <c r="HV4647" s="26"/>
      <c r="HW4647" s="26"/>
      <c r="HX4647" s="26"/>
      <c r="HY4647" s="26"/>
      <c r="HZ4647" s="26"/>
      <c r="IA4647" s="26"/>
      <c r="IB4647" s="26"/>
      <c r="IC4647" s="26"/>
      <c r="ID4647" s="26"/>
      <c r="IE4647" s="26"/>
      <c r="IF4647" s="26"/>
      <c r="IG4647" s="26"/>
      <c r="IH4647" s="26"/>
      <c r="II4647" s="26"/>
      <c r="IJ4647" s="26"/>
      <c r="IK4647" s="26"/>
      <c r="IL4647" s="26"/>
      <c r="IM4647" s="26"/>
      <c r="IN4647" s="26"/>
      <c r="IO4647" s="26"/>
      <c r="IP4647" s="26"/>
      <c r="IQ4647" s="26"/>
      <c r="IR4647" s="26"/>
      <c r="IS4647" s="26"/>
      <c r="IT4647" s="26"/>
      <c r="IU4647" s="26"/>
      <c r="IV4647" s="26"/>
    </row>
    <row r="4648" customFormat="false" ht="12.75" hidden="false" customHeight="true" outlineLevel="0" collapsed="false">
      <c r="A4648" s="25" t="s">
        <v>9061</v>
      </c>
      <c r="B4648" s="17" t="s">
        <v>5</v>
      </c>
      <c r="C4648" s="2" t="s">
        <v>6</v>
      </c>
      <c r="D4648" s="16" t="s">
        <v>7</v>
      </c>
      <c r="E4648" s="26" t="n">
        <v>0</v>
      </c>
      <c r="F4648" s="26" t="s">
        <v>9061</v>
      </c>
      <c r="G4648" s="26" t="s">
        <v>9062</v>
      </c>
      <c r="H4648" s="26" t="s">
        <v>9012</v>
      </c>
      <c r="I4648" s="26" t="n">
        <v>0</v>
      </c>
      <c r="J4648" s="26" t="n">
        <v>0</v>
      </c>
      <c r="K4648" s="26"/>
      <c r="L4648" s="26"/>
      <c r="M4648" s="26" t="n">
        <v>0</v>
      </c>
      <c r="N4648" s="26" t="n">
        <v>1</v>
      </c>
      <c r="O4648" s="26" t="s">
        <v>8920</v>
      </c>
      <c r="P4648" s="26" t="s">
        <v>8921</v>
      </c>
      <c r="Q4648" s="26" t="s">
        <v>8922</v>
      </c>
      <c r="R4648" s="26" t="s">
        <v>8923</v>
      </c>
      <c r="S4648" s="26" t="s">
        <v>8949</v>
      </c>
      <c r="T4648" s="26" t="s">
        <v>8925</v>
      </c>
      <c r="U4648" s="26" t="s">
        <v>8926</v>
      </c>
      <c r="V4648" s="26" t="n">
        <v>0</v>
      </c>
      <c r="W4648" s="26" t="n">
        <v>1</v>
      </c>
      <c r="X4648" s="26" t="n">
        <v>0</v>
      </c>
      <c r="Y4648" s="26" t="s">
        <v>8927</v>
      </c>
      <c r="Z4648" s="26" t="n">
        <v>0</v>
      </c>
      <c r="AA4648" s="26" t="n">
        <v>0</v>
      </c>
      <c r="AB4648" s="26" t="n">
        <v>0</v>
      </c>
      <c r="AC4648" s="26" t="n">
        <v>0</v>
      </c>
      <c r="AD4648" s="26" t="n">
        <v>0</v>
      </c>
      <c r="AE4648" s="26" t="n">
        <v>0</v>
      </c>
      <c r="AF4648" s="26" t="n">
        <v>1</v>
      </c>
      <c r="AG4648" s="26" t="s">
        <v>8928</v>
      </c>
      <c r="AH4648" s="26" t="n">
        <v>0</v>
      </c>
      <c r="AI4648" s="26" t="n">
        <v>0</v>
      </c>
      <c r="AJ4648" s="26" t="n">
        <v>0</v>
      </c>
      <c r="AK4648" s="26" t="n">
        <v>0</v>
      </c>
      <c r="AL4648" s="26" t="n">
        <v>0</v>
      </c>
      <c r="AM4648" s="26" t="n">
        <v>970</v>
      </c>
      <c r="AN4648" s="26" t="s">
        <v>8930</v>
      </c>
      <c r="AO4648" s="26" t="n">
        <v>1</v>
      </c>
      <c r="AP4648" s="26" t="s">
        <v>8931</v>
      </c>
      <c r="AQ4648" s="26"/>
      <c r="AR4648" s="26" t="n">
        <v>0</v>
      </c>
      <c r="AS4648" s="26" t="n">
        <v>25</v>
      </c>
      <c r="AT4648" s="26" t="n">
        <v>20</v>
      </c>
      <c r="AU4648" s="26" t="n">
        <v>0</v>
      </c>
      <c r="AV4648" s="26" t="n">
        <v>0</v>
      </c>
      <c r="AW4648" s="26" t="n">
        <v>0</v>
      </c>
      <c r="AX4648" s="26" t="n">
        <v>1</v>
      </c>
      <c r="AY4648" s="26" t="n">
        <v>0</v>
      </c>
      <c r="AZ4648" s="26" t="n">
        <v>0</v>
      </c>
      <c r="BA4648" s="26" t="n">
        <v>1</v>
      </c>
      <c r="BB4648" s="26" t="n">
        <v>1</v>
      </c>
      <c r="BC4648" s="26" t="n">
        <v>-2</v>
      </c>
      <c r="BD4648" s="26" t="s">
        <v>8950</v>
      </c>
      <c r="BE4648" s="26" t="n">
        <v>0</v>
      </c>
      <c r="BF4648" s="26"/>
      <c r="BG4648" s="26" t="n">
        <v>0</v>
      </c>
      <c r="BH4648" s="26" t="n">
        <v>0</v>
      </c>
      <c r="BI4648" s="26" t="n">
        <v>0</v>
      </c>
      <c r="BJ4648" s="26" t="n">
        <v>1</v>
      </c>
      <c r="BK4648" s="26" t="n">
        <v>0</v>
      </c>
      <c r="BL4648" s="26" t="s">
        <v>8933</v>
      </c>
      <c r="BM4648" s="26" t="s">
        <v>8933</v>
      </c>
      <c r="BN4648" s="26"/>
      <c r="BO4648" s="26"/>
      <c r="BP4648" s="26" t="n">
        <v>0</v>
      </c>
      <c r="BQ4648" s="26"/>
      <c r="BR4648" s="26" t="n">
        <v>0</v>
      </c>
      <c r="BS4648" s="26"/>
      <c r="BT4648" s="26" t="s">
        <v>8934</v>
      </c>
      <c r="BU4648" s="26" t="s">
        <v>8935</v>
      </c>
      <c r="BV4648" s="26" t="s">
        <v>5</v>
      </c>
      <c r="BW4648" s="26"/>
      <c r="BX4648" s="26"/>
      <c r="BY4648" s="26"/>
      <c r="BZ4648" s="26" t="n">
        <v>1</v>
      </c>
      <c r="CA4648" s="26" t="s">
        <v>8951</v>
      </c>
      <c r="CB4648" s="26"/>
      <c r="CC4648" s="26" t="n">
        <v>0</v>
      </c>
      <c r="CD4648" s="26" t="n">
        <v>0</v>
      </c>
      <c r="CE4648" s="26" t="n">
        <v>0</v>
      </c>
      <c r="CF4648" s="26" t="n">
        <v>0</v>
      </c>
      <c r="CG4648" s="26"/>
      <c r="CH4648" s="26" t="s">
        <v>8929</v>
      </c>
      <c r="CI4648" s="26" t="s">
        <v>8929</v>
      </c>
      <c r="CJ4648" s="26" t="n">
        <v>0</v>
      </c>
      <c r="CK4648" s="26" t="n">
        <v>0</v>
      </c>
      <c r="CL4648" s="26" t="s">
        <v>8929</v>
      </c>
      <c r="CM4648" s="26" t="s">
        <v>8952</v>
      </c>
      <c r="CN4648" s="26" t="s">
        <v>8953</v>
      </c>
      <c r="CO4648" s="26"/>
      <c r="CP4648" s="26"/>
      <c r="CQ4648" s="26"/>
      <c r="CR4648" s="26"/>
      <c r="CS4648" s="26"/>
      <c r="CT4648" s="26" t="n">
        <v>0</v>
      </c>
      <c r="CU4648" s="26" t="n">
        <v>0</v>
      </c>
      <c r="CV4648" s="26" t="n">
        <v>0</v>
      </c>
      <c r="CW4648" s="26" t="n">
        <v>0</v>
      </c>
      <c r="CX4648" s="26" t="n">
        <v>0</v>
      </c>
      <c r="CY4648" s="26" t="n">
        <v>0</v>
      </c>
      <c r="CZ4648" s="26" t="n">
        <v>0</v>
      </c>
      <c r="DA4648" s="26" t="s">
        <v>8939</v>
      </c>
      <c r="DB4648" s="26"/>
      <c r="DC4648" s="26" t="n">
        <v>0</v>
      </c>
      <c r="DD4648" s="26"/>
      <c r="DE4648" s="26"/>
      <c r="DF4648" s="26" t="s">
        <v>9025</v>
      </c>
      <c r="DG4648" s="26" t="s">
        <v>8971</v>
      </c>
      <c r="DH4648" s="26" t="s">
        <v>8956</v>
      </c>
      <c r="DI4648" s="26" t="n">
        <v>100</v>
      </c>
      <c r="DJ4648" s="31" t="n">
        <v>99999.99</v>
      </c>
      <c r="DK4648" s="26" t="n">
        <v>0</v>
      </c>
      <c r="DL4648" s="26" t="n">
        <v>1</v>
      </c>
      <c r="DM4648" s="26"/>
      <c r="DN4648" s="26"/>
      <c r="DO4648" s="26" t="n">
        <v>8</v>
      </c>
      <c r="DP4648" s="26"/>
      <c r="DQ4648" s="26"/>
      <c r="DR4648" s="26" t="n">
        <v>300</v>
      </c>
      <c r="DS4648" s="26" t="n">
        <v>20</v>
      </c>
      <c r="DT4648" s="26" t="n">
        <v>10</v>
      </c>
      <c r="DU4648" s="26" t="n">
        <v>22</v>
      </c>
      <c r="DV4648" s="26" t="s">
        <v>8943</v>
      </c>
      <c r="DW4648" s="26" t="n">
        <v>0.51</v>
      </c>
      <c r="DX4648" s="26" t="n">
        <v>300</v>
      </c>
      <c r="DY4648" s="26" t="n">
        <v>15</v>
      </c>
      <c r="DZ4648" s="26" t="n">
        <v>12</v>
      </c>
      <c r="EA4648" s="26" t="n">
        <v>22</v>
      </c>
      <c r="EB4648" s="26" t="n">
        <v>26</v>
      </c>
      <c r="EC4648" s="26" t="n">
        <v>4.5</v>
      </c>
      <c r="ED4648" s="26" t="s">
        <v>8944</v>
      </c>
      <c r="EE4648" s="26" t="s">
        <v>8945</v>
      </c>
      <c r="EF4648" s="26"/>
      <c r="EG4648" s="26"/>
      <c r="EH4648" s="26"/>
      <c r="EI4648" s="26"/>
      <c r="EJ4648" s="26"/>
      <c r="EK4648" s="26" t="s">
        <v>8946</v>
      </c>
      <c r="EL4648" s="26"/>
      <c r="EM4648" s="26"/>
      <c r="EN4648" s="26"/>
      <c r="EO4648" s="26"/>
      <c r="EP4648" s="26"/>
      <c r="EQ4648" s="26"/>
      <c r="ER4648" s="26"/>
      <c r="ES4648" s="26"/>
      <c r="ET4648" s="26"/>
      <c r="EU4648" s="26"/>
      <c r="EV4648" s="26"/>
      <c r="EW4648" s="26"/>
      <c r="EX4648" s="26" t="s">
        <v>9008</v>
      </c>
      <c r="EY4648" s="26" t="s">
        <v>8947</v>
      </c>
      <c r="EZ4648" s="26"/>
      <c r="FA4648" s="26"/>
      <c r="FB4648" s="26"/>
      <c r="FC4648" s="26"/>
      <c r="FD4648" s="26"/>
      <c r="FE4648" s="26"/>
      <c r="FF4648" s="26"/>
      <c r="FG4648" s="26"/>
      <c r="FH4648" s="26"/>
      <c r="FI4648" s="26"/>
      <c r="FJ4648" s="26"/>
      <c r="FK4648" s="26"/>
      <c r="FL4648" s="26"/>
      <c r="FM4648" s="26"/>
      <c r="FN4648" s="26"/>
      <c r="FO4648" s="26"/>
      <c r="FP4648" s="26"/>
      <c r="FQ4648" s="26"/>
      <c r="FR4648" s="26"/>
      <c r="FS4648" s="26"/>
      <c r="FT4648" s="26"/>
      <c r="FU4648" s="26"/>
      <c r="FV4648" s="26"/>
      <c r="FW4648" s="26"/>
      <c r="FX4648" s="26"/>
      <c r="FY4648" s="26"/>
      <c r="FZ4648" s="26"/>
      <c r="GA4648" s="26"/>
      <c r="GB4648" s="26"/>
      <c r="GC4648" s="26"/>
      <c r="GD4648" s="26"/>
      <c r="GE4648" s="26"/>
      <c r="GF4648" s="26"/>
      <c r="GG4648" s="26"/>
      <c r="GH4648" s="26"/>
      <c r="GI4648" s="26"/>
      <c r="GJ4648" s="26"/>
      <c r="GK4648" s="26"/>
      <c r="GL4648" s="26"/>
      <c r="GM4648" s="26"/>
      <c r="GN4648" s="26"/>
      <c r="GO4648" s="26"/>
      <c r="GP4648" s="26"/>
      <c r="GQ4648" s="26"/>
      <c r="GR4648" s="26"/>
      <c r="GS4648" s="26"/>
      <c r="GT4648" s="26"/>
      <c r="GU4648" s="26"/>
      <c r="GV4648" s="26"/>
      <c r="GW4648" s="26"/>
      <c r="GX4648" s="26"/>
      <c r="GY4648" s="26"/>
      <c r="GZ4648" s="26"/>
      <c r="HA4648" s="26"/>
      <c r="HB4648" s="26"/>
      <c r="HC4648" s="26"/>
      <c r="HD4648" s="26"/>
      <c r="HE4648" s="26"/>
      <c r="HF4648" s="26"/>
      <c r="HG4648" s="26"/>
      <c r="HH4648" s="26"/>
      <c r="HI4648" s="26"/>
      <c r="HJ4648" s="26"/>
      <c r="HK4648" s="26"/>
      <c r="HL4648" s="26"/>
      <c r="HM4648" s="26"/>
      <c r="HN4648" s="26"/>
      <c r="HO4648" s="26"/>
      <c r="HP4648" s="26"/>
      <c r="HQ4648" s="26"/>
      <c r="HR4648" s="26"/>
      <c r="HS4648" s="26"/>
      <c r="HT4648" s="26"/>
      <c r="HU4648" s="26"/>
      <c r="HV4648" s="26"/>
      <c r="HW4648" s="26"/>
      <c r="HX4648" s="26"/>
      <c r="HY4648" s="26"/>
      <c r="HZ4648" s="26"/>
      <c r="IA4648" s="26"/>
      <c r="IB4648" s="26"/>
      <c r="IC4648" s="26"/>
      <c r="ID4648" s="26"/>
      <c r="IE4648" s="26"/>
      <c r="IF4648" s="26"/>
      <c r="IG4648" s="26"/>
      <c r="IH4648" s="26"/>
      <c r="II4648" s="26"/>
      <c r="IJ4648" s="26"/>
      <c r="IK4648" s="26"/>
      <c r="IL4648" s="26"/>
      <c r="IM4648" s="26"/>
      <c r="IN4648" s="26"/>
      <c r="IO4648" s="26"/>
      <c r="IP4648" s="26"/>
      <c r="IQ4648" s="26"/>
      <c r="IR4648" s="26"/>
      <c r="IS4648" s="26"/>
      <c r="IT4648" s="26"/>
      <c r="IU4648" s="26"/>
      <c r="IV4648" s="26"/>
    </row>
    <row r="4649" customFormat="false" ht="12.75" hidden="false" customHeight="true" outlineLevel="0" collapsed="false">
      <c r="A4649" s="25" t="s">
        <v>9063</v>
      </c>
      <c r="B4649" s="17" t="s">
        <v>5</v>
      </c>
      <c r="C4649" s="2" t="s">
        <v>6</v>
      </c>
      <c r="D4649" s="2" t="s">
        <v>7</v>
      </c>
      <c r="E4649" s="26" t="n">
        <v>0</v>
      </c>
      <c r="F4649" s="26" t="s">
        <v>9063</v>
      </c>
      <c r="G4649" s="26" t="s">
        <v>9064</v>
      </c>
      <c r="H4649" s="26" t="s">
        <v>8919</v>
      </c>
      <c r="I4649" s="26" t="n">
        <v>0</v>
      </c>
      <c r="J4649" s="26" t="n">
        <v>0</v>
      </c>
      <c r="K4649" s="26"/>
      <c r="L4649" s="26"/>
      <c r="M4649" s="26" t="n">
        <v>0</v>
      </c>
      <c r="N4649" s="26" t="n">
        <v>1</v>
      </c>
      <c r="O4649" s="26" t="s">
        <v>8920</v>
      </c>
      <c r="P4649" s="26" t="s">
        <v>8921</v>
      </c>
      <c r="Q4649" s="26" t="s">
        <v>8922</v>
      </c>
      <c r="R4649" s="26" t="s">
        <v>8923</v>
      </c>
      <c r="S4649" s="26" t="s">
        <v>8949</v>
      </c>
      <c r="T4649" s="26" t="s">
        <v>8925</v>
      </c>
      <c r="U4649" s="26" t="s">
        <v>8926</v>
      </c>
      <c r="V4649" s="26" t="n">
        <v>0</v>
      </c>
      <c r="W4649" s="26" t="n">
        <v>1</v>
      </c>
      <c r="X4649" s="26" t="n">
        <v>0</v>
      </c>
      <c r="Y4649" s="26" t="s">
        <v>8927</v>
      </c>
      <c r="Z4649" s="26" t="n">
        <v>0</v>
      </c>
      <c r="AA4649" s="26" t="n">
        <v>0</v>
      </c>
      <c r="AB4649" s="26" t="n">
        <v>0</v>
      </c>
      <c r="AC4649" s="26" t="n">
        <v>0</v>
      </c>
      <c r="AD4649" s="26" t="n">
        <v>0</v>
      </c>
      <c r="AE4649" s="26" t="n">
        <v>0</v>
      </c>
      <c r="AF4649" s="26" t="n">
        <v>1</v>
      </c>
      <c r="AG4649" s="26" t="s">
        <v>8928</v>
      </c>
      <c r="AH4649" s="26" t="n">
        <v>0</v>
      </c>
      <c r="AI4649" s="26" t="n">
        <v>0</v>
      </c>
      <c r="AJ4649" s="26" t="n">
        <v>0</v>
      </c>
      <c r="AK4649" s="26" t="n">
        <v>0</v>
      </c>
      <c r="AL4649" s="26" t="n">
        <v>0</v>
      </c>
      <c r="AM4649" s="26" t="n">
        <v>970</v>
      </c>
      <c r="AN4649" s="26" t="s">
        <v>8930</v>
      </c>
      <c r="AO4649" s="26" t="n">
        <v>1</v>
      </c>
      <c r="AP4649" s="26" t="s">
        <v>8931</v>
      </c>
      <c r="AQ4649" s="26"/>
      <c r="AR4649" s="26" t="n">
        <v>0</v>
      </c>
      <c r="AS4649" s="26" t="n">
        <v>25</v>
      </c>
      <c r="AT4649" s="26" t="n">
        <v>20</v>
      </c>
      <c r="AU4649" s="26" t="n">
        <v>0</v>
      </c>
      <c r="AV4649" s="26" t="n">
        <v>0</v>
      </c>
      <c r="AW4649" s="26" t="n">
        <v>0</v>
      </c>
      <c r="AX4649" s="26" t="n">
        <v>1</v>
      </c>
      <c r="AY4649" s="26" t="n">
        <v>0</v>
      </c>
      <c r="AZ4649" s="26" t="n">
        <v>0</v>
      </c>
      <c r="BA4649" s="26" t="n">
        <v>1</v>
      </c>
      <c r="BB4649" s="26" t="n">
        <v>1</v>
      </c>
      <c r="BC4649" s="26" t="n">
        <v>-2</v>
      </c>
      <c r="BD4649" s="26" t="s">
        <v>8950</v>
      </c>
      <c r="BE4649" s="26" t="n">
        <v>0</v>
      </c>
      <c r="BF4649" s="26"/>
      <c r="BG4649" s="26" t="n">
        <v>0</v>
      </c>
      <c r="BH4649" s="26" t="n">
        <v>0</v>
      </c>
      <c r="BI4649" s="26" t="n">
        <v>0</v>
      </c>
      <c r="BJ4649" s="26" t="n">
        <v>1</v>
      </c>
      <c r="BK4649" s="26" t="n">
        <v>0</v>
      </c>
      <c r="BL4649" s="26" t="s">
        <v>8933</v>
      </c>
      <c r="BM4649" s="26" t="s">
        <v>8933</v>
      </c>
      <c r="BN4649" s="26"/>
      <c r="BO4649" s="26"/>
      <c r="BP4649" s="26" t="n">
        <v>0</v>
      </c>
      <c r="BQ4649" s="26"/>
      <c r="BR4649" s="26" t="n">
        <v>0</v>
      </c>
      <c r="BS4649" s="26"/>
      <c r="BT4649" s="26" t="s">
        <v>8934</v>
      </c>
      <c r="BU4649" s="26" t="s">
        <v>8935</v>
      </c>
      <c r="BV4649" s="26" t="s">
        <v>5</v>
      </c>
      <c r="BW4649" s="26"/>
      <c r="BX4649" s="26"/>
      <c r="BY4649" s="26"/>
      <c r="BZ4649" s="26" t="n">
        <v>1</v>
      </c>
      <c r="CA4649" s="26" t="s">
        <v>8951</v>
      </c>
      <c r="CB4649" s="26"/>
      <c r="CC4649" s="26" t="n">
        <v>0</v>
      </c>
      <c r="CD4649" s="26" t="n">
        <v>0</v>
      </c>
      <c r="CE4649" s="26" t="n">
        <v>0</v>
      </c>
      <c r="CF4649" s="26" t="n">
        <v>0</v>
      </c>
      <c r="CG4649" s="26"/>
      <c r="CH4649" s="26" t="s">
        <v>8929</v>
      </c>
      <c r="CI4649" s="26" t="s">
        <v>8929</v>
      </c>
      <c r="CJ4649" s="26" t="n">
        <v>0</v>
      </c>
      <c r="CK4649" s="26" t="n">
        <v>0</v>
      </c>
      <c r="CL4649" s="26" t="s">
        <v>8929</v>
      </c>
      <c r="CM4649" s="26" t="s">
        <v>8952</v>
      </c>
      <c r="CN4649" s="26" t="s">
        <v>8953</v>
      </c>
      <c r="CO4649" s="26"/>
      <c r="CP4649" s="26"/>
      <c r="CQ4649" s="26"/>
      <c r="CR4649" s="26"/>
      <c r="CS4649" s="26"/>
      <c r="CT4649" s="26" t="n">
        <v>0</v>
      </c>
      <c r="CU4649" s="26" t="n">
        <v>0</v>
      </c>
      <c r="CV4649" s="26" t="n">
        <v>0</v>
      </c>
      <c r="CW4649" s="26" t="n">
        <v>0</v>
      </c>
      <c r="CX4649" s="26" t="n">
        <v>0</v>
      </c>
      <c r="CY4649" s="26" t="n">
        <v>0</v>
      </c>
      <c r="CZ4649" s="26" t="n">
        <v>0</v>
      </c>
      <c r="DA4649" s="26" t="s">
        <v>8939</v>
      </c>
      <c r="DB4649" s="26"/>
      <c r="DC4649" s="26" t="n">
        <v>0</v>
      </c>
      <c r="DD4649" s="26"/>
      <c r="DE4649" s="26"/>
      <c r="DF4649" s="26" t="s">
        <v>9025</v>
      </c>
      <c r="DG4649" s="26" t="s">
        <v>8941</v>
      </c>
      <c r="DH4649" s="26" t="s">
        <v>8956</v>
      </c>
      <c r="DI4649" s="26" t="n">
        <v>50</v>
      </c>
      <c r="DJ4649" s="31" t="n">
        <v>99999.99</v>
      </c>
      <c r="DK4649" s="26" t="n">
        <v>0</v>
      </c>
      <c r="DL4649" s="26" t="n">
        <v>1</v>
      </c>
      <c r="DM4649" s="26"/>
      <c r="DN4649" s="26"/>
      <c r="DO4649" s="26" t="n">
        <v>8</v>
      </c>
      <c r="DP4649" s="26"/>
      <c r="DQ4649" s="26"/>
      <c r="DR4649" s="26" t="n">
        <v>300</v>
      </c>
      <c r="DS4649" s="26" t="n">
        <v>20</v>
      </c>
      <c r="DT4649" s="26" t="n">
        <v>10</v>
      </c>
      <c r="DU4649" s="26" t="n">
        <v>22</v>
      </c>
      <c r="DV4649" s="26" t="s">
        <v>8943</v>
      </c>
      <c r="DW4649" s="26" t="n">
        <v>0.51</v>
      </c>
      <c r="DX4649" s="26" t="n">
        <v>300</v>
      </c>
      <c r="DY4649" s="26" t="n">
        <v>15</v>
      </c>
      <c r="DZ4649" s="26" t="n">
        <v>12</v>
      </c>
      <c r="EA4649" s="26" t="n">
        <v>22</v>
      </c>
      <c r="EB4649" s="26" t="n">
        <v>26</v>
      </c>
      <c r="EC4649" s="26" t="n">
        <v>4.5</v>
      </c>
      <c r="ED4649" s="26" t="s">
        <v>8944</v>
      </c>
      <c r="EE4649" s="26" t="s">
        <v>8945</v>
      </c>
      <c r="EF4649" s="26"/>
      <c r="EG4649" s="26"/>
      <c r="EH4649" s="26"/>
      <c r="EI4649" s="26"/>
      <c r="EJ4649" s="26"/>
      <c r="EK4649" s="26" t="s">
        <v>8946</v>
      </c>
      <c r="EL4649" s="26"/>
      <c r="EM4649" s="26"/>
      <c r="EN4649" s="26"/>
      <c r="EO4649" s="26"/>
      <c r="EP4649" s="26"/>
      <c r="EQ4649" s="26"/>
      <c r="ER4649" s="26"/>
      <c r="ES4649" s="26"/>
      <c r="ET4649" s="26"/>
      <c r="EU4649" s="26"/>
      <c r="EV4649" s="26"/>
      <c r="EW4649" s="26"/>
      <c r="EX4649" s="26" t="s">
        <v>9008</v>
      </c>
      <c r="EY4649" s="26" t="s">
        <v>8947</v>
      </c>
      <c r="EZ4649" s="26"/>
      <c r="FA4649" s="26"/>
      <c r="FB4649" s="26"/>
      <c r="FC4649" s="26"/>
      <c r="FD4649" s="26"/>
      <c r="FE4649" s="26"/>
      <c r="FF4649" s="26"/>
      <c r="FG4649" s="26"/>
      <c r="FH4649" s="26"/>
      <c r="FI4649" s="26"/>
      <c r="FJ4649" s="26"/>
      <c r="FK4649" s="26"/>
      <c r="FL4649" s="26"/>
      <c r="FM4649" s="26"/>
      <c r="FN4649" s="26"/>
      <c r="FO4649" s="26"/>
      <c r="FP4649" s="26"/>
      <c r="FQ4649" s="26"/>
      <c r="FR4649" s="26"/>
      <c r="FS4649" s="26"/>
      <c r="FT4649" s="26"/>
      <c r="FU4649" s="26"/>
      <c r="FV4649" s="26"/>
      <c r="FW4649" s="26"/>
      <c r="FX4649" s="26"/>
      <c r="FY4649" s="26"/>
      <c r="FZ4649" s="26"/>
      <c r="GA4649" s="26"/>
      <c r="GB4649" s="26"/>
      <c r="GC4649" s="26"/>
      <c r="GD4649" s="26"/>
      <c r="GE4649" s="26"/>
      <c r="GF4649" s="26"/>
      <c r="GG4649" s="26"/>
      <c r="GH4649" s="26"/>
      <c r="GI4649" s="26"/>
      <c r="GJ4649" s="26"/>
      <c r="GK4649" s="26"/>
      <c r="GL4649" s="26"/>
      <c r="GM4649" s="26"/>
      <c r="GN4649" s="26"/>
      <c r="GO4649" s="26"/>
      <c r="GP4649" s="26"/>
      <c r="GQ4649" s="26"/>
      <c r="GR4649" s="26"/>
      <c r="GS4649" s="26"/>
      <c r="GT4649" s="26"/>
      <c r="GU4649" s="26"/>
      <c r="GV4649" s="26"/>
      <c r="GW4649" s="26"/>
      <c r="GX4649" s="26"/>
      <c r="GY4649" s="26"/>
      <c r="GZ4649" s="26"/>
      <c r="HA4649" s="26"/>
      <c r="HB4649" s="26"/>
      <c r="HC4649" s="26"/>
      <c r="HD4649" s="26"/>
      <c r="HE4649" s="26"/>
      <c r="HF4649" s="26"/>
      <c r="HG4649" s="26"/>
      <c r="HH4649" s="26"/>
      <c r="HI4649" s="26"/>
      <c r="HJ4649" s="26"/>
      <c r="HK4649" s="26"/>
      <c r="HL4649" s="26"/>
      <c r="HM4649" s="26"/>
      <c r="HN4649" s="26"/>
      <c r="HO4649" s="26"/>
      <c r="HP4649" s="26"/>
      <c r="HQ4649" s="26"/>
      <c r="HR4649" s="26"/>
      <c r="HS4649" s="26"/>
      <c r="HT4649" s="26"/>
      <c r="HU4649" s="26"/>
      <c r="HV4649" s="26"/>
      <c r="HW4649" s="26"/>
      <c r="HX4649" s="26"/>
      <c r="HY4649" s="26"/>
      <c r="HZ4649" s="26"/>
      <c r="IA4649" s="26"/>
      <c r="IB4649" s="26"/>
      <c r="IC4649" s="26"/>
      <c r="ID4649" s="26"/>
      <c r="IE4649" s="26"/>
      <c r="IF4649" s="26"/>
      <c r="IG4649" s="26"/>
      <c r="IH4649" s="26"/>
      <c r="II4649" s="26"/>
      <c r="IJ4649" s="26"/>
      <c r="IK4649" s="26"/>
      <c r="IL4649" s="26"/>
      <c r="IM4649" s="26"/>
      <c r="IN4649" s="26"/>
      <c r="IO4649" s="26"/>
      <c r="IP4649" s="26"/>
      <c r="IQ4649" s="26"/>
      <c r="IR4649" s="26"/>
      <c r="IS4649" s="26"/>
      <c r="IT4649" s="26"/>
      <c r="IU4649" s="26"/>
      <c r="IV4649" s="26"/>
    </row>
    <row r="4650" customFormat="false" ht="12.75" hidden="false" customHeight="true" outlineLevel="0" collapsed="false">
      <c r="A4650" s="25" t="s">
        <v>9065</v>
      </c>
      <c r="B4650" s="17" t="s">
        <v>5</v>
      </c>
      <c r="C4650" s="2" t="s">
        <v>6</v>
      </c>
      <c r="D4650" s="16" t="s">
        <v>7</v>
      </c>
      <c r="E4650" s="26" t="n">
        <v>0</v>
      </c>
      <c r="F4650" s="26" t="s">
        <v>9065</v>
      </c>
      <c r="G4650" s="26" t="s">
        <v>9066</v>
      </c>
      <c r="H4650" s="26" t="s">
        <v>9006</v>
      </c>
      <c r="I4650" s="26" t="n">
        <v>0</v>
      </c>
      <c r="J4650" s="26" t="n">
        <v>0</v>
      </c>
      <c r="K4650" s="26"/>
      <c r="L4650" s="26"/>
      <c r="M4650" s="26" t="n">
        <v>0</v>
      </c>
      <c r="N4650" s="26" t="n">
        <v>1</v>
      </c>
      <c r="O4650" s="26" t="s">
        <v>8920</v>
      </c>
      <c r="P4650" s="26" t="s">
        <v>8921</v>
      </c>
      <c r="Q4650" s="26" t="s">
        <v>8922</v>
      </c>
      <c r="R4650" s="26" t="s">
        <v>8923</v>
      </c>
      <c r="S4650" s="26" t="s">
        <v>8949</v>
      </c>
      <c r="T4650" s="26" t="s">
        <v>8925</v>
      </c>
      <c r="U4650" s="26" t="s">
        <v>8926</v>
      </c>
      <c r="V4650" s="26" t="n">
        <v>0</v>
      </c>
      <c r="W4650" s="26" t="n">
        <v>1</v>
      </c>
      <c r="X4650" s="26" t="n">
        <v>0</v>
      </c>
      <c r="Y4650" s="26" t="s">
        <v>8927</v>
      </c>
      <c r="Z4650" s="26" t="n">
        <v>0</v>
      </c>
      <c r="AA4650" s="26" t="n">
        <v>0</v>
      </c>
      <c r="AB4650" s="26" t="n">
        <v>0</v>
      </c>
      <c r="AC4650" s="26" t="n">
        <v>0</v>
      </c>
      <c r="AD4650" s="26" t="n">
        <v>0</v>
      </c>
      <c r="AE4650" s="26" t="n">
        <v>0</v>
      </c>
      <c r="AF4650" s="26" t="n">
        <v>1</v>
      </c>
      <c r="AG4650" s="26" t="s">
        <v>8928</v>
      </c>
      <c r="AH4650" s="26" t="n">
        <v>0</v>
      </c>
      <c r="AI4650" s="26" t="n">
        <v>0</v>
      </c>
      <c r="AJ4650" s="26" t="n">
        <v>0</v>
      </c>
      <c r="AK4650" s="26" t="n">
        <v>0</v>
      </c>
      <c r="AL4650" s="26" t="n">
        <v>0</v>
      </c>
      <c r="AM4650" s="26" t="n">
        <v>970</v>
      </c>
      <c r="AN4650" s="26" t="s">
        <v>8930</v>
      </c>
      <c r="AO4650" s="26" t="n">
        <v>1</v>
      </c>
      <c r="AP4650" s="26" t="s">
        <v>8931</v>
      </c>
      <c r="AQ4650" s="26"/>
      <c r="AR4650" s="26" t="n">
        <v>0</v>
      </c>
      <c r="AS4650" s="26" t="n">
        <v>25</v>
      </c>
      <c r="AT4650" s="26" t="n">
        <v>20</v>
      </c>
      <c r="AU4650" s="26" t="n">
        <v>0</v>
      </c>
      <c r="AV4650" s="26" t="n">
        <v>0</v>
      </c>
      <c r="AW4650" s="26" t="n">
        <v>0</v>
      </c>
      <c r="AX4650" s="26" t="n">
        <v>1</v>
      </c>
      <c r="AY4650" s="26" t="n">
        <v>0</v>
      </c>
      <c r="AZ4650" s="26" t="n">
        <v>0</v>
      </c>
      <c r="BA4650" s="26" t="n">
        <v>1</v>
      </c>
      <c r="BB4650" s="26" t="n">
        <v>1</v>
      </c>
      <c r="BC4650" s="26" t="n">
        <v>-2</v>
      </c>
      <c r="BD4650" s="26" t="s">
        <v>8950</v>
      </c>
      <c r="BE4650" s="26" t="n">
        <v>0</v>
      </c>
      <c r="BF4650" s="26"/>
      <c r="BG4650" s="26" t="n">
        <v>0</v>
      </c>
      <c r="BH4650" s="26" t="n">
        <v>0</v>
      </c>
      <c r="BI4650" s="26" t="n">
        <v>0</v>
      </c>
      <c r="BJ4650" s="26" t="n">
        <v>1</v>
      </c>
      <c r="BK4650" s="26" t="n">
        <v>0</v>
      </c>
      <c r="BL4650" s="26" t="s">
        <v>8933</v>
      </c>
      <c r="BM4650" s="26" t="s">
        <v>8933</v>
      </c>
      <c r="BN4650" s="26"/>
      <c r="BO4650" s="26"/>
      <c r="BP4650" s="26" t="n">
        <v>0</v>
      </c>
      <c r="BQ4650" s="26"/>
      <c r="BR4650" s="26" t="n">
        <v>0</v>
      </c>
      <c r="BS4650" s="26"/>
      <c r="BT4650" s="26" t="s">
        <v>8934</v>
      </c>
      <c r="BU4650" s="26" t="s">
        <v>8935</v>
      </c>
      <c r="BV4650" s="26" t="s">
        <v>5</v>
      </c>
      <c r="BW4650" s="26"/>
      <c r="BX4650" s="26"/>
      <c r="BY4650" s="26"/>
      <c r="BZ4650" s="26" t="n">
        <v>1</v>
      </c>
      <c r="CA4650" s="26" t="s">
        <v>8951</v>
      </c>
      <c r="CB4650" s="26"/>
      <c r="CC4650" s="26" t="n">
        <v>0</v>
      </c>
      <c r="CD4650" s="26" t="n">
        <v>0</v>
      </c>
      <c r="CE4650" s="26" t="n">
        <v>0</v>
      </c>
      <c r="CF4650" s="26" t="n">
        <v>0</v>
      </c>
      <c r="CG4650" s="26"/>
      <c r="CH4650" s="26" t="s">
        <v>8929</v>
      </c>
      <c r="CI4650" s="26" t="s">
        <v>8929</v>
      </c>
      <c r="CJ4650" s="26" t="n">
        <v>0</v>
      </c>
      <c r="CK4650" s="26" t="n">
        <v>0</v>
      </c>
      <c r="CL4650" s="26" t="s">
        <v>8929</v>
      </c>
      <c r="CM4650" s="26" t="s">
        <v>8937</v>
      </c>
      <c r="CN4650" s="26" t="s">
        <v>8938</v>
      </c>
      <c r="CO4650" s="26"/>
      <c r="CP4650" s="26"/>
      <c r="CQ4650" s="26"/>
      <c r="CR4650" s="26"/>
      <c r="CS4650" s="26"/>
      <c r="CT4650" s="26" t="n">
        <v>0</v>
      </c>
      <c r="CU4650" s="26" t="n">
        <v>0</v>
      </c>
      <c r="CV4650" s="26" t="n">
        <v>0</v>
      </c>
      <c r="CW4650" s="26" t="n">
        <v>0</v>
      </c>
      <c r="CX4650" s="26" t="n">
        <v>0</v>
      </c>
      <c r="CY4650" s="26" t="n">
        <v>0</v>
      </c>
      <c r="CZ4650" s="26" t="n">
        <v>0</v>
      </c>
      <c r="DA4650" s="26" t="s">
        <v>8939</v>
      </c>
      <c r="DB4650" s="26"/>
      <c r="DC4650" s="26" t="n">
        <v>0</v>
      </c>
      <c r="DD4650" s="26"/>
      <c r="DE4650" s="26"/>
      <c r="DF4650" s="26" t="s">
        <v>9025</v>
      </c>
      <c r="DG4650" s="26" t="s">
        <v>9067</v>
      </c>
      <c r="DH4650" s="26" t="s">
        <v>8956</v>
      </c>
      <c r="DI4650" s="26" t="n">
        <v>50</v>
      </c>
      <c r="DJ4650" s="31" t="n">
        <v>99999.99</v>
      </c>
      <c r="DK4650" s="26" t="n">
        <v>0</v>
      </c>
      <c r="DL4650" s="26" t="n">
        <v>1</v>
      </c>
      <c r="DM4650" s="26"/>
      <c r="DN4650" s="26"/>
      <c r="DO4650" s="26" t="n">
        <v>9</v>
      </c>
      <c r="DP4650" s="26"/>
      <c r="DQ4650" s="26"/>
      <c r="DR4650" s="26" t="n">
        <v>300</v>
      </c>
      <c r="DS4650" s="26" t="n">
        <v>20</v>
      </c>
      <c r="DT4650" s="26" t="n">
        <v>10</v>
      </c>
      <c r="DU4650" s="26" t="n">
        <v>22</v>
      </c>
      <c r="DV4650" s="26" t="s">
        <v>8943</v>
      </c>
      <c r="DW4650" s="26" t="n">
        <v>0.51</v>
      </c>
      <c r="DX4650" s="26" t="n">
        <v>300</v>
      </c>
      <c r="DY4650" s="26" t="n">
        <v>15</v>
      </c>
      <c r="DZ4650" s="26" t="n">
        <v>12</v>
      </c>
      <c r="EA4650" s="26" t="n">
        <v>22</v>
      </c>
      <c r="EB4650" s="26" t="n">
        <v>26</v>
      </c>
      <c r="EC4650" s="26" t="n">
        <v>4.5</v>
      </c>
      <c r="ED4650" s="26" t="s">
        <v>8944</v>
      </c>
      <c r="EE4650" s="26" t="s">
        <v>8945</v>
      </c>
      <c r="EF4650" s="26"/>
      <c r="EG4650" s="26"/>
      <c r="EH4650" s="26"/>
      <c r="EI4650" s="26"/>
      <c r="EJ4650" s="26"/>
      <c r="EK4650" s="26" t="s">
        <v>8946</v>
      </c>
      <c r="EL4650" s="26"/>
      <c r="EM4650" s="26"/>
      <c r="EN4650" s="26"/>
      <c r="EO4650" s="26"/>
      <c r="EP4650" s="26"/>
      <c r="EQ4650" s="26"/>
      <c r="ER4650" s="26"/>
      <c r="ES4650" s="26"/>
      <c r="ET4650" s="26"/>
      <c r="EU4650" s="26"/>
      <c r="EV4650" s="26"/>
      <c r="EW4650" s="26"/>
      <c r="EX4650" s="26" t="s">
        <v>9008</v>
      </c>
      <c r="EY4650" s="26" t="s">
        <v>8947</v>
      </c>
      <c r="EZ4650" s="26"/>
      <c r="FA4650" s="26"/>
      <c r="FB4650" s="26"/>
      <c r="FC4650" s="26"/>
      <c r="FD4650" s="26"/>
      <c r="FE4650" s="26" t="s">
        <v>9009</v>
      </c>
      <c r="FF4650" s="26"/>
      <c r="FG4650" s="26"/>
      <c r="FH4650" s="26"/>
      <c r="FI4650" s="26"/>
      <c r="FJ4650" s="26"/>
      <c r="FK4650" s="26"/>
      <c r="FL4650" s="26"/>
      <c r="FM4650" s="26"/>
      <c r="FN4650" s="26"/>
      <c r="FO4650" s="26"/>
      <c r="FP4650" s="26"/>
      <c r="FQ4650" s="26"/>
      <c r="FR4650" s="26"/>
      <c r="FS4650" s="26"/>
      <c r="FT4650" s="26"/>
      <c r="FU4650" s="26"/>
      <c r="FV4650" s="26"/>
      <c r="FW4650" s="26"/>
      <c r="FX4650" s="26"/>
      <c r="FY4650" s="26"/>
      <c r="FZ4650" s="26"/>
      <c r="GA4650" s="26"/>
      <c r="GB4650" s="26"/>
      <c r="GC4650" s="26"/>
      <c r="GD4650" s="26"/>
      <c r="GE4650" s="26"/>
      <c r="GF4650" s="26"/>
      <c r="GG4650" s="26"/>
      <c r="GH4650" s="26"/>
      <c r="GI4650" s="26"/>
      <c r="GJ4650" s="26"/>
      <c r="GK4650" s="26"/>
      <c r="GL4650" s="26"/>
      <c r="GM4650" s="26"/>
      <c r="GN4650" s="26"/>
      <c r="GO4650" s="26"/>
      <c r="GP4650" s="26"/>
      <c r="GQ4650" s="26"/>
      <c r="GR4650" s="26"/>
      <c r="GS4650" s="26"/>
      <c r="GT4650" s="26"/>
      <c r="GU4650" s="26"/>
      <c r="GV4650" s="26"/>
      <c r="GW4650" s="26"/>
      <c r="GX4650" s="26"/>
      <c r="GY4650" s="26"/>
      <c r="GZ4650" s="26"/>
      <c r="HA4650" s="26"/>
      <c r="HB4650" s="26"/>
      <c r="HC4650" s="26"/>
      <c r="HD4650" s="26"/>
      <c r="HE4650" s="26"/>
      <c r="HF4650" s="26"/>
      <c r="HG4650" s="26"/>
      <c r="HH4650" s="26"/>
      <c r="HI4650" s="26"/>
      <c r="HJ4650" s="26"/>
      <c r="HK4650" s="26"/>
      <c r="HL4650" s="26"/>
      <c r="HM4650" s="26"/>
      <c r="HN4650" s="26"/>
      <c r="HO4650" s="26"/>
      <c r="HP4650" s="26"/>
      <c r="HQ4650" s="26"/>
      <c r="HR4650" s="26"/>
      <c r="HS4650" s="26"/>
      <c r="HT4650" s="26"/>
      <c r="HU4650" s="26"/>
      <c r="HV4650" s="26"/>
      <c r="HW4650" s="26"/>
      <c r="HX4650" s="26"/>
      <c r="HY4650" s="26"/>
      <c r="HZ4650" s="26"/>
      <c r="IA4650" s="26"/>
      <c r="IB4650" s="26"/>
      <c r="IC4650" s="26"/>
      <c r="ID4650" s="26"/>
      <c r="IE4650" s="26"/>
      <c r="IF4650" s="26"/>
      <c r="IG4650" s="26"/>
      <c r="IH4650" s="26"/>
      <c r="II4650" s="26"/>
      <c r="IJ4650" s="26"/>
      <c r="IK4650" s="26"/>
      <c r="IL4650" s="26"/>
      <c r="IM4650" s="26"/>
      <c r="IN4650" s="26"/>
      <c r="IO4650" s="26"/>
      <c r="IP4650" s="26"/>
      <c r="IQ4650" s="26"/>
      <c r="IR4650" s="26"/>
      <c r="IS4650" s="26"/>
      <c r="IT4650" s="26"/>
      <c r="IU4650" s="26"/>
      <c r="IV4650" s="26"/>
    </row>
    <row r="4651" customFormat="false" ht="12.75" hidden="false" customHeight="true" outlineLevel="0" collapsed="false">
      <c r="A4651" s="25" t="s">
        <v>9068</v>
      </c>
      <c r="B4651" s="17" t="s">
        <v>5</v>
      </c>
      <c r="C4651" s="2" t="s">
        <v>6</v>
      </c>
      <c r="D4651" s="2" t="s">
        <v>7</v>
      </c>
      <c r="E4651" s="26" t="n">
        <v>0</v>
      </c>
      <c r="F4651" s="26" t="s">
        <v>9068</v>
      </c>
      <c r="G4651" s="26" t="s">
        <v>9069</v>
      </c>
      <c r="H4651" s="26" t="s">
        <v>9012</v>
      </c>
      <c r="I4651" s="26" t="n">
        <v>0</v>
      </c>
      <c r="J4651" s="26" t="n">
        <v>0</v>
      </c>
      <c r="K4651" s="26"/>
      <c r="L4651" s="26"/>
      <c r="M4651" s="26" t="n">
        <v>0</v>
      </c>
      <c r="N4651" s="26" t="n">
        <v>1</v>
      </c>
      <c r="O4651" s="26" t="s">
        <v>8920</v>
      </c>
      <c r="P4651" s="26" t="s">
        <v>8921</v>
      </c>
      <c r="Q4651" s="26" t="s">
        <v>8922</v>
      </c>
      <c r="R4651" s="26" t="s">
        <v>8923</v>
      </c>
      <c r="S4651" s="26" t="s">
        <v>8949</v>
      </c>
      <c r="T4651" s="26" t="s">
        <v>8925</v>
      </c>
      <c r="U4651" s="26" t="s">
        <v>8926</v>
      </c>
      <c r="V4651" s="26" t="n">
        <v>0</v>
      </c>
      <c r="W4651" s="26" t="n">
        <v>1</v>
      </c>
      <c r="X4651" s="26" t="n">
        <v>0</v>
      </c>
      <c r="Y4651" s="26" t="s">
        <v>8927</v>
      </c>
      <c r="Z4651" s="26" t="n">
        <v>0</v>
      </c>
      <c r="AA4651" s="26" t="n">
        <v>0</v>
      </c>
      <c r="AB4651" s="26" t="n">
        <v>0</v>
      </c>
      <c r="AC4651" s="26" t="n">
        <v>0</v>
      </c>
      <c r="AD4651" s="26" t="n">
        <v>0</v>
      </c>
      <c r="AE4651" s="26" t="n">
        <v>0</v>
      </c>
      <c r="AF4651" s="26" t="n">
        <v>1</v>
      </c>
      <c r="AG4651" s="26" t="s">
        <v>8928</v>
      </c>
      <c r="AH4651" s="26" t="n">
        <v>0</v>
      </c>
      <c r="AI4651" s="26" t="n">
        <v>0</v>
      </c>
      <c r="AJ4651" s="26" t="n">
        <v>0</v>
      </c>
      <c r="AK4651" s="26" t="n">
        <v>0</v>
      </c>
      <c r="AL4651" s="26" t="n">
        <v>0</v>
      </c>
      <c r="AM4651" s="26" t="n">
        <v>970</v>
      </c>
      <c r="AN4651" s="26" t="s">
        <v>8930</v>
      </c>
      <c r="AO4651" s="26" t="n">
        <v>1</v>
      </c>
      <c r="AP4651" s="26" t="s">
        <v>8931</v>
      </c>
      <c r="AQ4651" s="26"/>
      <c r="AR4651" s="26" t="n">
        <v>0</v>
      </c>
      <c r="AS4651" s="26" t="n">
        <v>25</v>
      </c>
      <c r="AT4651" s="26" t="n">
        <v>20</v>
      </c>
      <c r="AU4651" s="26" t="n">
        <v>0</v>
      </c>
      <c r="AV4651" s="26" t="n">
        <v>0</v>
      </c>
      <c r="AW4651" s="26" t="n">
        <v>0</v>
      </c>
      <c r="AX4651" s="26" t="n">
        <v>1</v>
      </c>
      <c r="AY4651" s="26" t="n">
        <v>0</v>
      </c>
      <c r="AZ4651" s="26" t="n">
        <v>0</v>
      </c>
      <c r="BA4651" s="26" t="n">
        <v>1</v>
      </c>
      <c r="BB4651" s="26" t="n">
        <v>1</v>
      </c>
      <c r="BC4651" s="26" t="n">
        <v>-2</v>
      </c>
      <c r="BD4651" s="26" t="s">
        <v>8950</v>
      </c>
      <c r="BE4651" s="26" t="n">
        <v>0</v>
      </c>
      <c r="BF4651" s="26"/>
      <c r="BG4651" s="26" t="n">
        <v>0</v>
      </c>
      <c r="BH4651" s="26" t="n">
        <v>0</v>
      </c>
      <c r="BI4651" s="26" t="n">
        <v>0</v>
      </c>
      <c r="BJ4651" s="26" t="n">
        <v>1</v>
      </c>
      <c r="BK4651" s="26" t="n">
        <v>0</v>
      </c>
      <c r="BL4651" s="26" t="s">
        <v>8933</v>
      </c>
      <c r="BM4651" s="26" t="s">
        <v>8933</v>
      </c>
      <c r="BN4651" s="26"/>
      <c r="BO4651" s="26"/>
      <c r="BP4651" s="26" t="n">
        <v>0</v>
      </c>
      <c r="BQ4651" s="26"/>
      <c r="BR4651" s="26" t="n">
        <v>0</v>
      </c>
      <c r="BS4651" s="26"/>
      <c r="BT4651" s="26" t="s">
        <v>8934</v>
      </c>
      <c r="BU4651" s="26" t="s">
        <v>8935</v>
      </c>
      <c r="BV4651" s="26" t="s">
        <v>5</v>
      </c>
      <c r="BW4651" s="26"/>
      <c r="BX4651" s="26"/>
      <c r="BY4651" s="26"/>
      <c r="BZ4651" s="26" t="n">
        <v>1</v>
      </c>
      <c r="CA4651" s="26" t="s">
        <v>8951</v>
      </c>
      <c r="CB4651" s="26"/>
      <c r="CC4651" s="26" t="n">
        <v>0</v>
      </c>
      <c r="CD4651" s="26" t="n">
        <v>0</v>
      </c>
      <c r="CE4651" s="26" t="n">
        <v>0</v>
      </c>
      <c r="CF4651" s="26" t="n">
        <v>0</v>
      </c>
      <c r="CG4651" s="26"/>
      <c r="CH4651" s="26" t="s">
        <v>8929</v>
      </c>
      <c r="CI4651" s="26" t="s">
        <v>8929</v>
      </c>
      <c r="CJ4651" s="26" t="n">
        <v>0</v>
      </c>
      <c r="CK4651" s="26" t="n">
        <v>0</v>
      </c>
      <c r="CL4651" s="26" t="s">
        <v>8929</v>
      </c>
      <c r="CM4651" s="26" t="s">
        <v>8952</v>
      </c>
      <c r="CN4651" s="26" t="s">
        <v>8953</v>
      </c>
      <c r="CO4651" s="26"/>
      <c r="CP4651" s="26"/>
      <c r="CQ4651" s="26"/>
      <c r="CR4651" s="26"/>
      <c r="CS4651" s="26"/>
      <c r="CT4651" s="26" t="n">
        <v>0</v>
      </c>
      <c r="CU4651" s="26" t="n">
        <v>0</v>
      </c>
      <c r="CV4651" s="26" t="n">
        <v>0</v>
      </c>
      <c r="CW4651" s="26" t="n">
        <v>0</v>
      </c>
      <c r="CX4651" s="26" t="n">
        <v>0</v>
      </c>
      <c r="CY4651" s="26" t="n">
        <v>0</v>
      </c>
      <c r="CZ4651" s="26" t="n">
        <v>0</v>
      </c>
      <c r="DA4651" s="26" t="s">
        <v>8939</v>
      </c>
      <c r="DB4651" s="26"/>
      <c r="DC4651" s="26" t="n">
        <v>0</v>
      </c>
      <c r="DD4651" s="26"/>
      <c r="DE4651" s="26"/>
      <c r="DF4651" s="26" t="s">
        <v>9025</v>
      </c>
      <c r="DG4651" s="26" t="s">
        <v>8979</v>
      </c>
      <c r="DH4651" s="26" t="s">
        <v>8956</v>
      </c>
      <c r="DI4651" s="26" t="n">
        <v>100</v>
      </c>
      <c r="DJ4651" s="31" t="n">
        <v>99999.99</v>
      </c>
      <c r="DK4651" s="26" t="n">
        <v>0</v>
      </c>
      <c r="DL4651" s="26" t="n">
        <v>1</v>
      </c>
      <c r="DM4651" s="26"/>
      <c r="DN4651" s="26"/>
      <c r="DO4651" s="26" t="n">
        <v>9</v>
      </c>
      <c r="DP4651" s="26"/>
      <c r="DQ4651" s="26"/>
      <c r="DR4651" s="26" t="n">
        <v>300</v>
      </c>
      <c r="DS4651" s="26" t="n">
        <v>20</v>
      </c>
      <c r="DT4651" s="26" t="n">
        <v>10</v>
      </c>
      <c r="DU4651" s="26" t="n">
        <v>22</v>
      </c>
      <c r="DV4651" s="26" t="s">
        <v>8943</v>
      </c>
      <c r="DW4651" s="26" t="n">
        <v>0.51</v>
      </c>
      <c r="DX4651" s="26" t="n">
        <v>300</v>
      </c>
      <c r="DY4651" s="26" t="n">
        <v>15</v>
      </c>
      <c r="DZ4651" s="26" t="n">
        <v>12</v>
      </c>
      <c r="EA4651" s="26" t="n">
        <v>22</v>
      </c>
      <c r="EB4651" s="26" t="n">
        <v>26</v>
      </c>
      <c r="EC4651" s="26" t="n">
        <v>4.5</v>
      </c>
      <c r="ED4651" s="26" t="s">
        <v>8944</v>
      </c>
      <c r="EE4651" s="26" t="s">
        <v>8945</v>
      </c>
      <c r="EF4651" s="26"/>
      <c r="EG4651" s="26"/>
      <c r="EH4651" s="26"/>
      <c r="EI4651" s="26"/>
      <c r="EJ4651" s="26"/>
      <c r="EK4651" s="26" t="s">
        <v>8946</v>
      </c>
      <c r="EL4651" s="26"/>
      <c r="EM4651" s="26"/>
      <c r="EN4651" s="26"/>
      <c r="EO4651" s="26"/>
      <c r="EP4651" s="26"/>
      <c r="EQ4651" s="26"/>
      <c r="ER4651" s="26"/>
      <c r="ES4651" s="26"/>
      <c r="ET4651" s="26"/>
      <c r="EU4651" s="26"/>
      <c r="EV4651" s="26"/>
      <c r="EW4651" s="26"/>
      <c r="EX4651" s="26" t="s">
        <v>9008</v>
      </c>
      <c r="EY4651" s="26" t="s">
        <v>8947</v>
      </c>
      <c r="EZ4651" s="26"/>
      <c r="FA4651" s="26"/>
      <c r="FB4651" s="26"/>
      <c r="FC4651" s="26"/>
      <c r="FD4651" s="26"/>
      <c r="FE4651" s="26"/>
      <c r="FF4651" s="26"/>
      <c r="FG4651" s="26"/>
      <c r="FH4651" s="26"/>
      <c r="FI4651" s="26"/>
      <c r="FJ4651" s="26"/>
      <c r="FK4651" s="26"/>
      <c r="FL4651" s="26"/>
      <c r="FM4651" s="26"/>
      <c r="FN4651" s="26"/>
      <c r="FO4651" s="26"/>
      <c r="FP4651" s="26"/>
      <c r="FQ4651" s="26"/>
      <c r="FR4651" s="26"/>
      <c r="FS4651" s="26"/>
      <c r="FT4651" s="26"/>
      <c r="FU4651" s="26"/>
      <c r="FV4651" s="26"/>
      <c r="FW4651" s="26"/>
      <c r="FX4651" s="26"/>
      <c r="FY4651" s="26"/>
      <c r="FZ4651" s="26"/>
      <c r="GA4651" s="26"/>
      <c r="GB4651" s="26"/>
      <c r="GC4651" s="26"/>
      <c r="GD4651" s="26"/>
      <c r="GE4651" s="26"/>
      <c r="GF4651" s="26"/>
      <c r="GG4651" s="26"/>
      <c r="GH4651" s="26"/>
      <c r="GI4651" s="26"/>
      <c r="GJ4651" s="26"/>
      <c r="GK4651" s="26"/>
      <c r="GL4651" s="26"/>
      <c r="GM4651" s="26"/>
      <c r="GN4651" s="26"/>
      <c r="GO4651" s="26"/>
      <c r="GP4651" s="26"/>
      <c r="GQ4651" s="26"/>
      <c r="GR4651" s="26"/>
      <c r="GS4651" s="26"/>
      <c r="GT4651" s="26"/>
      <c r="GU4651" s="26"/>
      <c r="GV4651" s="26"/>
      <c r="GW4651" s="26"/>
      <c r="GX4651" s="26"/>
      <c r="GY4651" s="26"/>
      <c r="GZ4651" s="26"/>
      <c r="HA4651" s="26"/>
      <c r="HB4651" s="26"/>
      <c r="HC4651" s="26"/>
      <c r="HD4651" s="26"/>
      <c r="HE4651" s="26"/>
      <c r="HF4651" s="26"/>
      <c r="HG4651" s="26"/>
      <c r="HH4651" s="26"/>
      <c r="HI4651" s="26"/>
      <c r="HJ4651" s="26"/>
      <c r="HK4651" s="26"/>
      <c r="HL4651" s="26"/>
      <c r="HM4651" s="26"/>
      <c r="HN4651" s="26"/>
      <c r="HO4651" s="26"/>
      <c r="HP4651" s="26"/>
      <c r="HQ4651" s="26"/>
      <c r="HR4651" s="26"/>
      <c r="HS4651" s="26"/>
      <c r="HT4651" s="26"/>
      <c r="HU4651" s="26"/>
      <c r="HV4651" s="26"/>
      <c r="HW4651" s="26"/>
      <c r="HX4651" s="26"/>
      <c r="HY4651" s="26"/>
      <c r="HZ4651" s="26"/>
      <c r="IA4651" s="26"/>
      <c r="IB4651" s="26"/>
      <c r="IC4651" s="26"/>
      <c r="ID4651" s="26"/>
      <c r="IE4651" s="26"/>
      <c r="IF4651" s="26"/>
      <c r="IG4651" s="26"/>
      <c r="IH4651" s="26"/>
      <c r="II4651" s="26"/>
      <c r="IJ4651" s="26"/>
      <c r="IK4651" s="26"/>
      <c r="IL4651" s="26"/>
      <c r="IM4651" s="26"/>
      <c r="IN4651" s="26"/>
      <c r="IO4651" s="26"/>
      <c r="IP4651" s="26"/>
      <c r="IQ4651" s="26"/>
      <c r="IR4651" s="26"/>
      <c r="IS4651" s="26"/>
      <c r="IT4651" s="26"/>
      <c r="IU4651" s="26"/>
      <c r="IV4651" s="26"/>
    </row>
    <row r="4652" customFormat="false" ht="12.75" hidden="false" customHeight="true" outlineLevel="0" collapsed="false">
      <c r="A4652" s="25" t="s">
        <v>9070</v>
      </c>
      <c r="B4652" s="17" t="s">
        <v>5</v>
      </c>
      <c r="C4652" s="2" t="s">
        <v>6</v>
      </c>
      <c r="D4652" s="16" t="s">
        <v>7</v>
      </c>
      <c r="E4652" s="26" t="n">
        <v>0</v>
      </c>
      <c r="F4652" s="26" t="s">
        <v>9070</v>
      </c>
      <c r="G4652" s="26" t="s">
        <v>9071</v>
      </c>
      <c r="H4652" s="26" t="s">
        <v>9012</v>
      </c>
      <c r="I4652" s="26" t="n">
        <v>0</v>
      </c>
      <c r="J4652" s="26" t="n">
        <v>0</v>
      </c>
      <c r="K4652" s="26"/>
      <c r="L4652" s="26"/>
      <c r="M4652" s="26" t="n">
        <v>0</v>
      </c>
      <c r="N4652" s="26" t="n">
        <v>1</v>
      </c>
      <c r="O4652" s="26" t="s">
        <v>8920</v>
      </c>
      <c r="P4652" s="26" t="s">
        <v>8921</v>
      </c>
      <c r="Q4652" s="26" t="s">
        <v>8922</v>
      </c>
      <c r="R4652" s="26" t="s">
        <v>8923</v>
      </c>
      <c r="S4652" s="26" t="s">
        <v>8949</v>
      </c>
      <c r="T4652" s="26" t="s">
        <v>8925</v>
      </c>
      <c r="U4652" s="26" t="s">
        <v>8926</v>
      </c>
      <c r="V4652" s="26" t="n">
        <v>0</v>
      </c>
      <c r="W4652" s="26" t="n">
        <v>1</v>
      </c>
      <c r="X4652" s="26" t="n">
        <v>0</v>
      </c>
      <c r="Y4652" s="26" t="s">
        <v>8927</v>
      </c>
      <c r="Z4652" s="26" t="n">
        <v>0</v>
      </c>
      <c r="AA4652" s="26" t="n">
        <v>0</v>
      </c>
      <c r="AB4652" s="26" t="n">
        <v>0</v>
      </c>
      <c r="AC4652" s="26" t="n">
        <v>0</v>
      </c>
      <c r="AD4652" s="26" t="n">
        <v>0</v>
      </c>
      <c r="AE4652" s="26" t="n">
        <v>0</v>
      </c>
      <c r="AF4652" s="26" t="n">
        <v>1</v>
      </c>
      <c r="AG4652" s="26" t="s">
        <v>8928</v>
      </c>
      <c r="AH4652" s="26" t="n">
        <v>0</v>
      </c>
      <c r="AI4652" s="26" t="n">
        <v>0</v>
      </c>
      <c r="AJ4652" s="26" t="n">
        <v>0</v>
      </c>
      <c r="AK4652" s="26" t="n">
        <v>0</v>
      </c>
      <c r="AL4652" s="26" t="n">
        <v>0</v>
      </c>
      <c r="AM4652" s="26" t="n">
        <v>970</v>
      </c>
      <c r="AN4652" s="26" t="s">
        <v>8930</v>
      </c>
      <c r="AO4652" s="26" t="n">
        <v>1</v>
      </c>
      <c r="AP4652" s="26" t="s">
        <v>8931</v>
      </c>
      <c r="AQ4652" s="26"/>
      <c r="AR4652" s="26" t="n">
        <v>0</v>
      </c>
      <c r="AS4652" s="26" t="n">
        <v>25</v>
      </c>
      <c r="AT4652" s="26" t="n">
        <v>20</v>
      </c>
      <c r="AU4652" s="26" t="n">
        <v>0</v>
      </c>
      <c r="AV4652" s="26" t="n">
        <v>0</v>
      </c>
      <c r="AW4652" s="26" t="n">
        <v>0</v>
      </c>
      <c r="AX4652" s="26" t="n">
        <v>1</v>
      </c>
      <c r="AY4652" s="26" t="n">
        <v>0</v>
      </c>
      <c r="AZ4652" s="26" t="n">
        <v>0</v>
      </c>
      <c r="BA4652" s="26" t="n">
        <v>1</v>
      </c>
      <c r="BB4652" s="26" t="n">
        <v>1</v>
      </c>
      <c r="BC4652" s="26" t="n">
        <v>-2</v>
      </c>
      <c r="BD4652" s="26" t="s">
        <v>8950</v>
      </c>
      <c r="BE4652" s="26" t="n">
        <v>0</v>
      </c>
      <c r="BF4652" s="26"/>
      <c r="BG4652" s="26" t="n">
        <v>0</v>
      </c>
      <c r="BH4652" s="26" t="n">
        <v>0</v>
      </c>
      <c r="BI4652" s="26" t="n">
        <v>0</v>
      </c>
      <c r="BJ4652" s="26" t="n">
        <v>1</v>
      </c>
      <c r="BK4652" s="26" t="n">
        <v>0</v>
      </c>
      <c r="BL4652" s="26" t="s">
        <v>8933</v>
      </c>
      <c r="BM4652" s="26" t="s">
        <v>8933</v>
      </c>
      <c r="BN4652" s="26"/>
      <c r="BO4652" s="26"/>
      <c r="BP4652" s="26" t="n">
        <v>0</v>
      </c>
      <c r="BQ4652" s="26"/>
      <c r="BR4652" s="26" t="n">
        <v>0</v>
      </c>
      <c r="BS4652" s="26"/>
      <c r="BT4652" s="26" t="s">
        <v>8934</v>
      </c>
      <c r="BU4652" s="26" t="s">
        <v>8935</v>
      </c>
      <c r="BV4652" s="26" t="s">
        <v>5</v>
      </c>
      <c r="BW4652" s="26"/>
      <c r="BX4652" s="26"/>
      <c r="BY4652" s="26"/>
      <c r="BZ4652" s="26" t="n">
        <v>1</v>
      </c>
      <c r="CA4652" s="26" t="s">
        <v>8951</v>
      </c>
      <c r="CB4652" s="26"/>
      <c r="CC4652" s="26" t="n">
        <v>0</v>
      </c>
      <c r="CD4652" s="26" t="n">
        <v>0</v>
      </c>
      <c r="CE4652" s="26" t="n">
        <v>0</v>
      </c>
      <c r="CF4652" s="26" t="n">
        <v>0</v>
      </c>
      <c r="CG4652" s="26"/>
      <c r="CH4652" s="26" t="s">
        <v>8929</v>
      </c>
      <c r="CI4652" s="26" t="s">
        <v>8929</v>
      </c>
      <c r="CJ4652" s="26" t="n">
        <v>0</v>
      </c>
      <c r="CK4652" s="26" t="n">
        <v>0</v>
      </c>
      <c r="CL4652" s="26" t="s">
        <v>8929</v>
      </c>
      <c r="CM4652" s="26" t="s">
        <v>8952</v>
      </c>
      <c r="CN4652" s="26" t="s">
        <v>8953</v>
      </c>
      <c r="CO4652" s="26"/>
      <c r="CP4652" s="26"/>
      <c r="CQ4652" s="26"/>
      <c r="CR4652" s="26"/>
      <c r="CS4652" s="26"/>
      <c r="CT4652" s="26" t="n">
        <v>0</v>
      </c>
      <c r="CU4652" s="26" t="n">
        <v>0</v>
      </c>
      <c r="CV4652" s="26" t="n">
        <v>0</v>
      </c>
      <c r="CW4652" s="26" t="n">
        <v>0</v>
      </c>
      <c r="CX4652" s="26" t="n">
        <v>0</v>
      </c>
      <c r="CY4652" s="26" t="n">
        <v>0</v>
      </c>
      <c r="CZ4652" s="26" t="n">
        <v>0</v>
      </c>
      <c r="DA4652" s="26" t="s">
        <v>8939</v>
      </c>
      <c r="DB4652" s="26"/>
      <c r="DC4652" s="26" t="n">
        <v>0</v>
      </c>
      <c r="DD4652" s="26"/>
      <c r="DE4652" s="26"/>
      <c r="DF4652" s="26" t="s">
        <v>9025</v>
      </c>
      <c r="DG4652" s="26" t="s">
        <v>9067</v>
      </c>
      <c r="DH4652" s="26" t="s">
        <v>8956</v>
      </c>
      <c r="DI4652" s="26" t="n">
        <v>50</v>
      </c>
      <c r="DJ4652" s="31" t="n">
        <v>99999.99</v>
      </c>
      <c r="DK4652" s="26" t="n">
        <v>0</v>
      </c>
      <c r="DL4652" s="26" t="n">
        <v>1</v>
      </c>
      <c r="DM4652" s="26"/>
      <c r="DN4652" s="26"/>
      <c r="DO4652" s="26" t="n">
        <v>9</v>
      </c>
      <c r="DP4652" s="26"/>
      <c r="DQ4652" s="26"/>
      <c r="DR4652" s="26" t="n">
        <v>300</v>
      </c>
      <c r="DS4652" s="26" t="n">
        <v>20</v>
      </c>
      <c r="DT4652" s="26" t="n">
        <v>10</v>
      </c>
      <c r="DU4652" s="26" t="n">
        <v>22</v>
      </c>
      <c r="DV4652" s="26" t="s">
        <v>8943</v>
      </c>
      <c r="DW4652" s="26" t="n">
        <v>0.51</v>
      </c>
      <c r="DX4652" s="26" t="n">
        <v>300</v>
      </c>
      <c r="DY4652" s="26" t="n">
        <v>15</v>
      </c>
      <c r="DZ4652" s="26" t="n">
        <v>12</v>
      </c>
      <c r="EA4652" s="26" t="n">
        <v>22</v>
      </c>
      <c r="EB4652" s="26" t="n">
        <v>26</v>
      </c>
      <c r="EC4652" s="26" t="n">
        <v>4.5</v>
      </c>
      <c r="ED4652" s="26" t="s">
        <v>8944</v>
      </c>
      <c r="EE4652" s="26" t="s">
        <v>8945</v>
      </c>
      <c r="EF4652" s="26"/>
      <c r="EG4652" s="26"/>
      <c r="EH4652" s="26"/>
      <c r="EI4652" s="26"/>
      <c r="EJ4652" s="26"/>
      <c r="EK4652" s="26" t="s">
        <v>8946</v>
      </c>
      <c r="EL4652" s="26"/>
      <c r="EM4652" s="26"/>
      <c r="EN4652" s="26"/>
      <c r="EO4652" s="26"/>
      <c r="EP4652" s="26"/>
      <c r="EQ4652" s="26"/>
      <c r="ER4652" s="26"/>
      <c r="ES4652" s="26"/>
      <c r="ET4652" s="26"/>
      <c r="EU4652" s="26"/>
      <c r="EV4652" s="26"/>
      <c r="EW4652" s="26"/>
      <c r="EX4652" s="26" t="s">
        <v>9008</v>
      </c>
      <c r="EY4652" s="26" t="s">
        <v>8947</v>
      </c>
      <c r="EZ4652" s="26"/>
      <c r="FA4652" s="26"/>
      <c r="FB4652" s="26"/>
      <c r="FC4652" s="26"/>
      <c r="FD4652" s="26"/>
      <c r="FE4652" s="26"/>
      <c r="FF4652" s="26"/>
      <c r="FG4652" s="26"/>
      <c r="FH4652" s="26"/>
      <c r="FI4652" s="26"/>
      <c r="FJ4652" s="26"/>
      <c r="FK4652" s="26"/>
      <c r="FL4652" s="26"/>
      <c r="FM4652" s="26"/>
      <c r="FN4652" s="26"/>
      <c r="FO4652" s="26"/>
      <c r="FP4652" s="26"/>
      <c r="FQ4652" s="26"/>
      <c r="FR4652" s="26"/>
      <c r="FS4652" s="26"/>
      <c r="FT4652" s="26"/>
      <c r="FU4652" s="26"/>
      <c r="FV4652" s="26"/>
      <c r="FW4652" s="26"/>
      <c r="FX4652" s="26"/>
      <c r="FY4652" s="26"/>
      <c r="FZ4652" s="26"/>
      <c r="GA4652" s="26"/>
      <c r="GB4652" s="26"/>
      <c r="GC4652" s="26"/>
      <c r="GD4652" s="26"/>
      <c r="GE4652" s="26"/>
      <c r="GF4652" s="26"/>
      <c r="GG4652" s="26"/>
      <c r="GH4652" s="26"/>
      <c r="GI4652" s="26"/>
      <c r="GJ4652" s="26"/>
      <c r="GK4652" s="26"/>
      <c r="GL4652" s="26"/>
      <c r="GM4652" s="26"/>
      <c r="GN4652" s="26"/>
      <c r="GO4652" s="26"/>
      <c r="GP4652" s="26"/>
      <c r="GQ4652" s="26"/>
      <c r="GR4652" s="26"/>
      <c r="GS4652" s="26"/>
      <c r="GT4652" s="26"/>
      <c r="GU4652" s="26"/>
      <c r="GV4652" s="26"/>
      <c r="GW4652" s="26"/>
      <c r="GX4652" s="26"/>
      <c r="GY4652" s="26"/>
      <c r="GZ4652" s="26"/>
      <c r="HA4652" s="26"/>
      <c r="HB4652" s="26"/>
      <c r="HC4652" s="26"/>
      <c r="HD4652" s="26"/>
      <c r="HE4652" s="26"/>
      <c r="HF4652" s="26"/>
      <c r="HG4652" s="26"/>
      <c r="HH4652" s="26"/>
      <c r="HI4652" s="26"/>
      <c r="HJ4652" s="26"/>
      <c r="HK4652" s="26"/>
      <c r="HL4652" s="26"/>
      <c r="HM4652" s="26"/>
      <c r="HN4652" s="26"/>
      <c r="HO4652" s="26"/>
      <c r="HP4652" s="26"/>
      <c r="HQ4652" s="26"/>
      <c r="HR4652" s="26"/>
      <c r="HS4652" s="26"/>
      <c r="HT4652" s="26"/>
      <c r="HU4652" s="26"/>
      <c r="HV4652" s="26"/>
      <c r="HW4652" s="26"/>
      <c r="HX4652" s="26"/>
      <c r="HY4652" s="26"/>
      <c r="HZ4652" s="26"/>
      <c r="IA4652" s="26"/>
      <c r="IB4652" s="26"/>
      <c r="IC4652" s="26"/>
      <c r="ID4652" s="26"/>
      <c r="IE4652" s="26"/>
      <c r="IF4652" s="26"/>
      <c r="IG4652" s="26"/>
      <c r="IH4652" s="26"/>
      <c r="II4652" s="26"/>
      <c r="IJ4652" s="26"/>
      <c r="IK4652" s="26"/>
      <c r="IL4652" s="26"/>
      <c r="IM4652" s="26"/>
      <c r="IN4652" s="26"/>
      <c r="IO4652" s="26"/>
      <c r="IP4652" s="26"/>
      <c r="IQ4652" s="26"/>
      <c r="IR4652" s="26"/>
      <c r="IS4652" s="26"/>
      <c r="IT4652" s="26"/>
      <c r="IU4652" s="26"/>
      <c r="IV4652" s="26"/>
    </row>
    <row r="4653" customFormat="false" ht="12.75" hidden="false" customHeight="true" outlineLevel="0" collapsed="false">
      <c r="A4653" s="25" t="s">
        <v>9072</v>
      </c>
      <c r="B4653" s="17" t="s">
        <v>5</v>
      </c>
      <c r="C4653" s="2" t="s">
        <v>6</v>
      </c>
      <c r="D4653" s="2" t="s">
        <v>7</v>
      </c>
      <c r="E4653" s="26" t="n">
        <v>0</v>
      </c>
      <c r="F4653" s="26" t="s">
        <v>9072</v>
      </c>
      <c r="G4653" s="26" t="s">
        <v>9073</v>
      </c>
      <c r="H4653" s="26" t="s">
        <v>9006</v>
      </c>
      <c r="I4653" s="26" t="n">
        <v>0</v>
      </c>
      <c r="J4653" s="26" t="n">
        <v>0</v>
      </c>
      <c r="K4653" s="26"/>
      <c r="L4653" s="26"/>
      <c r="M4653" s="26" t="n">
        <v>0</v>
      </c>
      <c r="N4653" s="26" t="n">
        <v>1</v>
      </c>
      <c r="O4653" s="26" t="s">
        <v>8920</v>
      </c>
      <c r="P4653" s="26" t="s">
        <v>8921</v>
      </c>
      <c r="Q4653" s="26" t="s">
        <v>8922</v>
      </c>
      <c r="R4653" s="26" t="s">
        <v>8923</v>
      </c>
      <c r="S4653" s="26" t="s">
        <v>8949</v>
      </c>
      <c r="T4653" s="26" t="s">
        <v>8925</v>
      </c>
      <c r="U4653" s="26" t="s">
        <v>8926</v>
      </c>
      <c r="V4653" s="26" t="n">
        <v>0.55101</v>
      </c>
      <c r="W4653" s="26" t="n">
        <v>1</v>
      </c>
      <c r="X4653" s="26" t="n">
        <v>0</v>
      </c>
      <c r="Y4653" s="26" t="s">
        <v>8927</v>
      </c>
      <c r="Z4653" s="26" t="n">
        <v>0</v>
      </c>
      <c r="AA4653" s="26" t="n">
        <v>0</v>
      </c>
      <c r="AB4653" s="26" t="n">
        <v>0</v>
      </c>
      <c r="AC4653" s="26" t="n">
        <v>0</v>
      </c>
      <c r="AD4653" s="26" t="n">
        <v>0</v>
      </c>
      <c r="AE4653" s="26" t="n">
        <v>0</v>
      </c>
      <c r="AF4653" s="26" t="n">
        <v>1</v>
      </c>
      <c r="AG4653" s="26" t="s">
        <v>8928</v>
      </c>
      <c r="AH4653" s="26" t="n">
        <v>0</v>
      </c>
      <c r="AI4653" s="26" t="n">
        <v>0</v>
      </c>
      <c r="AJ4653" s="26" t="n">
        <v>0</v>
      </c>
      <c r="AK4653" s="26" t="n">
        <v>0</v>
      </c>
      <c r="AL4653" s="26" t="n">
        <v>0</v>
      </c>
      <c r="AM4653" s="26" t="n">
        <v>970</v>
      </c>
      <c r="AN4653" s="26" t="s">
        <v>8930</v>
      </c>
      <c r="AO4653" s="26" t="n">
        <v>1</v>
      </c>
      <c r="AP4653" s="26" t="s">
        <v>8931</v>
      </c>
      <c r="AQ4653" s="26"/>
      <c r="AR4653" s="26" t="n">
        <v>0</v>
      </c>
      <c r="AS4653" s="26" t="n">
        <v>25</v>
      </c>
      <c r="AT4653" s="26" t="n">
        <v>20</v>
      </c>
      <c r="AU4653" s="26" t="n">
        <v>0</v>
      </c>
      <c r="AV4653" s="26" t="n">
        <v>0</v>
      </c>
      <c r="AW4653" s="26" t="n">
        <v>0</v>
      </c>
      <c r="AX4653" s="26" t="n">
        <v>1</v>
      </c>
      <c r="AY4653" s="26" t="n">
        <v>0</v>
      </c>
      <c r="AZ4653" s="26" t="n">
        <v>0</v>
      </c>
      <c r="BA4653" s="26" t="n">
        <v>1</v>
      </c>
      <c r="BB4653" s="26" t="n">
        <v>1</v>
      </c>
      <c r="BC4653" s="26" t="n">
        <v>-2</v>
      </c>
      <c r="BD4653" s="26" t="s">
        <v>8950</v>
      </c>
      <c r="BE4653" s="26" t="n">
        <v>0</v>
      </c>
      <c r="BF4653" s="26"/>
      <c r="BG4653" s="26" t="n">
        <v>0</v>
      </c>
      <c r="BH4653" s="26" t="n">
        <v>0</v>
      </c>
      <c r="BI4653" s="26" t="n">
        <v>0</v>
      </c>
      <c r="BJ4653" s="26" t="n">
        <v>1</v>
      </c>
      <c r="BK4653" s="26" t="n">
        <v>0</v>
      </c>
      <c r="BL4653" s="26" t="s">
        <v>8933</v>
      </c>
      <c r="BM4653" s="26" t="s">
        <v>8933</v>
      </c>
      <c r="BN4653" s="26"/>
      <c r="BO4653" s="26"/>
      <c r="BP4653" s="26" t="n">
        <v>0</v>
      </c>
      <c r="BQ4653" s="26"/>
      <c r="BR4653" s="26" t="n">
        <v>0</v>
      </c>
      <c r="BS4653" s="26"/>
      <c r="BT4653" s="26" t="s">
        <v>8934</v>
      </c>
      <c r="BU4653" s="26" t="s">
        <v>8935</v>
      </c>
      <c r="BV4653" s="26" t="s">
        <v>5</v>
      </c>
      <c r="BW4653" s="26"/>
      <c r="BX4653" s="26"/>
      <c r="BY4653" s="26"/>
      <c r="BZ4653" s="26" t="n">
        <v>1</v>
      </c>
      <c r="CA4653" s="26" t="s">
        <v>9044</v>
      </c>
      <c r="CB4653" s="26"/>
      <c r="CC4653" s="26" t="n">
        <v>0</v>
      </c>
      <c r="CD4653" s="26" t="n">
        <v>0</v>
      </c>
      <c r="CE4653" s="26" t="n">
        <v>0</v>
      </c>
      <c r="CF4653" s="26" t="n">
        <v>0</v>
      </c>
      <c r="CG4653" s="26"/>
      <c r="CH4653" s="26" t="s">
        <v>8929</v>
      </c>
      <c r="CI4653" s="26" t="s">
        <v>8929</v>
      </c>
      <c r="CJ4653" s="26" t="n">
        <v>0</v>
      </c>
      <c r="CK4653" s="26" t="n">
        <v>0</v>
      </c>
      <c r="CL4653" s="26" t="s">
        <v>8929</v>
      </c>
      <c r="CM4653" s="26" t="s">
        <v>8937</v>
      </c>
      <c r="CN4653" s="26" t="s">
        <v>8938</v>
      </c>
      <c r="CO4653" s="26"/>
      <c r="CP4653" s="26"/>
      <c r="CQ4653" s="26"/>
      <c r="CR4653" s="26"/>
      <c r="CS4653" s="26"/>
      <c r="CT4653" s="26" t="n">
        <v>0</v>
      </c>
      <c r="CU4653" s="26" t="n">
        <v>0</v>
      </c>
      <c r="CV4653" s="26" t="n">
        <v>0</v>
      </c>
      <c r="CW4653" s="26" t="n">
        <v>0</v>
      </c>
      <c r="CX4653" s="26" t="n">
        <v>0</v>
      </c>
      <c r="CY4653" s="26" t="n">
        <v>0</v>
      </c>
      <c r="CZ4653" s="26" t="n">
        <v>0</v>
      </c>
      <c r="DA4653" s="26" t="s">
        <v>8939</v>
      </c>
      <c r="DB4653" s="26"/>
      <c r="DC4653" s="26" t="n">
        <v>0</v>
      </c>
      <c r="DD4653" s="26"/>
      <c r="DE4653" s="26"/>
      <c r="DF4653" s="26" t="s">
        <v>9025</v>
      </c>
      <c r="DG4653" s="26" t="s">
        <v>9067</v>
      </c>
      <c r="DH4653" s="26" t="s">
        <v>8956</v>
      </c>
      <c r="DI4653" s="26" t="n">
        <v>50</v>
      </c>
      <c r="DJ4653" s="26" t="n">
        <v>1.04</v>
      </c>
      <c r="DK4653" s="26" t="n">
        <v>0.49</v>
      </c>
      <c r="DL4653" s="26" t="n">
        <v>1</v>
      </c>
      <c r="DM4653" s="26"/>
      <c r="DN4653" s="26"/>
      <c r="DO4653" s="26" t="n">
        <v>10</v>
      </c>
      <c r="DP4653" s="26"/>
      <c r="DQ4653" s="26"/>
      <c r="DR4653" s="26" t="n">
        <v>300</v>
      </c>
      <c r="DS4653" s="26" t="n">
        <v>20</v>
      </c>
      <c r="DT4653" s="26" t="n">
        <v>10</v>
      </c>
      <c r="DU4653" s="26" t="n">
        <v>22</v>
      </c>
      <c r="DV4653" s="26" t="s">
        <v>8943</v>
      </c>
      <c r="DW4653" s="26" t="n">
        <v>0.51</v>
      </c>
      <c r="DX4653" s="26" t="n">
        <v>300</v>
      </c>
      <c r="DY4653" s="26" t="n">
        <v>15</v>
      </c>
      <c r="DZ4653" s="26" t="n">
        <v>12</v>
      </c>
      <c r="EA4653" s="26" t="n">
        <v>22</v>
      </c>
      <c r="EB4653" s="26" t="n">
        <v>26</v>
      </c>
      <c r="EC4653" s="26" t="n">
        <v>4.5</v>
      </c>
      <c r="ED4653" s="26" t="s">
        <v>8944</v>
      </c>
      <c r="EE4653" s="26" t="s">
        <v>8945</v>
      </c>
      <c r="EF4653" s="26"/>
      <c r="EG4653" s="26"/>
      <c r="EH4653" s="26"/>
      <c r="EI4653" s="26"/>
      <c r="EJ4653" s="26"/>
      <c r="EK4653" s="26" t="s">
        <v>8946</v>
      </c>
      <c r="EL4653" s="26"/>
      <c r="EM4653" s="26"/>
      <c r="EN4653" s="26"/>
      <c r="EO4653" s="26"/>
      <c r="EP4653" s="26"/>
      <c r="EQ4653" s="26"/>
      <c r="ER4653" s="26"/>
      <c r="ES4653" s="26"/>
      <c r="ET4653" s="26"/>
      <c r="EU4653" s="26"/>
      <c r="EV4653" s="26"/>
      <c r="EW4653" s="26"/>
      <c r="EX4653" s="26" t="s">
        <v>9008</v>
      </c>
      <c r="EY4653" s="26" t="s">
        <v>8947</v>
      </c>
      <c r="EZ4653" s="26"/>
      <c r="FA4653" s="26"/>
      <c r="FB4653" s="26"/>
      <c r="FC4653" s="26"/>
      <c r="FD4653" s="26"/>
      <c r="FE4653" s="26" t="s">
        <v>9009</v>
      </c>
      <c r="FF4653" s="26"/>
      <c r="FG4653" s="26"/>
      <c r="FH4653" s="26"/>
      <c r="FI4653" s="26"/>
      <c r="FJ4653" s="26"/>
      <c r="FK4653" s="26"/>
      <c r="FL4653" s="26"/>
      <c r="FM4653" s="26"/>
      <c r="FN4653" s="26"/>
      <c r="FO4653" s="26"/>
      <c r="FP4653" s="26"/>
      <c r="FQ4653" s="26"/>
      <c r="FR4653" s="26"/>
      <c r="FS4653" s="26"/>
      <c r="FT4653" s="26"/>
      <c r="FU4653" s="26"/>
      <c r="FV4653" s="26"/>
      <c r="FW4653" s="26"/>
      <c r="FX4653" s="26"/>
      <c r="FY4653" s="26"/>
      <c r="FZ4653" s="26"/>
      <c r="GA4653" s="26"/>
      <c r="GB4653" s="26"/>
      <c r="GC4653" s="26"/>
      <c r="GD4653" s="26"/>
      <c r="GE4653" s="26"/>
      <c r="GF4653" s="26"/>
      <c r="GG4653" s="26"/>
      <c r="GH4653" s="26"/>
      <c r="GI4653" s="26"/>
      <c r="GJ4653" s="26"/>
      <c r="GK4653" s="26"/>
      <c r="GL4653" s="26"/>
      <c r="GM4653" s="26"/>
      <c r="GN4653" s="26"/>
      <c r="GO4653" s="26"/>
      <c r="GP4653" s="26"/>
      <c r="GQ4653" s="26"/>
      <c r="GR4653" s="26"/>
      <c r="GS4653" s="26"/>
      <c r="GT4653" s="26"/>
      <c r="GU4653" s="26"/>
      <c r="GV4653" s="26"/>
      <c r="GW4653" s="26"/>
      <c r="GX4653" s="26"/>
      <c r="GY4653" s="26"/>
      <c r="GZ4653" s="26"/>
      <c r="HA4653" s="26"/>
      <c r="HB4653" s="26"/>
      <c r="HC4653" s="26"/>
      <c r="HD4653" s="26"/>
      <c r="HE4653" s="26"/>
      <c r="HF4653" s="26"/>
      <c r="HG4653" s="26"/>
      <c r="HH4653" s="26"/>
      <c r="HI4653" s="26"/>
      <c r="HJ4653" s="26"/>
      <c r="HK4653" s="26"/>
      <c r="HL4653" s="26"/>
      <c r="HM4653" s="26"/>
      <c r="HN4653" s="26"/>
      <c r="HO4653" s="26"/>
      <c r="HP4653" s="26"/>
      <c r="HQ4653" s="26"/>
      <c r="HR4653" s="26"/>
      <c r="HS4653" s="26"/>
      <c r="HT4653" s="26"/>
      <c r="HU4653" s="26"/>
      <c r="HV4653" s="26"/>
      <c r="HW4653" s="26"/>
      <c r="HX4653" s="26"/>
      <c r="HY4653" s="26"/>
      <c r="HZ4653" s="26"/>
      <c r="IA4653" s="26"/>
      <c r="IB4653" s="26"/>
      <c r="IC4653" s="26"/>
      <c r="ID4653" s="26"/>
      <c r="IE4653" s="26"/>
      <c r="IF4653" s="26"/>
      <c r="IG4653" s="26"/>
      <c r="IH4653" s="26"/>
      <c r="II4653" s="26"/>
      <c r="IJ4653" s="26"/>
      <c r="IK4653" s="26"/>
      <c r="IL4653" s="26"/>
      <c r="IM4653" s="26"/>
      <c r="IN4653" s="26"/>
      <c r="IO4653" s="26"/>
      <c r="IP4653" s="26"/>
      <c r="IQ4653" s="26"/>
      <c r="IR4653" s="26"/>
      <c r="IS4653" s="26"/>
      <c r="IT4653" s="26"/>
      <c r="IU4653" s="26"/>
      <c r="IV4653" s="26"/>
    </row>
    <row r="4654" customFormat="false" ht="12.75" hidden="false" customHeight="true" outlineLevel="0" collapsed="false">
      <c r="A4654" s="25" t="s">
        <v>9074</v>
      </c>
      <c r="B4654" s="17" t="s">
        <v>5</v>
      </c>
      <c r="C4654" s="2" t="s">
        <v>6</v>
      </c>
      <c r="D4654" s="16" t="s">
        <v>7</v>
      </c>
      <c r="E4654" s="26" t="n">
        <v>0</v>
      </c>
      <c r="F4654" s="26" t="s">
        <v>9074</v>
      </c>
      <c r="G4654" s="26" t="s">
        <v>9075</v>
      </c>
      <c r="H4654" s="26" t="s">
        <v>9012</v>
      </c>
      <c r="I4654" s="26" t="n">
        <v>0</v>
      </c>
      <c r="J4654" s="26" t="n">
        <v>0</v>
      </c>
      <c r="K4654" s="26"/>
      <c r="L4654" s="26"/>
      <c r="M4654" s="26" t="n">
        <v>0</v>
      </c>
      <c r="N4654" s="26" t="n">
        <v>1</v>
      </c>
      <c r="O4654" s="26" t="s">
        <v>8920</v>
      </c>
      <c r="P4654" s="26" t="s">
        <v>8921</v>
      </c>
      <c r="Q4654" s="26" t="s">
        <v>8922</v>
      </c>
      <c r="R4654" s="26" t="s">
        <v>8923</v>
      </c>
      <c r="S4654" s="26" t="s">
        <v>8949</v>
      </c>
      <c r="T4654" s="26" t="s">
        <v>8925</v>
      </c>
      <c r="U4654" s="26" t="s">
        <v>8926</v>
      </c>
      <c r="V4654" s="26" t="n">
        <v>0</v>
      </c>
      <c r="W4654" s="26" t="n">
        <v>1</v>
      </c>
      <c r="X4654" s="26" t="n">
        <v>0</v>
      </c>
      <c r="Y4654" s="26" t="s">
        <v>8927</v>
      </c>
      <c r="Z4654" s="26" t="n">
        <v>0</v>
      </c>
      <c r="AA4654" s="26" t="n">
        <v>0</v>
      </c>
      <c r="AB4654" s="26" t="n">
        <v>0</v>
      </c>
      <c r="AC4654" s="26" t="n">
        <v>0</v>
      </c>
      <c r="AD4654" s="26" t="n">
        <v>0</v>
      </c>
      <c r="AE4654" s="26" t="n">
        <v>0</v>
      </c>
      <c r="AF4654" s="26" t="n">
        <v>1</v>
      </c>
      <c r="AG4654" s="26" t="s">
        <v>8928</v>
      </c>
      <c r="AH4654" s="26" t="n">
        <v>0</v>
      </c>
      <c r="AI4654" s="26" t="n">
        <v>0</v>
      </c>
      <c r="AJ4654" s="26" t="n">
        <v>0</v>
      </c>
      <c r="AK4654" s="26" t="n">
        <v>0</v>
      </c>
      <c r="AL4654" s="26" t="n">
        <v>0</v>
      </c>
      <c r="AM4654" s="26" t="n">
        <v>970</v>
      </c>
      <c r="AN4654" s="26" t="s">
        <v>8930</v>
      </c>
      <c r="AO4654" s="26" t="n">
        <v>1</v>
      </c>
      <c r="AP4654" s="26" t="s">
        <v>8931</v>
      </c>
      <c r="AQ4654" s="26"/>
      <c r="AR4654" s="26" t="n">
        <v>0</v>
      </c>
      <c r="AS4654" s="26" t="n">
        <v>25</v>
      </c>
      <c r="AT4654" s="26" t="n">
        <v>20</v>
      </c>
      <c r="AU4654" s="26" t="n">
        <v>0</v>
      </c>
      <c r="AV4654" s="26" t="n">
        <v>0</v>
      </c>
      <c r="AW4654" s="26" t="n">
        <v>0</v>
      </c>
      <c r="AX4654" s="26" t="n">
        <v>1</v>
      </c>
      <c r="AY4654" s="26" t="n">
        <v>0</v>
      </c>
      <c r="AZ4654" s="26" t="n">
        <v>0</v>
      </c>
      <c r="BA4654" s="26" t="n">
        <v>1</v>
      </c>
      <c r="BB4654" s="26" t="n">
        <v>1</v>
      </c>
      <c r="BC4654" s="26" t="n">
        <v>-2</v>
      </c>
      <c r="BD4654" s="26" t="s">
        <v>8950</v>
      </c>
      <c r="BE4654" s="26" t="n">
        <v>0</v>
      </c>
      <c r="BF4654" s="26"/>
      <c r="BG4654" s="26" t="n">
        <v>0</v>
      </c>
      <c r="BH4654" s="26" t="n">
        <v>0</v>
      </c>
      <c r="BI4654" s="26" t="n">
        <v>0</v>
      </c>
      <c r="BJ4654" s="26" t="n">
        <v>1</v>
      </c>
      <c r="BK4654" s="26" t="n">
        <v>0</v>
      </c>
      <c r="BL4654" s="26" t="s">
        <v>8933</v>
      </c>
      <c r="BM4654" s="26" t="s">
        <v>8933</v>
      </c>
      <c r="BN4654" s="26"/>
      <c r="BO4654" s="26"/>
      <c r="BP4654" s="26" t="n">
        <v>0</v>
      </c>
      <c r="BQ4654" s="26"/>
      <c r="BR4654" s="26" t="n">
        <v>0</v>
      </c>
      <c r="BS4654" s="26"/>
      <c r="BT4654" s="26" t="s">
        <v>8934</v>
      </c>
      <c r="BU4654" s="26" t="s">
        <v>8935</v>
      </c>
      <c r="BV4654" s="26" t="s">
        <v>5</v>
      </c>
      <c r="BW4654" s="26"/>
      <c r="BX4654" s="26"/>
      <c r="BY4654" s="26"/>
      <c r="BZ4654" s="26" t="n">
        <v>1</v>
      </c>
      <c r="CA4654" s="26" t="s">
        <v>8951</v>
      </c>
      <c r="CB4654" s="26"/>
      <c r="CC4654" s="26" t="n">
        <v>0</v>
      </c>
      <c r="CD4654" s="26" t="n">
        <v>0</v>
      </c>
      <c r="CE4654" s="26" t="n">
        <v>0</v>
      </c>
      <c r="CF4654" s="26" t="n">
        <v>0</v>
      </c>
      <c r="CG4654" s="26"/>
      <c r="CH4654" s="26" t="s">
        <v>8929</v>
      </c>
      <c r="CI4654" s="26" t="s">
        <v>8929</v>
      </c>
      <c r="CJ4654" s="26" t="n">
        <v>0</v>
      </c>
      <c r="CK4654" s="26" t="n">
        <v>0</v>
      </c>
      <c r="CL4654" s="26" t="s">
        <v>8929</v>
      </c>
      <c r="CM4654" s="26" t="s">
        <v>8952</v>
      </c>
      <c r="CN4654" s="26" t="s">
        <v>8953</v>
      </c>
      <c r="CO4654" s="26"/>
      <c r="CP4654" s="26"/>
      <c r="CQ4654" s="26"/>
      <c r="CR4654" s="26"/>
      <c r="CS4654" s="26"/>
      <c r="CT4654" s="26" t="n">
        <v>0</v>
      </c>
      <c r="CU4654" s="26" t="n">
        <v>0</v>
      </c>
      <c r="CV4654" s="26" t="n">
        <v>0</v>
      </c>
      <c r="CW4654" s="26" t="n">
        <v>0</v>
      </c>
      <c r="CX4654" s="26" t="n">
        <v>0</v>
      </c>
      <c r="CY4654" s="26" t="n">
        <v>0</v>
      </c>
      <c r="CZ4654" s="26" t="n">
        <v>0</v>
      </c>
      <c r="DA4654" s="26" t="s">
        <v>8939</v>
      </c>
      <c r="DB4654" s="26"/>
      <c r="DC4654" s="26" t="n">
        <v>0</v>
      </c>
      <c r="DD4654" s="26"/>
      <c r="DE4654" s="26"/>
      <c r="DF4654" s="26" t="s">
        <v>9025</v>
      </c>
      <c r="DG4654" s="26" t="s">
        <v>8979</v>
      </c>
      <c r="DH4654" s="26" t="s">
        <v>8956</v>
      </c>
      <c r="DI4654" s="26" t="n">
        <v>100</v>
      </c>
      <c r="DJ4654" s="31" t="n">
        <v>99999.99</v>
      </c>
      <c r="DK4654" s="26" t="n">
        <v>0</v>
      </c>
      <c r="DL4654" s="26" t="n">
        <v>1</v>
      </c>
      <c r="DM4654" s="26"/>
      <c r="DN4654" s="26"/>
      <c r="DO4654" s="26" t="n">
        <v>10</v>
      </c>
      <c r="DP4654" s="26"/>
      <c r="DQ4654" s="26"/>
      <c r="DR4654" s="26" t="n">
        <v>300</v>
      </c>
      <c r="DS4654" s="26" t="n">
        <v>20</v>
      </c>
      <c r="DT4654" s="26" t="n">
        <v>10</v>
      </c>
      <c r="DU4654" s="26" t="n">
        <v>22</v>
      </c>
      <c r="DV4654" s="26" t="s">
        <v>8943</v>
      </c>
      <c r="DW4654" s="26" t="n">
        <v>0.51</v>
      </c>
      <c r="DX4654" s="26" t="n">
        <v>300</v>
      </c>
      <c r="DY4654" s="26" t="n">
        <v>15</v>
      </c>
      <c r="DZ4654" s="26" t="n">
        <v>12</v>
      </c>
      <c r="EA4654" s="26" t="n">
        <v>22</v>
      </c>
      <c r="EB4654" s="26" t="n">
        <v>26</v>
      </c>
      <c r="EC4654" s="26" t="n">
        <v>4.5</v>
      </c>
      <c r="ED4654" s="26" t="s">
        <v>8944</v>
      </c>
      <c r="EE4654" s="26" t="s">
        <v>8945</v>
      </c>
      <c r="EF4654" s="26"/>
      <c r="EG4654" s="26"/>
      <c r="EH4654" s="26"/>
      <c r="EI4654" s="26"/>
      <c r="EJ4654" s="26"/>
      <c r="EK4654" s="26" t="s">
        <v>8946</v>
      </c>
      <c r="EL4654" s="26"/>
      <c r="EM4654" s="26"/>
      <c r="EN4654" s="26"/>
      <c r="EO4654" s="26"/>
      <c r="EP4654" s="26"/>
      <c r="EQ4654" s="26"/>
      <c r="ER4654" s="26"/>
      <c r="ES4654" s="26"/>
      <c r="ET4654" s="26"/>
      <c r="EU4654" s="26"/>
      <c r="EV4654" s="26"/>
      <c r="EW4654" s="26"/>
      <c r="EX4654" s="26" t="s">
        <v>9008</v>
      </c>
      <c r="EY4654" s="26" t="s">
        <v>8947</v>
      </c>
      <c r="EZ4654" s="26"/>
      <c r="FA4654" s="26"/>
      <c r="FB4654" s="26"/>
      <c r="FC4654" s="26"/>
      <c r="FD4654" s="26"/>
      <c r="FE4654" s="26"/>
      <c r="FF4654" s="26"/>
      <c r="FG4654" s="26"/>
      <c r="FH4654" s="26"/>
      <c r="FI4654" s="26"/>
      <c r="FJ4654" s="26"/>
      <c r="FK4654" s="26"/>
      <c r="FL4654" s="26"/>
      <c r="FM4654" s="26"/>
      <c r="FN4654" s="26"/>
      <c r="FO4654" s="26"/>
      <c r="FP4654" s="26"/>
      <c r="FQ4654" s="26"/>
      <c r="FR4654" s="26"/>
      <c r="FS4654" s="26"/>
      <c r="FT4654" s="26"/>
      <c r="FU4654" s="26"/>
      <c r="FV4654" s="26"/>
      <c r="FW4654" s="26"/>
      <c r="FX4654" s="26"/>
      <c r="FY4654" s="26"/>
      <c r="FZ4654" s="26"/>
      <c r="GA4654" s="26"/>
      <c r="GB4654" s="26"/>
      <c r="GC4654" s="26"/>
      <c r="GD4654" s="26"/>
      <c r="GE4654" s="26"/>
      <c r="GF4654" s="26"/>
      <c r="GG4654" s="26"/>
      <c r="GH4654" s="26"/>
      <c r="GI4654" s="26"/>
      <c r="GJ4654" s="26"/>
      <c r="GK4654" s="26"/>
      <c r="GL4654" s="26"/>
      <c r="GM4654" s="26"/>
      <c r="GN4654" s="26"/>
      <c r="GO4654" s="26"/>
      <c r="GP4654" s="26"/>
      <c r="GQ4654" s="26"/>
      <c r="GR4654" s="26"/>
      <c r="GS4654" s="26"/>
      <c r="GT4654" s="26"/>
      <c r="GU4654" s="26"/>
      <c r="GV4654" s="26"/>
      <c r="GW4654" s="26"/>
      <c r="GX4654" s="26"/>
      <c r="GY4654" s="26"/>
      <c r="GZ4654" s="26"/>
      <c r="HA4654" s="26"/>
      <c r="HB4654" s="26"/>
      <c r="HC4654" s="26"/>
      <c r="HD4654" s="26"/>
      <c r="HE4654" s="26"/>
      <c r="HF4654" s="26"/>
      <c r="HG4654" s="26"/>
      <c r="HH4654" s="26"/>
      <c r="HI4654" s="26"/>
      <c r="HJ4654" s="26"/>
      <c r="HK4654" s="26"/>
      <c r="HL4654" s="26"/>
      <c r="HM4654" s="26"/>
      <c r="HN4654" s="26"/>
      <c r="HO4654" s="26"/>
      <c r="HP4654" s="26"/>
      <c r="HQ4654" s="26"/>
      <c r="HR4654" s="26"/>
      <c r="HS4654" s="26"/>
      <c r="HT4654" s="26"/>
      <c r="HU4654" s="26"/>
      <c r="HV4654" s="26"/>
      <c r="HW4654" s="26"/>
      <c r="HX4654" s="26"/>
      <c r="HY4654" s="26"/>
      <c r="HZ4654" s="26"/>
      <c r="IA4654" s="26"/>
      <c r="IB4654" s="26"/>
      <c r="IC4654" s="26"/>
      <c r="ID4654" s="26"/>
      <c r="IE4654" s="26"/>
      <c r="IF4654" s="26"/>
      <c r="IG4654" s="26"/>
      <c r="IH4654" s="26"/>
      <c r="II4654" s="26"/>
      <c r="IJ4654" s="26"/>
      <c r="IK4654" s="26"/>
      <c r="IL4654" s="26"/>
      <c r="IM4654" s="26"/>
      <c r="IN4654" s="26"/>
      <c r="IO4654" s="26"/>
      <c r="IP4654" s="26"/>
      <c r="IQ4654" s="26"/>
      <c r="IR4654" s="26"/>
      <c r="IS4654" s="26"/>
      <c r="IT4654" s="26"/>
      <c r="IU4654" s="26"/>
      <c r="IV4654" s="26"/>
    </row>
    <row r="4655" customFormat="false" ht="12.75" hidden="false" customHeight="true" outlineLevel="0" collapsed="false">
      <c r="A4655" s="25" t="s">
        <v>9076</v>
      </c>
      <c r="B4655" s="17" t="s">
        <v>5</v>
      </c>
      <c r="C4655" s="2" t="s">
        <v>6</v>
      </c>
      <c r="D4655" s="2" t="s">
        <v>7</v>
      </c>
      <c r="E4655" s="26" t="n">
        <v>0</v>
      </c>
      <c r="F4655" s="26" t="s">
        <v>9076</v>
      </c>
      <c r="G4655" s="26" t="s">
        <v>9077</v>
      </c>
      <c r="H4655" s="26" t="s">
        <v>9012</v>
      </c>
      <c r="I4655" s="26" t="n">
        <v>0</v>
      </c>
      <c r="J4655" s="26" t="n">
        <v>0</v>
      </c>
      <c r="K4655" s="26"/>
      <c r="L4655" s="26"/>
      <c r="M4655" s="26" t="n">
        <v>0</v>
      </c>
      <c r="N4655" s="26" t="n">
        <v>1</v>
      </c>
      <c r="O4655" s="26" t="s">
        <v>8920</v>
      </c>
      <c r="P4655" s="26" t="s">
        <v>8921</v>
      </c>
      <c r="Q4655" s="26" t="s">
        <v>8922</v>
      </c>
      <c r="R4655" s="26" t="s">
        <v>8923</v>
      </c>
      <c r="S4655" s="26" t="s">
        <v>8949</v>
      </c>
      <c r="T4655" s="26" t="s">
        <v>8925</v>
      </c>
      <c r="U4655" s="26" t="s">
        <v>8926</v>
      </c>
      <c r="V4655" s="26" t="n">
        <v>0</v>
      </c>
      <c r="W4655" s="26" t="n">
        <v>1</v>
      </c>
      <c r="X4655" s="26" t="n">
        <v>0</v>
      </c>
      <c r="Y4655" s="26" t="s">
        <v>8927</v>
      </c>
      <c r="Z4655" s="26" t="n">
        <v>0</v>
      </c>
      <c r="AA4655" s="26" t="n">
        <v>0</v>
      </c>
      <c r="AB4655" s="26" t="n">
        <v>0</v>
      </c>
      <c r="AC4655" s="26" t="n">
        <v>0</v>
      </c>
      <c r="AD4655" s="26" t="n">
        <v>0</v>
      </c>
      <c r="AE4655" s="26" t="n">
        <v>0</v>
      </c>
      <c r="AF4655" s="26" t="n">
        <v>1</v>
      </c>
      <c r="AG4655" s="26" t="s">
        <v>8928</v>
      </c>
      <c r="AH4655" s="26" t="n">
        <v>0</v>
      </c>
      <c r="AI4655" s="26" t="n">
        <v>0</v>
      </c>
      <c r="AJ4655" s="26" t="n">
        <v>0</v>
      </c>
      <c r="AK4655" s="26" t="n">
        <v>0</v>
      </c>
      <c r="AL4655" s="26" t="n">
        <v>0</v>
      </c>
      <c r="AM4655" s="26" t="n">
        <v>970</v>
      </c>
      <c r="AN4655" s="26" t="s">
        <v>8930</v>
      </c>
      <c r="AO4655" s="26" t="n">
        <v>1</v>
      </c>
      <c r="AP4655" s="26" t="s">
        <v>8931</v>
      </c>
      <c r="AQ4655" s="26"/>
      <c r="AR4655" s="26" t="n">
        <v>0</v>
      </c>
      <c r="AS4655" s="26" t="n">
        <v>25</v>
      </c>
      <c r="AT4655" s="26" t="n">
        <v>20</v>
      </c>
      <c r="AU4655" s="26" t="n">
        <v>0</v>
      </c>
      <c r="AV4655" s="26" t="n">
        <v>0</v>
      </c>
      <c r="AW4655" s="26" t="n">
        <v>0</v>
      </c>
      <c r="AX4655" s="26" t="n">
        <v>1</v>
      </c>
      <c r="AY4655" s="26" t="n">
        <v>0</v>
      </c>
      <c r="AZ4655" s="26" t="n">
        <v>0</v>
      </c>
      <c r="BA4655" s="26" t="n">
        <v>1</v>
      </c>
      <c r="BB4655" s="26" t="n">
        <v>1</v>
      </c>
      <c r="BC4655" s="26" t="n">
        <v>-2</v>
      </c>
      <c r="BD4655" s="26" t="s">
        <v>8950</v>
      </c>
      <c r="BE4655" s="26" t="n">
        <v>0</v>
      </c>
      <c r="BF4655" s="26"/>
      <c r="BG4655" s="26" t="n">
        <v>0</v>
      </c>
      <c r="BH4655" s="26" t="n">
        <v>0</v>
      </c>
      <c r="BI4655" s="26" t="n">
        <v>0</v>
      </c>
      <c r="BJ4655" s="26" t="n">
        <v>1</v>
      </c>
      <c r="BK4655" s="26" t="n">
        <v>0</v>
      </c>
      <c r="BL4655" s="26" t="s">
        <v>8933</v>
      </c>
      <c r="BM4655" s="26" t="s">
        <v>8933</v>
      </c>
      <c r="BN4655" s="26"/>
      <c r="BO4655" s="26"/>
      <c r="BP4655" s="26" t="n">
        <v>0</v>
      </c>
      <c r="BQ4655" s="26"/>
      <c r="BR4655" s="26" t="n">
        <v>0</v>
      </c>
      <c r="BS4655" s="26"/>
      <c r="BT4655" s="26" t="s">
        <v>8934</v>
      </c>
      <c r="BU4655" s="26" t="s">
        <v>8935</v>
      </c>
      <c r="BV4655" s="26" t="s">
        <v>5</v>
      </c>
      <c r="BW4655" s="26"/>
      <c r="BX4655" s="26"/>
      <c r="BY4655" s="26"/>
      <c r="BZ4655" s="26" t="n">
        <v>1</v>
      </c>
      <c r="CA4655" s="26" t="s">
        <v>8951</v>
      </c>
      <c r="CB4655" s="26"/>
      <c r="CC4655" s="26" t="n">
        <v>0</v>
      </c>
      <c r="CD4655" s="26" t="n">
        <v>0</v>
      </c>
      <c r="CE4655" s="26" t="n">
        <v>0</v>
      </c>
      <c r="CF4655" s="26" t="n">
        <v>0</v>
      </c>
      <c r="CG4655" s="26"/>
      <c r="CH4655" s="26" t="s">
        <v>8929</v>
      </c>
      <c r="CI4655" s="26" t="s">
        <v>8929</v>
      </c>
      <c r="CJ4655" s="26" t="n">
        <v>0</v>
      </c>
      <c r="CK4655" s="26" t="n">
        <v>0</v>
      </c>
      <c r="CL4655" s="26" t="s">
        <v>8929</v>
      </c>
      <c r="CM4655" s="26" t="s">
        <v>8952</v>
      </c>
      <c r="CN4655" s="26" t="s">
        <v>8953</v>
      </c>
      <c r="CO4655" s="26"/>
      <c r="CP4655" s="26"/>
      <c r="CQ4655" s="26"/>
      <c r="CR4655" s="26"/>
      <c r="CS4655" s="26"/>
      <c r="CT4655" s="26" t="n">
        <v>0</v>
      </c>
      <c r="CU4655" s="26" t="n">
        <v>0</v>
      </c>
      <c r="CV4655" s="26" t="n">
        <v>0</v>
      </c>
      <c r="CW4655" s="26" t="n">
        <v>0</v>
      </c>
      <c r="CX4655" s="26" t="n">
        <v>0</v>
      </c>
      <c r="CY4655" s="26" t="n">
        <v>0</v>
      </c>
      <c r="CZ4655" s="26" t="n">
        <v>0</v>
      </c>
      <c r="DA4655" s="26" t="s">
        <v>8939</v>
      </c>
      <c r="DB4655" s="26"/>
      <c r="DC4655" s="26" t="n">
        <v>0</v>
      </c>
      <c r="DD4655" s="26"/>
      <c r="DE4655" s="26"/>
      <c r="DF4655" s="26" t="s">
        <v>9025</v>
      </c>
      <c r="DG4655" s="26" t="s">
        <v>9067</v>
      </c>
      <c r="DH4655" s="26" t="s">
        <v>8956</v>
      </c>
      <c r="DI4655" s="26" t="n">
        <v>50</v>
      </c>
      <c r="DJ4655" s="31" t="n">
        <v>99999.99</v>
      </c>
      <c r="DK4655" s="26" t="n">
        <v>0</v>
      </c>
      <c r="DL4655" s="26" t="n">
        <v>1</v>
      </c>
      <c r="DM4655" s="26"/>
      <c r="DN4655" s="26"/>
      <c r="DO4655" s="26" t="n">
        <v>10</v>
      </c>
      <c r="DP4655" s="26"/>
      <c r="DQ4655" s="26"/>
      <c r="DR4655" s="26" t="n">
        <v>300</v>
      </c>
      <c r="DS4655" s="26" t="n">
        <v>20</v>
      </c>
      <c r="DT4655" s="26" t="n">
        <v>10</v>
      </c>
      <c r="DU4655" s="26" t="n">
        <v>22</v>
      </c>
      <c r="DV4655" s="26" t="s">
        <v>8943</v>
      </c>
      <c r="DW4655" s="26" t="n">
        <v>0.51</v>
      </c>
      <c r="DX4655" s="26" t="n">
        <v>300</v>
      </c>
      <c r="DY4655" s="26" t="n">
        <v>15</v>
      </c>
      <c r="DZ4655" s="26" t="n">
        <v>12</v>
      </c>
      <c r="EA4655" s="26" t="n">
        <v>22</v>
      </c>
      <c r="EB4655" s="26" t="n">
        <v>26</v>
      </c>
      <c r="EC4655" s="26" t="n">
        <v>4.5</v>
      </c>
      <c r="ED4655" s="26" t="s">
        <v>8944</v>
      </c>
      <c r="EE4655" s="26" t="s">
        <v>8945</v>
      </c>
      <c r="EF4655" s="26"/>
      <c r="EG4655" s="26"/>
      <c r="EH4655" s="26"/>
      <c r="EI4655" s="26"/>
      <c r="EJ4655" s="26"/>
      <c r="EK4655" s="26" t="s">
        <v>8946</v>
      </c>
      <c r="EL4655" s="26"/>
      <c r="EM4655" s="26"/>
      <c r="EN4655" s="26"/>
      <c r="EO4655" s="26"/>
      <c r="EP4655" s="26"/>
      <c r="EQ4655" s="26"/>
      <c r="ER4655" s="26"/>
      <c r="ES4655" s="26"/>
      <c r="ET4655" s="26"/>
      <c r="EU4655" s="26"/>
      <c r="EV4655" s="26"/>
      <c r="EW4655" s="26"/>
      <c r="EX4655" s="26" t="s">
        <v>9008</v>
      </c>
      <c r="EY4655" s="26" t="s">
        <v>8947</v>
      </c>
      <c r="EZ4655" s="26"/>
      <c r="FA4655" s="26"/>
      <c r="FB4655" s="26"/>
      <c r="FC4655" s="26"/>
      <c r="FD4655" s="26"/>
      <c r="FE4655" s="26"/>
      <c r="FF4655" s="26"/>
      <c r="FG4655" s="26"/>
      <c r="FH4655" s="26"/>
      <c r="FI4655" s="26"/>
      <c r="FJ4655" s="26"/>
      <c r="FK4655" s="26"/>
      <c r="FL4655" s="26"/>
      <c r="FM4655" s="26"/>
      <c r="FN4655" s="26"/>
      <c r="FO4655" s="26"/>
      <c r="FP4655" s="26"/>
      <c r="FQ4655" s="26"/>
      <c r="FR4655" s="26"/>
      <c r="FS4655" s="26"/>
      <c r="FT4655" s="26"/>
      <c r="FU4655" s="26"/>
      <c r="FV4655" s="26"/>
      <c r="FW4655" s="26"/>
      <c r="FX4655" s="26"/>
      <c r="FY4655" s="26"/>
      <c r="FZ4655" s="26"/>
      <c r="GA4655" s="26"/>
      <c r="GB4655" s="26"/>
      <c r="GC4655" s="26"/>
      <c r="GD4655" s="26"/>
      <c r="GE4655" s="26"/>
      <c r="GF4655" s="26"/>
      <c r="GG4655" s="26"/>
      <c r="GH4655" s="26"/>
      <c r="GI4655" s="26"/>
      <c r="GJ4655" s="26"/>
      <c r="GK4655" s="26"/>
      <c r="GL4655" s="26"/>
      <c r="GM4655" s="26"/>
      <c r="GN4655" s="26"/>
      <c r="GO4655" s="26"/>
      <c r="GP4655" s="26"/>
      <c r="GQ4655" s="26"/>
      <c r="GR4655" s="26"/>
      <c r="GS4655" s="26"/>
      <c r="GT4655" s="26"/>
      <c r="GU4655" s="26"/>
      <c r="GV4655" s="26"/>
      <c r="GW4655" s="26"/>
      <c r="GX4655" s="26"/>
      <c r="GY4655" s="26"/>
      <c r="GZ4655" s="26"/>
      <c r="HA4655" s="26"/>
      <c r="HB4655" s="26"/>
      <c r="HC4655" s="26"/>
      <c r="HD4655" s="26"/>
      <c r="HE4655" s="26"/>
      <c r="HF4655" s="26"/>
      <c r="HG4655" s="26"/>
      <c r="HH4655" s="26"/>
      <c r="HI4655" s="26"/>
      <c r="HJ4655" s="26"/>
      <c r="HK4655" s="26"/>
      <c r="HL4655" s="26"/>
      <c r="HM4655" s="26"/>
      <c r="HN4655" s="26"/>
      <c r="HO4655" s="26"/>
      <c r="HP4655" s="26"/>
      <c r="HQ4655" s="26"/>
      <c r="HR4655" s="26"/>
      <c r="HS4655" s="26"/>
      <c r="HT4655" s="26"/>
      <c r="HU4655" s="26"/>
      <c r="HV4655" s="26"/>
      <c r="HW4655" s="26"/>
      <c r="HX4655" s="26"/>
      <c r="HY4655" s="26"/>
      <c r="HZ4655" s="26"/>
      <c r="IA4655" s="26"/>
      <c r="IB4655" s="26"/>
      <c r="IC4655" s="26"/>
      <c r="ID4655" s="26"/>
      <c r="IE4655" s="26"/>
      <c r="IF4655" s="26"/>
      <c r="IG4655" s="26"/>
      <c r="IH4655" s="26"/>
      <c r="II4655" s="26"/>
      <c r="IJ4655" s="26"/>
      <c r="IK4655" s="26"/>
      <c r="IL4655" s="26"/>
      <c r="IM4655" s="26"/>
      <c r="IN4655" s="26"/>
      <c r="IO4655" s="26"/>
      <c r="IP4655" s="26"/>
      <c r="IQ4655" s="26"/>
      <c r="IR4655" s="26"/>
      <c r="IS4655" s="26"/>
      <c r="IT4655" s="26"/>
      <c r="IU4655" s="26"/>
      <c r="IV4655" s="26"/>
    </row>
    <row r="4656" customFormat="false" ht="12.75" hidden="false" customHeight="true" outlineLevel="0" collapsed="false">
      <c r="A4656" s="25" t="s">
        <v>9078</v>
      </c>
      <c r="B4656" s="17" t="s">
        <v>5</v>
      </c>
      <c r="C4656" s="2" t="s">
        <v>6</v>
      </c>
      <c r="D4656" s="16" t="s">
        <v>7</v>
      </c>
      <c r="E4656" s="26" t="n">
        <v>0</v>
      </c>
      <c r="F4656" s="26" t="s">
        <v>9078</v>
      </c>
      <c r="G4656" s="26" t="s">
        <v>9079</v>
      </c>
      <c r="H4656" s="26" t="s">
        <v>9006</v>
      </c>
      <c r="I4656" s="26" t="n">
        <v>0</v>
      </c>
      <c r="J4656" s="26" t="n">
        <v>0</v>
      </c>
      <c r="K4656" s="26"/>
      <c r="L4656" s="26"/>
      <c r="M4656" s="26" t="n">
        <v>0</v>
      </c>
      <c r="N4656" s="26" t="n">
        <v>1</v>
      </c>
      <c r="O4656" s="26" t="s">
        <v>8920</v>
      </c>
      <c r="P4656" s="26" t="s">
        <v>8921</v>
      </c>
      <c r="Q4656" s="26" t="s">
        <v>8922</v>
      </c>
      <c r="R4656" s="26" t="s">
        <v>8923</v>
      </c>
      <c r="S4656" s="26" t="s">
        <v>8949</v>
      </c>
      <c r="T4656" s="26" t="s">
        <v>8925</v>
      </c>
      <c r="U4656" s="26" t="s">
        <v>8926</v>
      </c>
      <c r="V4656" s="26" t="n">
        <v>0.75091</v>
      </c>
      <c r="W4656" s="26" t="n">
        <v>1</v>
      </c>
      <c r="X4656" s="26" t="n">
        <v>0</v>
      </c>
      <c r="Y4656" s="26" t="s">
        <v>8927</v>
      </c>
      <c r="Z4656" s="26" t="n">
        <v>0</v>
      </c>
      <c r="AA4656" s="26" t="n">
        <v>0</v>
      </c>
      <c r="AB4656" s="26" t="n">
        <v>0</v>
      </c>
      <c r="AC4656" s="26" t="n">
        <v>0</v>
      </c>
      <c r="AD4656" s="26" t="n">
        <v>0</v>
      </c>
      <c r="AE4656" s="26" t="n">
        <v>0</v>
      </c>
      <c r="AF4656" s="26" t="n">
        <v>1</v>
      </c>
      <c r="AG4656" s="26" t="s">
        <v>8928</v>
      </c>
      <c r="AH4656" s="26" t="n">
        <v>0</v>
      </c>
      <c r="AI4656" s="26" t="n">
        <v>0</v>
      </c>
      <c r="AJ4656" s="26" t="n">
        <v>0</v>
      </c>
      <c r="AK4656" s="26" t="n">
        <v>0</v>
      </c>
      <c r="AL4656" s="26" t="n">
        <v>0</v>
      </c>
      <c r="AM4656" s="26" t="n">
        <v>970</v>
      </c>
      <c r="AN4656" s="26" t="s">
        <v>8930</v>
      </c>
      <c r="AO4656" s="26" t="n">
        <v>1</v>
      </c>
      <c r="AP4656" s="26" t="s">
        <v>8931</v>
      </c>
      <c r="AQ4656" s="26"/>
      <c r="AR4656" s="26" t="n">
        <v>0</v>
      </c>
      <c r="AS4656" s="26" t="n">
        <v>25</v>
      </c>
      <c r="AT4656" s="26" t="n">
        <v>20</v>
      </c>
      <c r="AU4656" s="26" t="n">
        <v>0</v>
      </c>
      <c r="AV4656" s="26" t="n">
        <v>0</v>
      </c>
      <c r="AW4656" s="26" t="n">
        <v>0</v>
      </c>
      <c r="AX4656" s="26" t="n">
        <v>1</v>
      </c>
      <c r="AY4656" s="26" t="n">
        <v>0</v>
      </c>
      <c r="AZ4656" s="26" t="n">
        <v>0</v>
      </c>
      <c r="BA4656" s="26" t="n">
        <v>1</v>
      </c>
      <c r="BB4656" s="26" t="n">
        <v>1</v>
      </c>
      <c r="BC4656" s="26" t="n">
        <v>-2</v>
      </c>
      <c r="BD4656" s="26" t="s">
        <v>8950</v>
      </c>
      <c r="BE4656" s="26" t="n">
        <v>0</v>
      </c>
      <c r="BF4656" s="26"/>
      <c r="BG4656" s="26" t="n">
        <v>0</v>
      </c>
      <c r="BH4656" s="26" t="n">
        <v>0</v>
      </c>
      <c r="BI4656" s="26" t="n">
        <v>0</v>
      </c>
      <c r="BJ4656" s="26" t="n">
        <v>1</v>
      </c>
      <c r="BK4656" s="26" t="n">
        <v>0</v>
      </c>
      <c r="BL4656" s="26" t="s">
        <v>8933</v>
      </c>
      <c r="BM4656" s="26" t="s">
        <v>8933</v>
      </c>
      <c r="BN4656" s="26"/>
      <c r="BO4656" s="26"/>
      <c r="BP4656" s="26" t="n">
        <v>0</v>
      </c>
      <c r="BQ4656" s="26"/>
      <c r="BR4656" s="26" t="n">
        <v>0</v>
      </c>
      <c r="BS4656" s="26"/>
      <c r="BT4656" s="26" t="s">
        <v>8934</v>
      </c>
      <c r="BU4656" s="26" t="s">
        <v>8935</v>
      </c>
      <c r="BV4656" s="26" t="s">
        <v>5</v>
      </c>
      <c r="BW4656" s="26"/>
      <c r="BX4656" s="26"/>
      <c r="BY4656" s="26"/>
      <c r="BZ4656" s="26" t="n">
        <v>1</v>
      </c>
      <c r="CA4656" s="26" t="s">
        <v>9007</v>
      </c>
      <c r="CB4656" s="26"/>
      <c r="CC4656" s="26" t="n">
        <v>0</v>
      </c>
      <c r="CD4656" s="26" t="n">
        <v>0</v>
      </c>
      <c r="CE4656" s="26" t="n">
        <v>0</v>
      </c>
      <c r="CF4656" s="26" t="n">
        <v>0</v>
      </c>
      <c r="CG4656" s="26"/>
      <c r="CH4656" s="26" t="s">
        <v>8929</v>
      </c>
      <c r="CI4656" s="26" t="s">
        <v>8929</v>
      </c>
      <c r="CJ4656" s="26" t="n">
        <v>0</v>
      </c>
      <c r="CK4656" s="26" t="n">
        <v>0</v>
      </c>
      <c r="CL4656" s="26" t="s">
        <v>8929</v>
      </c>
      <c r="CM4656" s="26" t="s">
        <v>8937</v>
      </c>
      <c r="CN4656" s="26" t="s">
        <v>8938</v>
      </c>
      <c r="CO4656" s="26"/>
      <c r="CP4656" s="26"/>
      <c r="CQ4656" s="26"/>
      <c r="CR4656" s="26"/>
      <c r="CS4656" s="26"/>
      <c r="CT4656" s="26" t="n">
        <v>0</v>
      </c>
      <c r="CU4656" s="26" t="n">
        <v>0</v>
      </c>
      <c r="CV4656" s="26" t="n">
        <v>0</v>
      </c>
      <c r="CW4656" s="26" t="n">
        <v>0</v>
      </c>
      <c r="CX4656" s="26" t="n">
        <v>0</v>
      </c>
      <c r="CY4656" s="26" t="n">
        <v>0</v>
      </c>
      <c r="CZ4656" s="26" t="n">
        <v>0</v>
      </c>
      <c r="DA4656" s="26" t="s">
        <v>8939</v>
      </c>
      <c r="DB4656" s="26"/>
      <c r="DC4656" s="26" t="n">
        <v>0</v>
      </c>
      <c r="DD4656" s="26"/>
      <c r="DE4656" s="26"/>
      <c r="DF4656" s="26" t="s">
        <v>9025</v>
      </c>
      <c r="DG4656" s="26" t="s">
        <v>8979</v>
      </c>
      <c r="DH4656" s="26" t="s">
        <v>8956</v>
      </c>
      <c r="DI4656" s="26" t="n">
        <v>100</v>
      </c>
      <c r="DJ4656" s="31" t="n">
        <v>99999.99</v>
      </c>
      <c r="DK4656" s="26" t="n">
        <v>0</v>
      </c>
      <c r="DL4656" s="26" t="n">
        <v>1</v>
      </c>
      <c r="DM4656" s="26"/>
      <c r="DN4656" s="26"/>
      <c r="DO4656" s="26" t="n">
        <v>11</v>
      </c>
      <c r="DP4656" s="26"/>
      <c r="DQ4656" s="26"/>
      <c r="DR4656" s="26" t="n">
        <v>300</v>
      </c>
      <c r="DS4656" s="26" t="n">
        <v>20</v>
      </c>
      <c r="DT4656" s="26" t="n">
        <v>10</v>
      </c>
      <c r="DU4656" s="26" t="n">
        <v>22</v>
      </c>
      <c r="DV4656" s="26" t="s">
        <v>8943</v>
      </c>
      <c r="DW4656" s="26" t="n">
        <v>0.51</v>
      </c>
      <c r="DX4656" s="26" t="n">
        <v>300</v>
      </c>
      <c r="DY4656" s="26" t="n">
        <v>15</v>
      </c>
      <c r="DZ4656" s="26" t="n">
        <v>12</v>
      </c>
      <c r="EA4656" s="26" t="n">
        <v>22</v>
      </c>
      <c r="EB4656" s="26" t="n">
        <v>26</v>
      </c>
      <c r="EC4656" s="26" t="n">
        <v>4.5</v>
      </c>
      <c r="ED4656" s="26" t="s">
        <v>8944</v>
      </c>
      <c r="EE4656" s="26" t="s">
        <v>8945</v>
      </c>
      <c r="EF4656" s="26"/>
      <c r="EG4656" s="26"/>
      <c r="EH4656" s="26"/>
      <c r="EI4656" s="26"/>
      <c r="EJ4656" s="26"/>
      <c r="EK4656" s="26" t="s">
        <v>8946</v>
      </c>
      <c r="EL4656" s="26"/>
      <c r="EM4656" s="26"/>
      <c r="EN4656" s="26"/>
      <c r="EO4656" s="26"/>
      <c r="EP4656" s="26"/>
      <c r="EQ4656" s="26"/>
      <c r="ER4656" s="26"/>
      <c r="ES4656" s="26"/>
      <c r="ET4656" s="26"/>
      <c r="EU4656" s="26"/>
      <c r="EV4656" s="26"/>
      <c r="EW4656" s="26"/>
      <c r="EX4656" s="26" t="s">
        <v>9008</v>
      </c>
      <c r="EY4656" s="26" t="s">
        <v>8947</v>
      </c>
      <c r="EZ4656" s="26"/>
      <c r="FA4656" s="26"/>
      <c r="FB4656" s="26"/>
      <c r="FC4656" s="26"/>
      <c r="FD4656" s="26"/>
      <c r="FE4656" s="26" t="s">
        <v>9009</v>
      </c>
      <c r="FF4656" s="26"/>
      <c r="FG4656" s="26"/>
      <c r="FH4656" s="26"/>
      <c r="FI4656" s="26"/>
      <c r="FJ4656" s="26"/>
      <c r="FK4656" s="26"/>
      <c r="FL4656" s="26"/>
      <c r="FM4656" s="26"/>
      <c r="FN4656" s="26"/>
      <c r="FO4656" s="26"/>
      <c r="FP4656" s="26"/>
      <c r="FQ4656" s="26"/>
      <c r="FR4656" s="26"/>
      <c r="FS4656" s="26"/>
      <c r="FT4656" s="26"/>
      <c r="FU4656" s="26"/>
      <c r="FV4656" s="26"/>
      <c r="FW4656" s="26"/>
      <c r="FX4656" s="26"/>
      <c r="FY4656" s="26"/>
      <c r="FZ4656" s="26"/>
      <c r="GA4656" s="26"/>
      <c r="GB4656" s="26"/>
      <c r="GC4656" s="26"/>
      <c r="GD4656" s="26"/>
      <c r="GE4656" s="26"/>
      <c r="GF4656" s="26"/>
      <c r="GG4656" s="26"/>
      <c r="GH4656" s="26"/>
      <c r="GI4656" s="26"/>
      <c r="GJ4656" s="26"/>
      <c r="GK4656" s="26"/>
      <c r="GL4656" s="26"/>
      <c r="GM4656" s="26"/>
      <c r="GN4656" s="26"/>
      <c r="GO4656" s="26"/>
      <c r="GP4656" s="26"/>
      <c r="GQ4656" s="26"/>
      <c r="GR4656" s="26"/>
      <c r="GS4656" s="26"/>
      <c r="GT4656" s="26"/>
      <c r="GU4656" s="26"/>
      <c r="GV4656" s="26"/>
      <c r="GW4656" s="26"/>
      <c r="GX4656" s="26"/>
      <c r="GY4656" s="26"/>
      <c r="GZ4656" s="26"/>
      <c r="HA4656" s="26"/>
      <c r="HB4656" s="26"/>
      <c r="HC4656" s="26"/>
      <c r="HD4656" s="26"/>
      <c r="HE4656" s="26"/>
      <c r="HF4656" s="26"/>
      <c r="HG4656" s="26"/>
      <c r="HH4656" s="26"/>
      <c r="HI4656" s="26"/>
      <c r="HJ4656" s="26"/>
      <c r="HK4656" s="26"/>
      <c r="HL4656" s="26"/>
      <c r="HM4656" s="26"/>
      <c r="HN4656" s="26"/>
      <c r="HO4656" s="26"/>
      <c r="HP4656" s="26"/>
      <c r="HQ4656" s="26"/>
      <c r="HR4656" s="26"/>
      <c r="HS4656" s="26"/>
      <c r="HT4656" s="26"/>
      <c r="HU4656" s="26"/>
      <c r="HV4656" s="26"/>
      <c r="HW4656" s="26"/>
      <c r="HX4656" s="26"/>
      <c r="HY4656" s="26"/>
      <c r="HZ4656" s="26"/>
      <c r="IA4656" s="26"/>
      <c r="IB4656" s="26"/>
      <c r="IC4656" s="26"/>
      <c r="ID4656" s="26"/>
      <c r="IE4656" s="26"/>
      <c r="IF4656" s="26"/>
      <c r="IG4656" s="26"/>
      <c r="IH4656" s="26"/>
      <c r="II4656" s="26"/>
      <c r="IJ4656" s="26"/>
      <c r="IK4656" s="26"/>
      <c r="IL4656" s="26"/>
      <c r="IM4656" s="26"/>
      <c r="IN4656" s="26"/>
      <c r="IO4656" s="26"/>
      <c r="IP4656" s="26"/>
      <c r="IQ4656" s="26"/>
      <c r="IR4656" s="26"/>
      <c r="IS4656" s="26"/>
      <c r="IT4656" s="26"/>
      <c r="IU4656" s="26"/>
      <c r="IV4656" s="26"/>
    </row>
    <row r="4657" customFormat="false" ht="12.75" hidden="false" customHeight="true" outlineLevel="0" collapsed="false">
      <c r="A4657" s="25" t="s">
        <v>9080</v>
      </c>
      <c r="B4657" s="17" t="s">
        <v>5</v>
      </c>
      <c r="C4657" s="2" t="s">
        <v>6</v>
      </c>
      <c r="D4657" s="16" t="s">
        <v>7</v>
      </c>
      <c r="E4657" s="26" t="n">
        <v>0</v>
      </c>
      <c r="F4657" s="26" t="s">
        <v>9080</v>
      </c>
      <c r="G4657" s="26" t="s">
        <v>9081</v>
      </c>
      <c r="H4657" s="26" t="s">
        <v>9006</v>
      </c>
      <c r="I4657" s="26" t="n">
        <v>0</v>
      </c>
      <c r="J4657" s="26" t="n">
        <v>0</v>
      </c>
      <c r="K4657" s="26"/>
      <c r="L4657" s="26"/>
      <c r="M4657" s="26" t="n">
        <v>0</v>
      </c>
      <c r="N4657" s="26" t="n">
        <v>1</v>
      </c>
      <c r="O4657" s="26" t="s">
        <v>8920</v>
      </c>
      <c r="P4657" s="26" t="s">
        <v>8921</v>
      </c>
      <c r="Q4657" s="26" t="s">
        <v>8922</v>
      </c>
      <c r="R4657" s="26" t="s">
        <v>8923</v>
      </c>
      <c r="S4657" s="26" t="s">
        <v>8949</v>
      </c>
      <c r="T4657" s="26" t="s">
        <v>8925</v>
      </c>
      <c r="U4657" s="26" t="s">
        <v>8926</v>
      </c>
      <c r="V4657" s="26" t="n">
        <v>0</v>
      </c>
      <c r="W4657" s="26" t="n">
        <v>1</v>
      </c>
      <c r="X4657" s="26" t="n">
        <v>0</v>
      </c>
      <c r="Y4657" s="26" t="s">
        <v>8927</v>
      </c>
      <c r="Z4657" s="26" t="n">
        <v>0</v>
      </c>
      <c r="AA4657" s="26" t="n">
        <v>0</v>
      </c>
      <c r="AB4657" s="26" t="n">
        <v>0</v>
      </c>
      <c r="AC4657" s="26" t="n">
        <v>0</v>
      </c>
      <c r="AD4657" s="26" t="n">
        <v>0</v>
      </c>
      <c r="AE4657" s="26" t="n">
        <v>0</v>
      </c>
      <c r="AF4657" s="26" t="n">
        <v>1</v>
      </c>
      <c r="AG4657" s="26" t="s">
        <v>8928</v>
      </c>
      <c r="AH4657" s="26" t="n">
        <v>0</v>
      </c>
      <c r="AI4657" s="26" t="n">
        <v>0</v>
      </c>
      <c r="AJ4657" s="26" t="n">
        <v>0</v>
      </c>
      <c r="AK4657" s="26" t="n">
        <v>0</v>
      </c>
      <c r="AL4657" s="26" t="n">
        <v>0</v>
      </c>
      <c r="AM4657" s="26" t="n">
        <v>970</v>
      </c>
      <c r="AN4657" s="26" t="s">
        <v>8930</v>
      </c>
      <c r="AO4657" s="26" t="n">
        <v>1</v>
      </c>
      <c r="AP4657" s="26" t="s">
        <v>8931</v>
      </c>
      <c r="AQ4657" s="26"/>
      <c r="AR4657" s="26" t="n">
        <v>0</v>
      </c>
      <c r="AS4657" s="26" t="n">
        <v>25</v>
      </c>
      <c r="AT4657" s="26" t="n">
        <v>20</v>
      </c>
      <c r="AU4657" s="26" t="n">
        <v>0</v>
      </c>
      <c r="AV4657" s="26" t="n">
        <v>0</v>
      </c>
      <c r="AW4657" s="26" t="n">
        <v>0</v>
      </c>
      <c r="AX4657" s="26" t="n">
        <v>1</v>
      </c>
      <c r="AY4657" s="26" t="n">
        <v>0</v>
      </c>
      <c r="AZ4657" s="26" t="n">
        <v>0</v>
      </c>
      <c r="BA4657" s="26" t="n">
        <v>1</v>
      </c>
      <c r="BB4657" s="26" t="n">
        <v>1</v>
      </c>
      <c r="BC4657" s="26" t="n">
        <v>-2</v>
      </c>
      <c r="BD4657" s="26" t="s">
        <v>8950</v>
      </c>
      <c r="BE4657" s="26" t="n">
        <v>0</v>
      </c>
      <c r="BF4657" s="26"/>
      <c r="BG4657" s="26" t="n">
        <v>0</v>
      </c>
      <c r="BH4657" s="26" t="n">
        <v>0</v>
      </c>
      <c r="BI4657" s="26" t="n">
        <v>0</v>
      </c>
      <c r="BJ4657" s="26" t="n">
        <v>1</v>
      </c>
      <c r="BK4657" s="26" t="n">
        <v>0</v>
      </c>
      <c r="BL4657" s="26" t="s">
        <v>8933</v>
      </c>
      <c r="BM4657" s="26" t="s">
        <v>8933</v>
      </c>
      <c r="BN4657" s="26"/>
      <c r="BO4657" s="26"/>
      <c r="BP4657" s="26" t="n">
        <v>0</v>
      </c>
      <c r="BQ4657" s="26"/>
      <c r="BR4657" s="26" t="n">
        <v>0</v>
      </c>
      <c r="BS4657" s="26"/>
      <c r="BT4657" s="26" t="s">
        <v>8934</v>
      </c>
      <c r="BU4657" s="26" t="s">
        <v>8935</v>
      </c>
      <c r="BV4657" s="26" t="s">
        <v>5</v>
      </c>
      <c r="BW4657" s="26"/>
      <c r="BX4657" s="26"/>
      <c r="BY4657" s="26"/>
      <c r="BZ4657" s="26" t="n">
        <v>1</v>
      </c>
      <c r="CA4657" s="26" t="s">
        <v>8951</v>
      </c>
      <c r="CB4657" s="26"/>
      <c r="CC4657" s="26" t="n">
        <v>0</v>
      </c>
      <c r="CD4657" s="26" t="n">
        <v>0</v>
      </c>
      <c r="CE4657" s="26" t="n">
        <v>0</v>
      </c>
      <c r="CF4657" s="26" t="n">
        <v>0</v>
      </c>
      <c r="CG4657" s="26"/>
      <c r="CH4657" s="26" t="s">
        <v>8929</v>
      </c>
      <c r="CI4657" s="26" t="s">
        <v>8929</v>
      </c>
      <c r="CJ4657" s="26" t="n">
        <v>0</v>
      </c>
      <c r="CK4657" s="26" t="n">
        <v>0</v>
      </c>
      <c r="CL4657" s="26" t="s">
        <v>8929</v>
      </c>
      <c r="CM4657" s="26" t="s">
        <v>8952</v>
      </c>
      <c r="CN4657" s="26" t="s">
        <v>8953</v>
      </c>
      <c r="CO4657" s="26"/>
      <c r="CP4657" s="26"/>
      <c r="CQ4657" s="26"/>
      <c r="CR4657" s="26"/>
      <c r="CS4657" s="26"/>
      <c r="CT4657" s="26" t="n">
        <v>0</v>
      </c>
      <c r="CU4657" s="26" t="n">
        <v>0</v>
      </c>
      <c r="CV4657" s="26" t="n">
        <v>0</v>
      </c>
      <c r="CW4657" s="26" t="n">
        <v>0</v>
      </c>
      <c r="CX4657" s="26" t="n">
        <v>0</v>
      </c>
      <c r="CY4657" s="26" t="n">
        <v>0</v>
      </c>
      <c r="CZ4657" s="26" t="n">
        <v>0</v>
      </c>
      <c r="DA4657" s="26" t="s">
        <v>8939</v>
      </c>
      <c r="DB4657" s="26"/>
      <c r="DC4657" s="26" t="n">
        <v>0</v>
      </c>
      <c r="DD4657" s="26"/>
      <c r="DE4657" s="26"/>
      <c r="DF4657" s="26" t="s">
        <v>9025</v>
      </c>
      <c r="DG4657" s="26" t="s">
        <v>8979</v>
      </c>
      <c r="DH4657" s="26" t="s">
        <v>8956</v>
      </c>
      <c r="DI4657" s="26" t="n">
        <v>100</v>
      </c>
      <c r="DJ4657" s="31" t="n">
        <v>99999.99</v>
      </c>
      <c r="DK4657" s="26" t="n">
        <v>0</v>
      </c>
      <c r="DL4657" s="26" t="n">
        <v>1</v>
      </c>
      <c r="DM4657" s="26"/>
      <c r="DN4657" s="26"/>
      <c r="DO4657" s="26" t="n">
        <v>11</v>
      </c>
      <c r="DP4657" s="26"/>
      <c r="DQ4657" s="26"/>
      <c r="DR4657" s="26" t="n">
        <v>300</v>
      </c>
      <c r="DS4657" s="26" t="n">
        <v>20</v>
      </c>
      <c r="DT4657" s="26" t="n">
        <v>10</v>
      </c>
      <c r="DU4657" s="26" t="n">
        <v>22</v>
      </c>
      <c r="DV4657" s="26" t="s">
        <v>8943</v>
      </c>
      <c r="DW4657" s="26" t="n">
        <v>0.51</v>
      </c>
      <c r="DX4657" s="26" t="n">
        <v>300</v>
      </c>
      <c r="DY4657" s="26" t="n">
        <v>15</v>
      </c>
      <c r="DZ4657" s="26" t="n">
        <v>12</v>
      </c>
      <c r="EA4657" s="26" t="n">
        <v>22</v>
      </c>
      <c r="EB4657" s="26" t="n">
        <v>26</v>
      </c>
      <c r="EC4657" s="26" t="n">
        <v>4.5</v>
      </c>
      <c r="ED4657" s="26" t="s">
        <v>8944</v>
      </c>
      <c r="EE4657" s="26" t="s">
        <v>8945</v>
      </c>
      <c r="EF4657" s="26"/>
      <c r="EG4657" s="26"/>
      <c r="EH4657" s="26"/>
      <c r="EI4657" s="26"/>
      <c r="EJ4657" s="26"/>
      <c r="EK4657" s="26" t="s">
        <v>8946</v>
      </c>
      <c r="EL4657" s="26"/>
      <c r="EM4657" s="26"/>
      <c r="EN4657" s="26"/>
      <c r="EO4657" s="26"/>
      <c r="EP4657" s="26"/>
      <c r="EQ4657" s="26"/>
      <c r="ER4657" s="26"/>
      <c r="ES4657" s="26"/>
      <c r="ET4657" s="26"/>
      <c r="EU4657" s="26"/>
      <c r="EV4657" s="26"/>
      <c r="EW4657" s="26"/>
      <c r="EX4657" s="26" t="s">
        <v>9008</v>
      </c>
      <c r="EY4657" s="26" t="s">
        <v>8947</v>
      </c>
      <c r="EZ4657" s="26"/>
      <c r="FA4657" s="26"/>
      <c r="FB4657" s="26"/>
      <c r="FC4657" s="26"/>
      <c r="FD4657" s="26"/>
      <c r="FE4657" s="26" t="s">
        <v>9082</v>
      </c>
      <c r="FF4657" s="26"/>
      <c r="FG4657" s="26"/>
      <c r="FH4657" s="26"/>
      <c r="FI4657" s="26"/>
      <c r="FJ4657" s="26"/>
      <c r="FK4657" s="26"/>
      <c r="FL4657" s="26"/>
      <c r="FM4657" s="26"/>
      <c r="FN4657" s="26"/>
      <c r="FO4657" s="26"/>
      <c r="FP4657" s="26"/>
      <c r="FQ4657" s="26"/>
      <c r="FR4657" s="26"/>
      <c r="FS4657" s="26"/>
      <c r="FT4657" s="26"/>
      <c r="FU4657" s="26"/>
      <c r="FV4657" s="26"/>
      <c r="FW4657" s="26"/>
      <c r="FX4657" s="26"/>
      <c r="FY4657" s="26"/>
      <c r="FZ4657" s="26"/>
      <c r="GA4657" s="26"/>
      <c r="GB4657" s="26"/>
      <c r="GC4657" s="26"/>
      <c r="GD4657" s="26"/>
      <c r="GE4657" s="26"/>
      <c r="GF4657" s="26"/>
      <c r="GG4657" s="26"/>
      <c r="GH4657" s="26"/>
      <c r="GI4657" s="26"/>
      <c r="GJ4657" s="26"/>
      <c r="GK4657" s="26"/>
      <c r="GL4657" s="26"/>
      <c r="GM4657" s="26"/>
      <c r="GN4657" s="26"/>
      <c r="GO4657" s="26"/>
      <c r="GP4657" s="26"/>
      <c r="GQ4657" s="26"/>
      <c r="GR4657" s="26"/>
      <c r="GS4657" s="26"/>
      <c r="GT4657" s="26"/>
      <c r="GU4657" s="26"/>
      <c r="GV4657" s="26"/>
      <c r="GW4657" s="26"/>
      <c r="GX4657" s="26"/>
      <c r="GY4657" s="26"/>
      <c r="GZ4657" s="26"/>
      <c r="HA4657" s="26"/>
      <c r="HB4657" s="26"/>
      <c r="HC4657" s="26"/>
      <c r="HD4657" s="26"/>
      <c r="HE4657" s="26"/>
      <c r="HF4657" s="26"/>
      <c r="HG4657" s="26"/>
      <c r="HH4657" s="26"/>
      <c r="HI4657" s="26"/>
      <c r="HJ4657" s="26"/>
      <c r="HK4657" s="26"/>
      <c r="HL4657" s="26"/>
      <c r="HM4657" s="26"/>
      <c r="HN4657" s="26"/>
      <c r="HO4657" s="26"/>
      <c r="HP4657" s="26"/>
      <c r="HQ4657" s="26"/>
      <c r="HR4657" s="26"/>
      <c r="HS4657" s="26"/>
      <c r="HT4657" s="26"/>
      <c r="HU4657" s="26"/>
      <c r="HV4657" s="26"/>
      <c r="HW4657" s="26"/>
      <c r="HX4657" s="26"/>
      <c r="HY4657" s="26"/>
      <c r="HZ4657" s="26"/>
      <c r="IA4657" s="26"/>
      <c r="IB4657" s="26"/>
      <c r="IC4657" s="26"/>
      <c r="ID4657" s="26"/>
      <c r="IE4657" s="26"/>
      <c r="IF4657" s="26"/>
      <c r="IG4657" s="26"/>
      <c r="IH4657" s="26"/>
      <c r="II4657" s="26"/>
      <c r="IJ4657" s="26"/>
      <c r="IK4657" s="26"/>
      <c r="IL4657" s="26"/>
      <c r="IM4657" s="26"/>
      <c r="IN4657" s="26"/>
      <c r="IO4657" s="26"/>
      <c r="IP4657" s="26"/>
      <c r="IQ4657" s="26"/>
      <c r="IR4657" s="26"/>
      <c r="IS4657" s="26"/>
      <c r="IT4657" s="26"/>
      <c r="IU4657" s="26"/>
      <c r="IV4657" s="26"/>
    </row>
    <row r="4658" customFormat="false" ht="12.75" hidden="false" customHeight="true" outlineLevel="0" collapsed="false">
      <c r="A4658" s="25" t="s">
        <v>9083</v>
      </c>
      <c r="B4658" s="17" t="s">
        <v>5</v>
      </c>
      <c r="C4658" s="2" t="s">
        <v>6</v>
      </c>
      <c r="D4658" s="2" t="s">
        <v>7</v>
      </c>
      <c r="E4658" s="26" t="n">
        <v>0</v>
      </c>
      <c r="F4658" s="26" t="s">
        <v>9083</v>
      </c>
      <c r="G4658" s="26" t="s">
        <v>9084</v>
      </c>
      <c r="H4658" s="26" t="s">
        <v>9012</v>
      </c>
      <c r="I4658" s="26" t="n">
        <v>0</v>
      </c>
      <c r="J4658" s="26" t="n">
        <v>0</v>
      </c>
      <c r="K4658" s="26"/>
      <c r="L4658" s="26"/>
      <c r="M4658" s="26" t="n">
        <v>0</v>
      </c>
      <c r="N4658" s="26" t="n">
        <v>1</v>
      </c>
      <c r="O4658" s="26" t="s">
        <v>8920</v>
      </c>
      <c r="P4658" s="26" t="s">
        <v>8921</v>
      </c>
      <c r="Q4658" s="26" t="s">
        <v>8922</v>
      </c>
      <c r="R4658" s="26" t="s">
        <v>8923</v>
      </c>
      <c r="S4658" s="26" t="s">
        <v>8949</v>
      </c>
      <c r="T4658" s="26" t="s">
        <v>8925</v>
      </c>
      <c r="U4658" s="26" t="s">
        <v>8926</v>
      </c>
      <c r="V4658" s="26" t="n">
        <v>0.94291</v>
      </c>
      <c r="W4658" s="26" t="n">
        <v>1</v>
      </c>
      <c r="X4658" s="26" t="n">
        <v>0</v>
      </c>
      <c r="Y4658" s="26" t="s">
        <v>8927</v>
      </c>
      <c r="Z4658" s="26" t="n">
        <v>0</v>
      </c>
      <c r="AA4658" s="26" t="n">
        <v>0</v>
      </c>
      <c r="AB4658" s="26" t="n">
        <v>0</v>
      </c>
      <c r="AC4658" s="26" t="n">
        <v>0</v>
      </c>
      <c r="AD4658" s="26" t="n">
        <v>0</v>
      </c>
      <c r="AE4658" s="26" t="n">
        <v>0</v>
      </c>
      <c r="AF4658" s="26" t="n">
        <v>1</v>
      </c>
      <c r="AG4658" s="26" t="s">
        <v>8928</v>
      </c>
      <c r="AH4658" s="26" t="n">
        <v>0</v>
      </c>
      <c r="AI4658" s="26" t="n">
        <v>0</v>
      </c>
      <c r="AJ4658" s="26" t="n">
        <v>0</v>
      </c>
      <c r="AK4658" s="26" t="n">
        <v>0</v>
      </c>
      <c r="AL4658" s="26" t="n">
        <v>0</v>
      </c>
      <c r="AM4658" s="26" t="n">
        <v>970</v>
      </c>
      <c r="AN4658" s="26" t="s">
        <v>8930</v>
      </c>
      <c r="AO4658" s="26" t="n">
        <v>1</v>
      </c>
      <c r="AP4658" s="26" t="s">
        <v>8931</v>
      </c>
      <c r="AQ4658" s="26"/>
      <c r="AR4658" s="26" t="n">
        <v>0</v>
      </c>
      <c r="AS4658" s="26" t="n">
        <v>25</v>
      </c>
      <c r="AT4658" s="26" t="n">
        <v>20</v>
      </c>
      <c r="AU4658" s="26" t="n">
        <v>0</v>
      </c>
      <c r="AV4658" s="26" t="n">
        <v>0</v>
      </c>
      <c r="AW4658" s="26" t="n">
        <v>0</v>
      </c>
      <c r="AX4658" s="26" t="n">
        <v>1</v>
      </c>
      <c r="AY4658" s="26" t="n">
        <v>0</v>
      </c>
      <c r="AZ4658" s="26" t="n">
        <v>0</v>
      </c>
      <c r="BA4658" s="26" t="n">
        <v>1</v>
      </c>
      <c r="BB4658" s="26" t="n">
        <v>1</v>
      </c>
      <c r="BC4658" s="26" t="n">
        <v>-2</v>
      </c>
      <c r="BD4658" s="26" t="s">
        <v>8950</v>
      </c>
      <c r="BE4658" s="26" t="n">
        <v>0</v>
      </c>
      <c r="BF4658" s="26"/>
      <c r="BG4658" s="26" t="n">
        <v>0</v>
      </c>
      <c r="BH4658" s="26" t="n">
        <v>0</v>
      </c>
      <c r="BI4658" s="26" t="n">
        <v>0</v>
      </c>
      <c r="BJ4658" s="26" t="n">
        <v>1</v>
      </c>
      <c r="BK4658" s="26" t="n">
        <v>0</v>
      </c>
      <c r="BL4658" s="26" t="s">
        <v>8933</v>
      </c>
      <c r="BM4658" s="26" t="s">
        <v>8933</v>
      </c>
      <c r="BN4658" s="26"/>
      <c r="BO4658" s="26"/>
      <c r="BP4658" s="26" t="n">
        <v>0</v>
      </c>
      <c r="BQ4658" s="26"/>
      <c r="BR4658" s="26" t="n">
        <v>0</v>
      </c>
      <c r="BS4658" s="26"/>
      <c r="BT4658" s="26" t="s">
        <v>8934</v>
      </c>
      <c r="BU4658" s="26" t="s">
        <v>8935</v>
      </c>
      <c r="BV4658" s="26" t="s">
        <v>5</v>
      </c>
      <c r="BW4658" s="26"/>
      <c r="BX4658" s="26"/>
      <c r="BY4658" s="26"/>
      <c r="BZ4658" s="26" t="n">
        <v>1</v>
      </c>
      <c r="CA4658" s="26" t="s">
        <v>9024</v>
      </c>
      <c r="CB4658" s="26"/>
      <c r="CC4658" s="26" t="n">
        <v>0</v>
      </c>
      <c r="CD4658" s="26" t="n">
        <v>0</v>
      </c>
      <c r="CE4658" s="26" t="n">
        <v>0</v>
      </c>
      <c r="CF4658" s="26" t="n">
        <v>0</v>
      </c>
      <c r="CG4658" s="26"/>
      <c r="CH4658" s="26" t="s">
        <v>8929</v>
      </c>
      <c r="CI4658" s="26" t="s">
        <v>8929</v>
      </c>
      <c r="CJ4658" s="26" t="n">
        <v>0</v>
      </c>
      <c r="CK4658" s="26" t="n">
        <v>0</v>
      </c>
      <c r="CL4658" s="26" t="s">
        <v>8929</v>
      </c>
      <c r="CM4658" s="26" t="s">
        <v>8952</v>
      </c>
      <c r="CN4658" s="26" t="s">
        <v>8953</v>
      </c>
      <c r="CO4658" s="26"/>
      <c r="CP4658" s="26"/>
      <c r="CQ4658" s="26"/>
      <c r="CR4658" s="26"/>
      <c r="CS4658" s="26"/>
      <c r="CT4658" s="26" t="n">
        <v>0</v>
      </c>
      <c r="CU4658" s="26" t="n">
        <v>0</v>
      </c>
      <c r="CV4658" s="26" t="n">
        <v>0</v>
      </c>
      <c r="CW4658" s="26" t="n">
        <v>0</v>
      </c>
      <c r="CX4658" s="26" t="n">
        <v>0</v>
      </c>
      <c r="CY4658" s="26" t="n">
        <v>0</v>
      </c>
      <c r="CZ4658" s="26" t="n">
        <v>0</v>
      </c>
      <c r="DA4658" s="26" t="s">
        <v>8939</v>
      </c>
      <c r="DB4658" s="26"/>
      <c r="DC4658" s="26" t="n">
        <v>0</v>
      </c>
      <c r="DD4658" s="26"/>
      <c r="DE4658" s="26"/>
      <c r="DF4658" s="26" t="s">
        <v>9025</v>
      </c>
      <c r="DG4658" s="26" t="s">
        <v>9085</v>
      </c>
      <c r="DH4658" s="26" t="s">
        <v>8956</v>
      </c>
      <c r="DI4658" s="26" t="n">
        <v>100</v>
      </c>
      <c r="DJ4658" s="31" t="n">
        <v>99999.99</v>
      </c>
      <c r="DK4658" s="26" t="n">
        <v>0</v>
      </c>
      <c r="DL4658" s="26" t="n">
        <v>1</v>
      </c>
      <c r="DM4658" s="26"/>
      <c r="DN4658" s="26"/>
      <c r="DO4658" s="26" t="n">
        <v>11</v>
      </c>
      <c r="DP4658" s="26"/>
      <c r="DQ4658" s="26"/>
      <c r="DR4658" s="26" t="n">
        <v>300</v>
      </c>
      <c r="DS4658" s="26" t="n">
        <v>20</v>
      </c>
      <c r="DT4658" s="26" t="n">
        <v>10</v>
      </c>
      <c r="DU4658" s="26" t="n">
        <v>22</v>
      </c>
      <c r="DV4658" s="26" t="s">
        <v>8943</v>
      </c>
      <c r="DW4658" s="26" t="n">
        <v>0.51</v>
      </c>
      <c r="DX4658" s="26" t="n">
        <v>300</v>
      </c>
      <c r="DY4658" s="26" t="n">
        <v>15</v>
      </c>
      <c r="DZ4658" s="26" t="n">
        <v>12</v>
      </c>
      <c r="EA4658" s="26" t="n">
        <v>22</v>
      </c>
      <c r="EB4658" s="26" t="n">
        <v>26</v>
      </c>
      <c r="EC4658" s="26" t="n">
        <v>4.5</v>
      </c>
      <c r="ED4658" s="26" t="s">
        <v>8944</v>
      </c>
      <c r="EE4658" s="26" t="s">
        <v>8945</v>
      </c>
      <c r="EF4658" s="26"/>
      <c r="EG4658" s="26"/>
      <c r="EH4658" s="26"/>
      <c r="EI4658" s="26"/>
      <c r="EJ4658" s="26"/>
      <c r="EK4658" s="26" t="s">
        <v>8946</v>
      </c>
      <c r="EL4658" s="26"/>
      <c r="EM4658" s="26"/>
      <c r="EN4658" s="26"/>
      <c r="EO4658" s="26"/>
      <c r="EP4658" s="26"/>
      <c r="EQ4658" s="26"/>
      <c r="ER4658" s="26"/>
      <c r="ES4658" s="26"/>
      <c r="ET4658" s="26"/>
      <c r="EU4658" s="26"/>
      <c r="EV4658" s="26"/>
      <c r="EW4658" s="26"/>
      <c r="EX4658" s="26" t="s">
        <v>9008</v>
      </c>
      <c r="EY4658" s="26" t="s">
        <v>8947</v>
      </c>
      <c r="EZ4658" s="26"/>
      <c r="FA4658" s="26"/>
      <c r="FB4658" s="26"/>
      <c r="FC4658" s="26"/>
      <c r="FD4658" s="26"/>
      <c r="FE4658" s="26"/>
      <c r="FF4658" s="26"/>
      <c r="FG4658" s="26"/>
      <c r="FH4658" s="26"/>
      <c r="FI4658" s="26"/>
      <c r="FJ4658" s="26"/>
      <c r="FK4658" s="26"/>
      <c r="FL4658" s="26"/>
      <c r="FM4658" s="26"/>
      <c r="FN4658" s="26"/>
      <c r="FO4658" s="26"/>
      <c r="FP4658" s="26"/>
      <c r="FQ4658" s="26"/>
      <c r="FR4658" s="26"/>
      <c r="FS4658" s="26"/>
      <c r="FT4658" s="26"/>
      <c r="FU4658" s="26"/>
      <c r="FV4658" s="26"/>
      <c r="FW4658" s="26"/>
      <c r="FX4658" s="26"/>
      <c r="FY4658" s="26"/>
      <c r="FZ4658" s="26"/>
      <c r="GA4658" s="26"/>
      <c r="GB4658" s="26"/>
      <c r="GC4658" s="26"/>
      <c r="GD4658" s="26"/>
      <c r="GE4658" s="26"/>
      <c r="GF4658" s="26"/>
      <c r="GG4658" s="26"/>
      <c r="GH4658" s="26"/>
      <c r="GI4658" s="26"/>
      <c r="GJ4658" s="26"/>
      <c r="GK4658" s="26"/>
      <c r="GL4658" s="26"/>
      <c r="GM4658" s="26"/>
      <c r="GN4658" s="26"/>
      <c r="GO4658" s="26"/>
      <c r="GP4658" s="26"/>
      <c r="GQ4658" s="26"/>
      <c r="GR4658" s="26"/>
      <c r="GS4658" s="26"/>
      <c r="GT4658" s="26"/>
      <c r="GU4658" s="26"/>
      <c r="GV4658" s="26"/>
      <c r="GW4658" s="26"/>
      <c r="GX4658" s="26"/>
      <c r="GY4658" s="26"/>
      <c r="GZ4658" s="26"/>
      <c r="HA4658" s="26"/>
      <c r="HB4658" s="26"/>
      <c r="HC4658" s="26"/>
      <c r="HD4658" s="26"/>
      <c r="HE4658" s="26"/>
      <c r="HF4658" s="26"/>
      <c r="HG4658" s="26"/>
      <c r="HH4658" s="26"/>
      <c r="HI4658" s="26"/>
      <c r="HJ4658" s="26"/>
      <c r="HK4658" s="26"/>
      <c r="HL4658" s="26"/>
      <c r="HM4658" s="26"/>
      <c r="HN4658" s="26"/>
      <c r="HO4658" s="26"/>
      <c r="HP4658" s="26"/>
      <c r="HQ4658" s="26"/>
      <c r="HR4658" s="26"/>
      <c r="HS4658" s="26"/>
      <c r="HT4658" s="26"/>
      <c r="HU4658" s="26"/>
      <c r="HV4658" s="26"/>
      <c r="HW4658" s="26"/>
      <c r="HX4658" s="26"/>
      <c r="HY4658" s="26"/>
      <c r="HZ4658" s="26"/>
      <c r="IA4658" s="26"/>
      <c r="IB4658" s="26"/>
      <c r="IC4658" s="26"/>
      <c r="ID4658" s="26"/>
      <c r="IE4658" s="26"/>
      <c r="IF4658" s="26"/>
      <c r="IG4658" s="26"/>
      <c r="IH4658" s="26"/>
      <c r="II4658" s="26"/>
      <c r="IJ4658" s="26"/>
      <c r="IK4658" s="26"/>
      <c r="IL4658" s="26"/>
      <c r="IM4658" s="26"/>
      <c r="IN4658" s="26"/>
      <c r="IO4658" s="26"/>
      <c r="IP4658" s="26"/>
      <c r="IQ4658" s="26"/>
      <c r="IR4658" s="26"/>
      <c r="IS4658" s="26"/>
      <c r="IT4658" s="26"/>
      <c r="IU4658" s="26"/>
      <c r="IV4658" s="26"/>
    </row>
    <row r="4659" customFormat="false" ht="12.75" hidden="false" customHeight="true" outlineLevel="0" collapsed="false">
      <c r="A4659" s="25" t="s">
        <v>9086</v>
      </c>
      <c r="B4659" s="17" t="s">
        <v>5</v>
      </c>
      <c r="C4659" s="2" t="s">
        <v>6</v>
      </c>
      <c r="D4659" s="16" t="s">
        <v>7</v>
      </c>
      <c r="E4659" s="26" t="n">
        <v>0</v>
      </c>
      <c r="F4659" s="26" t="s">
        <v>9086</v>
      </c>
      <c r="G4659" s="26" t="s">
        <v>9087</v>
      </c>
      <c r="H4659" s="26" t="s">
        <v>9012</v>
      </c>
      <c r="I4659" s="26" t="n">
        <v>0</v>
      </c>
      <c r="J4659" s="26" t="n">
        <v>0</v>
      </c>
      <c r="K4659" s="26"/>
      <c r="L4659" s="26"/>
      <c r="M4659" s="26" t="n">
        <v>0</v>
      </c>
      <c r="N4659" s="26" t="n">
        <v>1</v>
      </c>
      <c r="O4659" s="26" t="s">
        <v>8920</v>
      </c>
      <c r="P4659" s="26" t="s">
        <v>8921</v>
      </c>
      <c r="Q4659" s="26" t="s">
        <v>8922</v>
      </c>
      <c r="R4659" s="26" t="s">
        <v>8923</v>
      </c>
      <c r="S4659" s="26" t="s">
        <v>8949</v>
      </c>
      <c r="T4659" s="26" t="s">
        <v>8925</v>
      </c>
      <c r="U4659" s="26" t="s">
        <v>8926</v>
      </c>
      <c r="V4659" s="26" t="n">
        <v>0</v>
      </c>
      <c r="W4659" s="26" t="n">
        <v>1</v>
      </c>
      <c r="X4659" s="26" t="n">
        <v>0</v>
      </c>
      <c r="Y4659" s="26" t="s">
        <v>8927</v>
      </c>
      <c r="Z4659" s="26" t="n">
        <v>0</v>
      </c>
      <c r="AA4659" s="26" t="n">
        <v>0</v>
      </c>
      <c r="AB4659" s="26" t="n">
        <v>0</v>
      </c>
      <c r="AC4659" s="26" t="n">
        <v>0</v>
      </c>
      <c r="AD4659" s="26" t="n">
        <v>0</v>
      </c>
      <c r="AE4659" s="26" t="n">
        <v>0</v>
      </c>
      <c r="AF4659" s="26" t="n">
        <v>1</v>
      </c>
      <c r="AG4659" s="26" t="s">
        <v>8928</v>
      </c>
      <c r="AH4659" s="26" t="n">
        <v>0</v>
      </c>
      <c r="AI4659" s="26" t="n">
        <v>0</v>
      </c>
      <c r="AJ4659" s="26" t="n">
        <v>0</v>
      </c>
      <c r="AK4659" s="26" t="n">
        <v>0</v>
      </c>
      <c r="AL4659" s="26" t="n">
        <v>0</v>
      </c>
      <c r="AM4659" s="26" t="n">
        <v>970</v>
      </c>
      <c r="AN4659" s="26" t="s">
        <v>8930</v>
      </c>
      <c r="AO4659" s="26" t="n">
        <v>1</v>
      </c>
      <c r="AP4659" s="26" t="s">
        <v>8931</v>
      </c>
      <c r="AQ4659" s="26"/>
      <c r="AR4659" s="26" t="n">
        <v>0</v>
      </c>
      <c r="AS4659" s="26" t="n">
        <v>25</v>
      </c>
      <c r="AT4659" s="26" t="n">
        <v>20</v>
      </c>
      <c r="AU4659" s="26" t="n">
        <v>0</v>
      </c>
      <c r="AV4659" s="26" t="n">
        <v>0</v>
      </c>
      <c r="AW4659" s="26" t="n">
        <v>0</v>
      </c>
      <c r="AX4659" s="26" t="n">
        <v>1</v>
      </c>
      <c r="AY4659" s="26" t="n">
        <v>0</v>
      </c>
      <c r="AZ4659" s="26" t="n">
        <v>0</v>
      </c>
      <c r="BA4659" s="26" t="n">
        <v>1</v>
      </c>
      <c r="BB4659" s="26" t="n">
        <v>1</v>
      </c>
      <c r="BC4659" s="26" t="n">
        <v>-2</v>
      </c>
      <c r="BD4659" s="26" t="s">
        <v>8950</v>
      </c>
      <c r="BE4659" s="26" t="n">
        <v>0</v>
      </c>
      <c r="BF4659" s="26"/>
      <c r="BG4659" s="26" t="n">
        <v>0</v>
      </c>
      <c r="BH4659" s="26" t="n">
        <v>0</v>
      </c>
      <c r="BI4659" s="26" t="n">
        <v>0</v>
      </c>
      <c r="BJ4659" s="26" t="n">
        <v>1</v>
      </c>
      <c r="BK4659" s="26" t="n">
        <v>0</v>
      </c>
      <c r="BL4659" s="26" t="s">
        <v>8933</v>
      </c>
      <c r="BM4659" s="26" t="s">
        <v>8933</v>
      </c>
      <c r="BN4659" s="26"/>
      <c r="BO4659" s="26"/>
      <c r="BP4659" s="26" t="n">
        <v>0</v>
      </c>
      <c r="BQ4659" s="26"/>
      <c r="BR4659" s="26" t="n">
        <v>0</v>
      </c>
      <c r="BS4659" s="26"/>
      <c r="BT4659" s="26" t="s">
        <v>8934</v>
      </c>
      <c r="BU4659" s="26" t="s">
        <v>8935</v>
      </c>
      <c r="BV4659" s="26" t="s">
        <v>5</v>
      </c>
      <c r="BW4659" s="26"/>
      <c r="BX4659" s="26"/>
      <c r="BY4659" s="26"/>
      <c r="BZ4659" s="26" t="n">
        <v>1</v>
      </c>
      <c r="CA4659" s="26" t="s">
        <v>8951</v>
      </c>
      <c r="CB4659" s="26"/>
      <c r="CC4659" s="26" t="n">
        <v>0</v>
      </c>
      <c r="CD4659" s="26" t="n">
        <v>0</v>
      </c>
      <c r="CE4659" s="26" t="n">
        <v>0</v>
      </c>
      <c r="CF4659" s="26" t="n">
        <v>0</v>
      </c>
      <c r="CG4659" s="26"/>
      <c r="CH4659" s="26" t="s">
        <v>8929</v>
      </c>
      <c r="CI4659" s="26" t="s">
        <v>8929</v>
      </c>
      <c r="CJ4659" s="26" t="n">
        <v>0</v>
      </c>
      <c r="CK4659" s="26" t="n">
        <v>0</v>
      </c>
      <c r="CL4659" s="26" t="s">
        <v>8929</v>
      </c>
      <c r="CM4659" s="26" t="s">
        <v>8952</v>
      </c>
      <c r="CN4659" s="26" t="s">
        <v>8953</v>
      </c>
      <c r="CO4659" s="26"/>
      <c r="CP4659" s="26"/>
      <c r="CQ4659" s="26"/>
      <c r="CR4659" s="26"/>
      <c r="CS4659" s="26"/>
      <c r="CT4659" s="26" t="n">
        <v>0</v>
      </c>
      <c r="CU4659" s="26" t="n">
        <v>0</v>
      </c>
      <c r="CV4659" s="26" t="n">
        <v>0</v>
      </c>
      <c r="CW4659" s="26" t="n">
        <v>0</v>
      </c>
      <c r="CX4659" s="26" t="n">
        <v>0</v>
      </c>
      <c r="CY4659" s="26" t="n">
        <v>0</v>
      </c>
      <c r="CZ4659" s="26" t="n">
        <v>0</v>
      </c>
      <c r="DA4659" s="26" t="s">
        <v>8939</v>
      </c>
      <c r="DB4659" s="26"/>
      <c r="DC4659" s="26" t="n">
        <v>0</v>
      </c>
      <c r="DD4659" s="26"/>
      <c r="DE4659" s="26"/>
      <c r="DF4659" s="26" t="s">
        <v>9025</v>
      </c>
      <c r="DG4659" s="26" t="s">
        <v>9067</v>
      </c>
      <c r="DH4659" s="26" t="s">
        <v>8956</v>
      </c>
      <c r="DI4659" s="26" t="n">
        <v>50</v>
      </c>
      <c r="DJ4659" s="31" t="n">
        <v>99999.99</v>
      </c>
      <c r="DK4659" s="26" t="n">
        <v>0</v>
      </c>
      <c r="DL4659" s="26" t="n">
        <v>1</v>
      </c>
      <c r="DM4659" s="26"/>
      <c r="DN4659" s="26"/>
      <c r="DO4659" s="26" t="n">
        <v>11</v>
      </c>
      <c r="DP4659" s="26"/>
      <c r="DQ4659" s="26"/>
      <c r="DR4659" s="26" t="n">
        <v>300</v>
      </c>
      <c r="DS4659" s="26" t="n">
        <v>20</v>
      </c>
      <c r="DT4659" s="26" t="n">
        <v>10</v>
      </c>
      <c r="DU4659" s="26" t="n">
        <v>22</v>
      </c>
      <c r="DV4659" s="26" t="s">
        <v>8943</v>
      </c>
      <c r="DW4659" s="26" t="n">
        <v>0.51</v>
      </c>
      <c r="DX4659" s="26" t="n">
        <v>300</v>
      </c>
      <c r="DY4659" s="26" t="n">
        <v>15</v>
      </c>
      <c r="DZ4659" s="26" t="n">
        <v>12</v>
      </c>
      <c r="EA4659" s="26" t="n">
        <v>22</v>
      </c>
      <c r="EB4659" s="26" t="n">
        <v>26</v>
      </c>
      <c r="EC4659" s="26" t="n">
        <v>4.5</v>
      </c>
      <c r="ED4659" s="26" t="s">
        <v>8944</v>
      </c>
      <c r="EE4659" s="26" t="s">
        <v>8945</v>
      </c>
      <c r="EF4659" s="26"/>
      <c r="EG4659" s="26"/>
      <c r="EH4659" s="26"/>
      <c r="EI4659" s="26"/>
      <c r="EJ4659" s="26"/>
      <c r="EK4659" s="26" t="s">
        <v>8946</v>
      </c>
      <c r="EL4659" s="26"/>
      <c r="EM4659" s="26"/>
      <c r="EN4659" s="26"/>
      <c r="EO4659" s="26"/>
      <c r="EP4659" s="26"/>
      <c r="EQ4659" s="26"/>
      <c r="ER4659" s="26"/>
      <c r="ES4659" s="26"/>
      <c r="ET4659" s="26"/>
      <c r="EU4659" s="26"/>
      <c r="EV4659" s="26"/>
      <c r="EW4659" s="26"/>
      <c r="EX4659" s="26" t="s">
        <v>9008</v>
      </c>
      <c r="EY4659" s="26" t="s">
        <v>8947</v>
      </c>
      <c r="EZ4659" s="26"/>
      <c r="FA4659" s="26"/>
      <c r="FB4659" s="26"/>
      <c r="FC4659" s="26"/>
      <c r="FD4659" s="26"/>
      <c r="FE4659" s="26"/>
      <c r="FF4659" s="26"/>
      <c r="FG4659" s="26"/>
      <c r="FH4659" s="26"/>
      <c r="FI4659" s="26"/>
      <c r="FJ4659" s="26"/>
      <c r="FK4659" s="26"/>
      <c r="FL4659" s="26"/>
      <c r="FM4659" s="26"/>
      <c r="FN4659" s="26"/>
      <c r="FO4659" s="26"/>
      <c r="FP4659" s="26"/>
      <c r="FQ4659" s="26"/>
      <c r="FR4659" s="26"/>
      <c r="FS4659" s="26"/>
      <c r="FT4659" s="26"/>
      <c r="FU4659" s="26"/>
      <c r="FV4659" s="26"/>
      <c r="FW4659" s="26"/>
      <c r="FX4659" s="26"/>
      <c r="FY4659" s="26"/>
      <c r="FZ4659" s="26"/>
      <c r="GA4659" s="26"/>
      <c r="GB4659" s="26"/>
      <c r="GC4659" s="26"/>
      <c r="GD4659" s="26"/>
      <c r="GE4659" s="26"/>
      <c r="GF4659" s="26"/>
      <c r="GG4659" s="26"/>
      <c r="GH4659" s="26"/>
      <c r="GI4659" s="26"/>
      <c r="GJ4659" s="26"/>
      <c r="GK4659" s="26"/>
      <c r="GL4659" s="26"/>
      <c r="GM4659" s="26"/>
      <c r="GN4659" s="26"/>
      <c r="GO4659" s="26"/>
      <c r="GP4659" s="26"/>
      <c r="GQ4659" s="26"/>
      <c r="GR4659" s="26"/>
      <c r="GS4659" s="26"/>
      <c r="GT4659" s="26"/>
      <c r="GU4659" s="26"/>
      <c r="GV4659" s="26"/>
      <c r="GW4659" s="26"/>
      <c r="GX4659" s="26"/>
      <c r="GY4659" s="26"/>
      <c r="GZ4659" s="26"/>
      <c r="HA4659" s="26"/>
      <c r="HB4659" s="26"/>
      <c r="HC4659" s="26"/>
      <c r="HD4659" s="26"/>
      <c r="HE4659" s="26"/>
      <c r="HF4659" s="26"/>
      <c r="HG4659" s="26"/>
      <c r="HH4659" s="26"/>
      <c r="HI4659" s="26"/>
      <c r="HJ4659" s="26"/>
      <c r="HK4659" s="26"/>
      <c r="HL4659" s="26"/>
      <c r="HM4659" s="26"/>
      <c r="HN4659" s="26"/>
      <c r="HO4659" s="26"/>
      <c r="HP4659" s="26"/>
      <c r="HQ4659" s="26"/>
      <c r="HR4659" s="26"/>
      <c r="HS4659" s="26"/>
      <c r="HT4659" s="26"/>
      <c r="HU4659" s="26"/>
      <c r="HV4659" s="26"/>
      <c r="HW4659" s="26"/>
      <c r="HX4659" s="26"/>
      <c r="HY4659" s="26"/>
      <c r="HZ4659" s="26"/>
      <c r="IA4659" s="26"/>
      <c r="IB4659" s="26"/>
      <c r="IC4659" s="26"/>
      <c r="ID4659" s="26"/>
      <c r="IE4659" s="26"/>
      <c r="IF4659" s="26"/>
      <c r="IG4659" s="26"/>
      <c r="IH4659" s="26"/>
      <c r="II4659" s="26"/>
      <c r="IJ4659" s="26"/>
      <c r="IK4659" s="26"/>
      <c r="IL4659" s="26"/>
      <c r="IM4659" s="26"/>
      <c r="IN4659" s="26"/>
      <c r="IO4659" s="26"/>
      <c r="IP4659" s="26"/>
      <c r="IQ4659" s="26"/>
      <c r="IR4659" s="26"/>
      <c r="IS4659" s="26"/>
      <c r="IT4659" s="26"/>
      <c r="IU4659" s="26"/>
      <c r="IV4659" s="26"/>
    </row>
    <row r="4660" customFormat="false" ht="12.75" hidden="false" customHeight="true" outlineLevel="0" collapsed="false">
      <c r="A4660" s="25" t="s">
        <v>9088</v>
      </c>
      <c r="B4660" s="17" t="s">
        <v>5</v>
      </c>
      <c r="C4660" s="2" t="s">
        <v>6</v>
      </c>
      <c r="D4660" s="2" t="s">
        <v>7</v>
      </c>
      <c r="E4660" s="26" t="n">
        <v>0</v>
      </c>
      <c r="F4660" s="26" t="s">
        <v>9088</v>
      </c>
      <c r="G4660" s="26" t="s">
        <v>9089</v>
      </c>
      <c r="H4660" s="26" t="s">
        <v>9006</v>
      </c>
      <c r="I4660" s="26" t="n">
        <v>0</v>
      </c>
      <c r="J4660" s="26" t="n">
        <v>0</v>
      </c>
      <c r="K4660" s="26"/>
      <c r="L4660" s="26"/>
      <c r="M4660" s="26" t="n">
        <v>0</v>
      </c>
      <c r="N4660" s="26" t="n">
        <v>1</v>
      </c>
      <c r="O4660" s="26" t="s">
        <v>8920</v>
      </c>
      <c r="P4660" s="26" t="s">
        <v>8921</v>
      </c>
      <c r="Q4660" s="26" t="s">
        <v>8922</v>
      </c>
      <c r="R4660" s="26" t="s">
        <v>8923</v>
      </c>
      <c r="S4660" s="26" t="s">
        <v>8949</v>
      </c>
      <c r="T4660" s="26" t="s">
        <v>8925</v>
      </c>
      <c r="U4660" s="26" t="s">
        <v>8926</v>
      </c>
      <c r="V4660" s="26" t="n">
        <v>0.82013</v>
      </c>
      <c r="W4660" s="26" t="n">
        <v>1</v>
      </c>
      <c r="X4660" s="26" t="n">
        <v>0</v>
      </c>
      <c r="Y4660" s="26" t="s">
        <v>8927</v>
      </c>
      <c r="Z4660" s="26" t="n">
        <v>0</v>
      </c>
      <c r="AA4660" s="26" t="n">
        <v>0</v>
      </c>
      <c r="AB4660" s="26" t="n">
        <v>0</v>
      </c>
      <c r="AC4660" s="26" t="n">
        <v>0</v>
      </c>
      <c r="AD4660" s="26" t="n">
        <v>0</v>
      </c>
      <c r="AE4660" s="26" t="n">
        <v>0</v>
      </c>
      <c r="AF4660" s="26" t="n">
        <v>1</v>
      </c>
      <c r="AG4660" s="26" t="s">
        <v>8928</v>
      </c>
      <c r="AH4660" s="26" t="n">
        <v>0</v>
      </c>
      <c r="AI4660" s="26" t="n">
        <v>0</v>
      </c>
      <c r="AJ4660" s="26" t="n">
        <v>0</v>
      </c>
      <c r="AK4660" s="26" t="n">
        <v>0</v>
      </c>
      <c r="AL4660" s="26" t="n">
        <v>0</v>
      </c>
      <c r="AM4660" s="26" t="n">
        <v>970</v>
      </c>
      <c r="AN4660" s="26" t="s">
        <v>8930</v>
      </c>
      <c r="AO4660" s="26" t="n">
        <v>1</v>
      </c>
      <c r="AP4660" s="26" t="s">
        <v>8931</v>
      </c>
      <c r="AQ4660" s="26"/>
      <c r="AR4660" s="26" t="n">
        <v>0</v>
      </c>
      <c r="AS4660" s="26" t="n">
        <v>25</v>
      </c>
      <c r="AT4660" s="26" t="n">
        <v>20</v>
      </c>
      <c r="AU4660" s="26" t="n">
        <v>0</v>
      </c>
      <c r="AV4660" s="26" t="n">
        <v>0</v>
      </c>
      <c r="AW4660" s="26" t="n">
        <v>0</v>
      </c>
      <c r="AX4660" s="26" t="n">
        <v>1</v>
      </c>
      <c r="AY4660" s="26" t="n">
        <v>0</v>
      </c>
      <c r="AZ4660" s="26" t="n">
        <v>0</v>
      </c>
      <c r="BA4660" s="26" t="n">
        <v>1</v>
      </c>
      <c r="BB4660" s="26" t="n">
        <v>1</v>
      </c>
      <c r="BC4660" s="26" t="n">
        <v>-2</v>
      </c>
      <c r="BD4660" s="26" t="s">
        <v>8950</v>
      </c>
      <c r="BE4660" s="26" t="n">
        <v>0</v>
      </c>
      <c r="BF4660" s="26"/>
      <c r="BG4660" s="26" t="n">
        <v>0</v>
      </c>
      <c r="BH4660" s="26" t="n">
        <v>0</v>
      </c>
      <c r="BI4660" s="26" t="n">
        <v>0</v>
      </c>
      <c r="BJ4660" s="26" t="n">
        <v>1</v>
      </c>
      <c r="BK4660" s="26" t="n">
        <v>0</v>
      </c>
      <c r="BL4660" s="26" t="s">
        <v>8933</v>
      </c>
      <c r="BM4660" s="26" t="s">
        <v>8933</v>
      </c>
      <c r="BN4660" s="26"/>
      <c r="BO4660" s="26"/>
      <c r="BP4660" s="26" t="n">
        <v>0</v>
      </c>
      <c r="BQ4660" s="26"/>
      <c r="BR4660" s="26" t="n">
        <v>0</v>
      </c>
      <c r="BS4660" s="26"/>
      <c r="BT4660" s="26" t="s">
        <v>8934</v>
      </c>
      <c r="BU4660" s="26" t="s">
        <v>8935</v>
      </c>
      <c r="BV4660" s="26" t="s">
        <v>5</v>
      </c>
      <c r="BW4660" s="26"/>
      <c r="BX4660" s="26"/>
      <c r="BY4660" s="26"/>
      <c r="BZ4660" s="26" t="n">
        <v>1</v>
      </c>
      <c r="CA4660" s="26" t="s">
        <v>9044</v>
      </c>
      <c r="CB4660" s="26"/>
      <c r="CC4660" s="26" t="n">
        <v>0</v>
      </c>
      <c r="CD4660" s="26" t="n">
        <v>0</v>
      </c>
      <c r="CE4660" s="26" t="n">
        <v>0</v>
      </c>
      <c r="CF4660" s="26" t="n">
        <v>0</v>
      </c>
      <c r="CG4660" s="26"/>
      <c r="CH4660" s="26" t="s">
        <v>8929</v>
      </c>
      <c r="CI4660" s="26" t="s">
        <v>8929</v>
      </c>
      <c r="CJ4660" s="26" t="n">
        <v>0</v>
      </c>
      <c r="CK4660" s="26" t="n">
        <v>0</v>
      </c>
      <c r="CL4660" s="26" t="s">
        <v>8929</v>
      </c>
      <c r="CM4660" s="26" t="s">
        <v>8937</v>
      </c>
      <c r="CN4660" s="26" t="s">
        <v>8938</v>
      </c>
      <c r="CO4660" s="26"/>
      <c r="CP4660" s="26"/>
      <c r="CQ4660" s="26"/>
      <c r="CR4660" s="26"/>
      <c r="CS4660" s="26"/>
      <c r="CT4660" s="26" t="n">
        <v>0</v>
      </c>
      <c r="CU4660" s="26" t="n">
        <v>0</v>
      </c>
      <c r="CV4660" s="26" t="n">
        <v>0</v>
      </c>
      <c r="CW4660" s="26" t="n">
        <v>0</v>
      </c>
      <c r="CX4660" s="26" t="n">
        <v>0</v>
      </c>
      <c r="CY4660" s="26" t="n">
        <v>0</v>
      </c>
      <c r="CZ4660" s="26" t="n">
        <v>0</v>
      </c>
      <c r="DA4660" s="26" t="s">
        <v>8939</v>
      </c>
      <c r="DB4660" s="26"/>
      <c r="DC4660" s="26" t="n">
        <v>0</v>
      </c>
      <c r="DD4660" s="26"/>
      <c r="DE4660" s="26"/>
      <c r="DF4660" s="26" t="s">
        <v>9025</v>
      </c>
      <c r="DG4660" s="26" t="s">
        <v>9067</v>
      </c>
      <c r="DH4660" s="26" t="s">
        <v>8956</v>
      </c>
      <c r="DI4660" s="26" t="n">
        <v>50</v>
      </c>
      <c r="DJ4660" s="26" t="n">
        <v>1.42</v>
      </c>
      <c r="DK4660" s="26" t="n">
        <v>0.67</v>
      </c>
      <c r="DL4660" s="26" t="n">
        <v>1</v>
      </c>
      <c r="DM4660" s="26"/>
      <c r="DN4660" s="26"/>
      <c r="DO4660" s="26" t="n">
        <v>12</v>
      </c>
      <c r="DP4660" s="26"/>
      <c r="DQ4660" s="26"/>
      <c r="DR4660" s="26" t="n">
        <v>300</v>
      </c>
      <c r="DS4660" s="26" t="n">
        <v>20</v>
      </c>
      <c r="DT4660" s="26" t="n">
        <v>10</v>
      </c>
      <c r="DU4660" s="26" t="n">
        <v>22</v>
      </c>
      <c r="DV4660" s="26" t="s">
        <v>8943</v>
      </c>
      <c r="DW4660" s="26" t="n">
        <v>0.51</v>
      </c>
      <c r="DX4660" s="26" t="n">
        <v>300</v>
      </c>
      <c r="DY4660" s="26" t="n">
        <v>15</v>
      </c>
      <c r="DZ4660" s="26" t="n">
        <v>12</v>
      </c>
      <c r="EA4660" s="26" t="n">
        <v>22</v>
      </c>
      <c r="EB4660" s="26" t="n">
        <v>26</v>
      </c>
      <c r="EC4660" s="26" t="n">
        <v>4.5</v>
      </c>
      <c r="ED4660" s="26" t="s">
        <v>8944</v>
      </c>
      <c r="EE4660" s="26" t="s">
        <v>8945</v>
      </c>
      <c r="EF4660" s="26"/>
      <c r="EG4660" s="26"/>
      <c r="EH4660" s="26"/>
      <c r="EI4660" s="26"/>
      <c r="EJ4660" s="26"/>
      <c r="EK4660" s="26" t="s">
        <v>8946</v>
      </c>
      <c r="EL4660" s="26"/>
      <c r="EM4660" s="26"/>
      <c r="EN4660" s="26"/>
      <c r="EO4660" s="26"/>
      <c r="EP4660" s="26"/>
      <c r="EQ4660" s="26"/>
      <c r="ER4660" s="26"/>
      <c r="ES4660" s="26"/>
      <c r="ET4660" s="26"/>
      <c r="EU4660" s="26"/>
      <c r="EV4660" s="26"/>
      <c r="EW4660" s="26"/>
      <c r="EX4660" s="26" t="s">
        <v>9008</v>
      </c>
      <c r="EY4660" s="26" t="s">
        <v>8947</v>
      </c>
      <c r="EZ4660" s="26"/>
      <c r="FA4660" s="26"/>
      <c r="FB4660" s="26"/>
      <c r="FC4660" s="26"/>
      <c r="FD4660" s="26"/>
      <c r="FE4660" s="26" t="s">
        <v>9009</v>
      </c>
      <c r="FF4660" s="26"/>
      <c r="FG4660" s="26"/>
      <c r="FH4660" s="26"/>
      <c r="FI4660" s="26"/>
      <c r="FJ4660" s="26"/>
      <c r="FK4660" s="26"/>
      <c r="FL4660" s="26"/>
      <c r="FM4660" s="26"/>
      <c r="FN4660" s="26"/>
      <c r="FO4660" s="26"/>
      <c r="FP4660" s="26"/>
      <c r="FQ4660" s="26"/>
      <c r="FR4660" s="26"/>
      <c r="FS4660" s="26"/>
      <c r="FT4660" s="26"/>
      <c r="FU4660" s="26"/>
      <c r="FV4660" s="26"/>
      <c r="FW4660" s="26"/>
      <c r="FX4660" s="26"/>
      <c r="FY4660" s="26"/>
      <c r="FZ4660" s="26"/>
      <c r="GA4660" s="26"/>
      <c r="GB4660" s="26"/>
      <c r="GC4660" s="26"/>
      <c r="GD4660" s="26"/>
      <c r="GE4660" s="26"/>
      <c r="GF4660" s="26"/>
      <c r="GG4660" s="26"/>
      <c r="GH4660" s="26"/>
      <c r="GI4660" s="26"/>
      <c r="GJ4660" s="26"/>
      <c r="GK4660" s="26"/>
      <c r="GL4660" s="26"/>
      <c r="GM4660" s="26"/>
      <c r="GN4660" s="26"/>
      <c r="GO4660" s="26"/>
      <c r="GP4660" s="26"/>
      <c r="GQ4660" s="26"/>
      <c r="GR4660" s="26"/>
      <c r="GS4660" s="26"/>
      <c r="GT4660" s="26"/>
      <c r="GU4660" s="26"/>
      <c r="GV4660" s="26"/>
      <c r="GW4660" s="26"/>
      <c r="GX4660" s="26"/>
      <c r="GY4660" s="26"/>
      <c r="GZ4660" s="26"/>
      <c r="HA4660" s="26"/>
      <c r="HB4660" s="26"/>
      <c r="HC4660" s="26"/>
      <c r="HD4660" s="26"/>
      <c r="HE4660" s="26"/>
      <c r="HF4660" s="26"/>
      <c r="HG4660" s="26"/>
      <c r="HH4660" s="26"/>
      <c r="HI4660" s="26"/>
      <c r="HJ4660" s="26"/>
      <c r="HK4660" s="26"/>
      <c r="HL4660" s="26"/>
      <c r="HM4660" s="26"/>
      <c r="HN4660" s="26"/>
      <c r="HO4660" s="26"/>
      <c r="HP4660" s="26"/>
      <c r="HQ4660" s="26"/>
      <c r="HR4660" s="26"/>
      <c r="HS4660" s="26"/>
      <c r="HT4660" s="26"/>
      <c r="HU4660" s="26"/>
      <c r="HV4660" s="26"/>
      <c r="HW4660" s="26"/>
      <c r="HX4660" s="26"/>
      <c r="HY4660" s="26"/>
      <c r="HZ4660" s="26"/>
      <c r="IA4660" s="26"/>
      <c r="IB4660" s="26"/>
      <c r="IC4660" s="26"/>
      <c r="ID4660" s="26"/>
      <c r="IE4660" s="26"/>
      <c r="IF4660" s="26"/>
      <c r="IG4660" s="26"/>
      <c r="IH4660" s="26"/>
      <c r="II4660" s="26"/>
      <c r="IJ4660" s="26"/>
      <c r="IK4660" s="26"/>
      <c r="IL4660" s="26"/>
      <c r="IM4660" s="26"/>
      <c r="IN4660" s="26"/>
      <c r="IO4660" s="26"/>
      <c r="IP4660" s="26"/>
      <c r="IQ4660" s="26"/>
      <c r="IR4660" s="26"/>
      <c r="IS4660" s="26"/>
      <c r="IT4660" s="26"/>
      <c r="IU4660" s="26"/>
      <c r="IV4660" s="26"/>
    </row>
    <row r="4661" customFormat="false" ht="12.75" hidden="false" customHeight="true" outlineLevel="0" collapsed="false">
      <c r="A4661" s="25" t="s">
        <v>9090</v>
      </c>
      <c r="B4661" s="17" t="s">
        <v>5</v>
      </c>
      <c r="C4661" s="2" t="s">
        <v>6</v>
      </c>
      <c r="D4661" s="16" t="s">
        <v>7</v>
      </c>
      <c r="E4661" s="26" t="n">
        <v>0</v>
      </c>
      <c r="F4661" s="26" t="s">
        <v>9090</v>
      </c>
      <c r="G4661" s="26" t="s">
        <v>9091</v>
      </c>
      <c r="H4661" s="26" t="s">
        <v>9012</v>
      </c>
      <c r="I4661" s="26" t="n">
        <v>0</v>
      </c>
      <c r="J4661" s="26" t="n">
        <v>0</v>
      </c>
      <c r="K4661" s="26"/>
      <c r="L4661" s="26"/>
      <c r="M4661" s="26" t="n">
        <v>0</v>
      </c>
      <c r="N4661" s="26" t="n">
        <v>1</v>
      </c>
      <c r="O4661" s="26" t="s">
        <v>8920</v>
      </c>
      <c r="P4661" s="26" t="s">
        <v>8921</v>
      </c>
      <c r="Q4661" s="26" t="s">
        <v>8922</v>
      </c>
      <c r="R4661" s="26" t="s">
        <v>8923</v>
      </c>
      <c r="S4661" s="26" t="s">
        <v>8949</v>
      </c>
      <c r="T4661" s="26" t="s">
        <v>8925</v>
      </c>
      <c r="U4661" s="26" t="s">
        <v>8926</v>
      </c>
      <c r="V4661" s="26" t="n">
        <v>0.981</v>
      </c>
      <c r="W4661" s="26" t="n">
        <v>1</v>
      </c>
      <c r="X4661" s="26" t="n">
        <v>0</v>
      </c>
      <c r="Y4661" s="26" t="s">
        <v>8927</v>
      </c>
      <c r="Z4661" s="26" t="n">
        <v>0</v>
      </c>
      <c r="AA4661" s="26" t="n">
        <v>0</v>
      </c>
      <c r="AB4661" s="26" t="n">
        <v>0</v>
      </c>
      <c r="AC4661" s="26" t="n">
        <v>0</v>
      </c>
      <c r="AD4661" s="26" t="n">
        <v>0</v>
      </c>
      <c r="AE4661" s="26" t="n">
        <v>0</v>
      </c>
      <c r="AF4661" s="26" t="n">
        <v>1</v>
      </c>
      <c r="AG4661" s="26" t="s">
        <v>8928</v>
      </c>
      <c r="AH4661" s="26" t="n">
        <v>0</v>
      </c>
      <c r="AI4661" s="26" t="n">
        <v>0</v>
      </c>
      <c r="AJ4661" s="26" t="n">
        <v>0</v>
      </c>
      <c r="AK4661" s="26" t="n">
        <v>0</v>
      </c>
      <c r="AL4661" s="26" t="n">
        <v>0</v>
      </c>
      <c r="AM4661" s="26" t="n">
        <v>970</v>
      </c>
      <c r="AN4661" s="26" t="s">
        <v>8930</v>
      </c>
      <c r="AO4661" s="26" t="n">
        <v>1</v>
      </c>
      <c r="AP4661" s="26" t="s">
        <v>8931</v>
      </c>
      <c r="AQ4661" s="26"/>
      <c r="AR4661" s="26" t="n">
        <v>0</v>
      </c>
      <c r="AS4661" s="26" t="n">
        <v>25</v>
      </c>
      <c r="AT4661" s="26" t="n">
        <v>20</v>
      </c>
      <c r="AU4661" s="26" t="n">
        <v>0</v>
      </c>
      <c r="AV4661" s="26" t="n">
        <v>0</v>
      </c>
      <c r="AW4661" s="26" t="n">
        <v>0</v>
      </c>
      <c r="AX4661" s="26" t="n">
        <v>1</v>
      </c>
      <c r="AY4661" s="26" t="n">
        <v>0</v>
      </c>
      <c r="AZ4661" s="26" t="n">
        <v>0</v>
      </c>
      <c r="BA4661" s="26" t="n">
        <v>1</v>
      </c>
      <c r="BB4661" s="26" t="n">
        <v>1</v>
      </c>
      <c r="BC4661" s="26" t="n">
        <v>-2</v>
      </c>
      <c r="BD4661" s="26" t="s">
        <v>8950</v>
      </c>
      <c r="BE4661" s="26" t="n">
        <v>0</v>
      </c>
      <c r="BF4661" s="26"/>
      <c r="BG4661" s="26" t="n">
        <v>0</v>
      </c>
      <c r="BH4661" s="26" t="n">
        <v>0</v>
      </c>
      <c r="BI4661" s="26" t="n">
        <v>0</v>
      </c>
      <c r="BJ4661" s="26" t="n">
        <v>1</v>
      </c>
      <c r="BK4661" s="26" t="n">
        <v>0</v>
      </c>
      <c r="BL4661" s="26" t="s">
        <v>8933</v>
      </c>
      <c r="BM4661" s="26" t="s">
        <v>8933</v>
      </c>
      <c r="BN4661" s="26"/>
      <c r="BO4661" s="26"/>
      <c r="BP4661" s="26" t="n">
        <v>0</v>
      </c>
      <c r="BQ4661" s="26"/>
      <c r="BR4661" s="26" t="n">
        <v>0</v>
      </c>
      <c r="BS4661" s="26"/>
      <c r="BT4661" s="26" t="s">
        <v>8934</v>
      </c>
      <c r="BU4661" s="26" t="s">
        <v>8935</v>
      </c>
      <c r="BV4661" s="26" t="s">
        <v>5</v>
      </c>
      <c r="BW4661" s="26"/>
      <c r="BX4661" s="26"/>
      <c r="BY4661" s="26"/>
      <c r="BZ4661" s="26" t="n">
        <v>1</v>
      </c>
      <c r="CA4661" s="26" t="s">
        <v>9044</v>
      </c>
      <c r="CB4661" s="26"/>
      <c r="CC4661" s="26" t="n">
        <v>0</v>
      </c>
      <c r="CD4661" s="26" t="n">
        <v>0</v>
      </c>
      <c r="CE4661" s="26" t="n">
        <v>0</v>
      </c>
      <c r="CF4661" s="26" t="n">
        <v>0</v>
      </c>
      <c r="CG4661" s="26"/>
      <c r="CH4661" s="26" t="s">
        <v>8929</v>
      </c>
      <c r="CI4661" s="26" t="s">
        <v>8929</v>
      </c>
      <c r="CJ4661" s="26" t="n">
        <v>0</v>
      </c>
      <c r="CK4661" s="26" t="n">
        <v>0</v>
      </c>
      <c r="CL4661" s="26" t="s">
        <v>8929</v>
      </c>
      <c r="CM4661" s="26" t="s">
        <v>8952</v>
      </c>
      <c r="CN4661" s="26" t="s">
        <v>8953</v>
      </c>
      <c r="CO4661" s="26"/>
      <c r="CP4661" s="26"/>
      <c r="CQ4661" s="26"/>
      <c r="CR4661" s="26"/>
      <c r="CS4661" s="26"/>
      <c r="CT4661" s="26" t="n">
        <v>0</v>
      </c>
      <c r="CU4661" s="26" t="n">
        <v>0</v>
      </c>
      <c r="CV4661" s="26" t="n">
        <v>0</v>
      </c>
      <c r="CW4661" s="26" t="n">
        <v>0</v>
      </c>
      <c r="CX4661" s="26" t="n">
        <v>0</v>
      </c>
      <c r="CY4661" s="26" t="n">
        <v>0</v>
      </c>
      <c r="CZ4661" s="26" t="n">
        <v>0</v>
      </c>
      <c r="DA4661" s="26" t="s">
        <v>8939</v>
      </c>
      <c r="DB4661" s="26"/>
      <c r="DC4661" s="26" t="n">
        <v>0</v>
      </c>
      <c r="DD4661" s="26"/>
      <c r="DE4661" s="26"/>
      <c r="DF4661" s="26" t="s">
        <v>9025</v>
      </c>
      <c r="DG4661" s="26" t="s">
        <v>8979</v>
      </c>
      <c r="DH4661" s="26" t="s">
        <v>8956</v>
      </c>
      <c r="DI4661" s="26" t="n">
        <v>100</v>
      </c>
      <c r="DJ4661" s="26" t="n">
        <v>0.27</v>
      </c>
      <c r="DK4661" s="26" t="n">
        <v>0.13</v>
      </c>
      <c r="DL4661" s="26" t="n">
        <v>1</v>
      </c>
      <c r="DM4661" s="26"/>
      <c r="DN4661" s="26"/>
      <c r="DO4661" s="26" t="n">
        <v>12</v>
      </c>
      <c r="DP4661" s="26"/>
      <c r="DQ4661" s="26"/>
      <c r="DR4661" s="26" t="n">
        <v>300</v>
      </c>
      <c r="DS4661" s="26" t="n">
        <v>20</v>
      </c>
      <c r="DT4661" s="26" t="n">
        <v>10</v>
      </c>
      <c r="DU4661" s="26" t="n">
        <v>22</v>
      </c>
      <c r="DV4661" s="26" t="s">
        <v>8943</v>
      </c>
      <c r="DW4661" s="26" t="n">
        <v>0.51</v>
      </c>
      <c r="DX4661" s="26" t="n">
        <v>300</v>
      </c>
      <c r="DY4661" s="26" t="n">
        <v>15</v>
      </c>
      <c r="DZ4661" s="26" t="n">
        <v>12</v>
      </c>
      <c r="EA4661" s="26" t="n">
        <v>22</v>
      </c>
      <c r="EB4661" s="26" t="n">
        <v>26</v>
      </c>
      <c r="EC4661" s="26" t="n">
        <v>4.5</v>
      </c>
      <c r="ED4661" s="26" t="s">
        <v>8944</v>
      </c>
      <c r="EE4661" s="26" t="s">
        <v>8945</v>
      </c>
      <c r="EF4661" s="26"/>
      <c r="EG4661" s="26"/>
      <c r="EH4661" s="26"/>
      <c r="EI4661" s="26"/>
      <c r="EJ4661" s="26"/>
      <c r="EK4661" s="26" t="s">
        <v>8946</v>
      </c>
      <c r="EL4661" s="26"/>
      <c r="EM4661" s="26"/>
      <c r="EN4661" s="26"/>
      <c r="EO4661" s="26"/>
      <c r="EP4661" s="26"/>
      <c r="EQ4661" s="26"/>
      <c r="ER4661" s="26"/>
      <c r="ES4661" s="26"/>
      <c r="ET4661" s="26"/>
      <c r="EU4661" s="26"/>
      <c r="EV4661" s="26"/>
      <c r="EW4661" s="26"/>
      <c r="EX4661" s="26" t="s">
        <v>9008</v>
      </c>
      <c r="EY4661" s="26" t="s">
        <v>8947</v>
      </c>
      <c r="EZ4661" s="26"/>
      <c r="FA4661" s="26"/>
      <c r="FB4661" s="26"/>
      <c r="FC4661" s="26"/>
      <c r="FD4661" s="26"/>
      <c r="FE4661" s="26"/>
      <c r="FF4661" s="26"/>
      <c r="FG4661" s="26"/>
      <c r="FH4661" s="26"/>
      <c r="FI4661" s="26"/>
      <c r="FJ4661" s="26"/>
      <c r="FK4661" s="26"/>
      <c r="FL4661" s="26"/>
      <c r="FM4661" s="26"/>
      <c r="FN4661" s="26"/>
      <c r="FO4661" s="26"/>
      <c r="FP4661" s="26"/>
      <c r="FQ4661" s="26"/>
      <c r="FR4661" s="26"/>
      <c r="FS4661" s="26"/>
      <c r="FT4661" s="26"/>
      <c r="FU4661" s="26"/>
      <c r="FV4661" s="26"/>
      <c r="FW4661" s="26"/>
      <c r="FX4661" s="26"/>
      <c r="FY4661" s="26"/>
      <c r="FZ4661" s="26"/>
      <c r="GA4661" s="26"/>
      <c r="GB4661" s="26"/>
      <c r="GC4661" s="26"/>
      <c r="GD4661" s="26"/>
      <c r="GE4661" s="26"/>
      <c r="GF4661" s="26"/>
      <c r="GG4661" s="26"/>
      <c r="GH4661" s="26"/>
      <c r="GI4661" s="26"/>
      <c r="GJ4661" s="26"/>
      <c r="GK4661" s="26"/>
      <c r="GL4661" s="26"/>
      <c r="GM4661" s="26"/>
      <c r="GN4661" s="26"/>
      <c r="GO4661" s="26"/>
      <c r="GP4661" s="26"/>
      <c r="GQ4661" s="26"/>
      <c r="GR4661" s="26"/>
      <c r="GS4661" s="26"/>
      <c r="GT4661" s="26"/>
      <c r="GU4661" s="26"/>
      <c r="GV4661" s="26"/>
      <c r="GW4661" s="26"/>
      <c r="GX4661" s="26"/>
      <c r="GY4661" s="26"/>
      <c r="GZ4661" s="26"/>
      <c r="HA4661" s="26"/>
      <c r="HB4661" s="26"/>
      <c r="HC4661" s="26"/>
      <c r="HD4661" s="26"/>
      <c r="HE4661" s="26"/>
      <c r="HF4661" s="26"/>
      <c r="HG4661" s="26"/>
      <c r="HH4661" s="26"/>
      <c r="HI4661" s="26"/>
      <c r="HJ4661" s="26"/>
      <c r="HK4661" s="26"/>
      <c r="HL4661" s="26"/>
      <c r="HM4661" s="26"/>
      <c r="HN4661" s="26"/>
      <c r="HO4661" s="26"/>
      <c r="HP4661" s="26"/>
      <c r="HQ4661" s="26"/>
      <c r="HR4661" s="26"/>
      <c r="HS4661" s="26"/>
      <c r="HT4661" s="26"/>
      <c r="HU4661" s="26"/>
      <c r="HV4661" s="26"/>
      <c r="HW4661" s="26"/>
      <c r="HX4661" s="26"/>
      <c r="HY4661" s="26"/>
      <c r="HZ4661" s="26"/>
      <c r="IA4661" s="26"/>
      <c r="IB4661" s="26"/>
      <c r="IC4661" s="26"/>
      <c r="ID4661" s="26"/>
      <c r="IE4661" s="26"/>
      <c r="IF4661" s="26"/>
      <c r="IG4661" s="26"/>
      <c r="IH4661" s="26"/>
      <c r="II4661" s="26"/>
      <c r="IJ4661" s="26"/>
      <c r="IK4661" s="26"/>
      <c r="IL4661" s="26"/>
      <c r="IM4661" s="26"/>
      <c r="IN4661" s="26"/>
      <c r="IO4661" s="26"/>
      <c r="IP4661" s="26"/>
      <c r="IQ4661" s="26"/>
      <c r="IR4661" s="26"/>
      <c r="IS4661" s="26"/>
      <c r="IT4661" s="26"/>
      <c r="IU4661" s="26"/>
      <c r="IV4661" s="26"/>
    </row>
    <row r="4662" customFormat="false" ht="12.75" hidden="false" customHeight="true" outlineLevel="0" collapsed="false">
      <c r="A4662" s="25" t="s">
        <v>9092</v>
      </c>
      <c r="B4662" s="17" t="s">
        <v>5</v>
      </c>
      <c r="C4662" s="2" t="s">
        <v>6</v>
      </c>
      <c r="D4662" s="2" t="s">
        <v>7</v>
      </c>
      <c r="E4662" s="26" t="n">
        <v>0</v>
      </c>
      <c r="F4662" s="26" t="s">
        <v>9092</v>
      </c>
      <c r="G4662" s="26" t="s">
        <v>9093</v>
      </c>
      <c r="H4662" s="26" t="s">
        <v>9012</v>
      </c>
      <c r="I4662" s="26" t="n">
        <v>0</v>
      </c>
      <c r="J4662" s="26" t="n">
        <v>0</v>
      </c>
      <c r="K4662" s="26"/>
      <c r="L4662" s="26"/>
      <c r="M4662" s="26" t="n">
        <v>0</v>
      </c>
      <c r="N4662" s="26" t="n">
        <v>1</v>
      </c>
      <c r="O4662" s="26" t="s">
        <v>8920</v>
      </c>
      <c r="P4662" s="26" t="s">
        <v>8921</v>
      </c>
      <c r="Q4662" s="26" t="s">
        <v>8922</v>
      </c>
      <c r="R4662" s="26" t="s">
        <v>8923</v>
      </c>
      <c r="S4662" s="26" t="s">
        <v>8949</v>
      </c>
      <c r="T4662" s="26" t="s">
        <v>8925</v>
      </c>
      <c r="U4662" s="26" t="s">
        <v>8926</v>
      </c>
      <c r="V4662" s="26" t="n">
        <v>0</v>
      </c>
      <c r="W4662" s="26" t="n">
        <v>1</v>
      </c>
      <c r="X4662" s="26" t="n">
        <v>0</v>
      </c>
      <c r="Y4662" s="26" t="s">
        <v>8927</v>
      </c>
      <c r="Z4662" s="26" t="n">
        <v>0</v>
      </c>
      <c r="AA4662" s="26" t="n">
        <v>0</v>
      </c>
      <c r="AB4662" s="26" t="n">
        <v>0</v>
      </c>
      <c r="AC4662" s="26" t="n">
        <v>0</v>
      </c>
      <c r="AD4662" s="26" t="n">
        <v>0</v>
      </c>
      <c r="AE4662" s="26" t="n">
        <v>0</v>
      </c>
      <c r="AF4662" s="26" t="n">
        <v>1</v>
      </c>
      <c r="AG4662" s="26" t="s">
        <v>8928</v>
      </c>
      <c r="AH4662" s="26" t="n">
        <v>0</v>
      </c>
      <c r="AI4662" s="26" t="n">
        <v>0</v>
      </c>
      <c r="AJ4662" s="26" t="n">
        <v>0</v>
      </c>
      <c r="AK4662" s="26" t="n">
        <v>0</v>
      </c>
      <c r="AL4662" s="26" t="n">
        <v>0</v>
      </c>
      <c r="AM4662" s="26" t="n">
        <v>970</v>
      </c>
      <c r="AN4662" s="26" t="s">
        <v>8930</v>
      </c>
      <c r="AO4662" s="26" t="n">
        <v>1</v>
      </c>
      <c r="AP4662" s="26" t="s">
        <v>8931</v>
      </c>
      <c r="AQ4662" s="26"/>
      <c r="AR4662" s="26" t="n">
        <v>0</v>
      </c>
      <c r="AS4662" s="26" t="n">
        <v>25</v>
      </c>
      <c r="AT4662" s="26" t="n">
        <v>20</v>
      </c>
      <c r="AU4662" s="26" t="n">
        <v>0</v>
      </c>
      <c r="AV4662" s="26" t="n">
        <v>0</v>
      </c>
      <c r="AW4662" s="26" t="n">
        <v>0</v>
      </c>
      <c r="AX4662" s="26" t="n">
        <v>1</v>
      </c>
      <c r="AY4662" s="26" t="n">
        <v>0</v>
      </c>
      <c r="AZ4662" s="26" t="n">
        <v>0</v>
      </c>
      <c r="BA4662" s="26" t="n">
        <v>1</v>
      </c>
      <c r="BB4662" s="26" t="n">
        <v>1</v>
      </c>
      <c r="BC4662" s="26" t="n">
        <v>-2</v>
      </c>
      <c r="BD4662" s="26" t="s">
        <v>8950</v>
      </c>
      <c r="BE4662" s="26" t="n">
        <v>0</v>
      </c>
      <c r="BF4662" s="26"/>
      <c r="BG4662" s="26" t="n">
        <v>0</v>
      </c>
      <c r="BH4662" s="26" t="n">
        <v>0</v>
      </c>
      <c r="BI4662" s="26" t="n">
        <v>0</v>
      </c>
      <c r="BJ4662" s="26" t="n">
        <v>1</v>
      </c>
      <c r="BK4662" s="26" t="n">
        <v>0</v>
      </c>
      <c r="BL4662" s="26" t="s">
        <v>8933</v>
      </c>
      <c r="BM4662" s="26" t="s">
        <v>8933</v>
      </c>
      <c r="BN4662" s="26"/>
      <c r="BO4662" s="26"/>
      <c r="BP4662" s="26" t="n">
        <v>0</v>
      </c>
      <c r="BQ4662" s="26"/>
      <c r="BR4662" s="26" t="n">
        <v>0</v>
      </c>
      <c r="BS4662" s="26"/>
      <c r="BT4662" s="26" t="s">
        <v>8934</v>
      </c>
      <c r="BU4662" s="26" t="s">
        <v>8935</v>
      </c>
      <c r="BV4662" s="26" t="s">
        <v>5</v>
      </c>
      <c r="BW4662" s="26"/>
      <c r="BX4662" s="26"/>
      <c r="BY4662" s="26"/>
      <c r="BZ4662" s="26" t="n">
        <v>1</v>
      </c>
      <c r="CA4662" s="26" t="s">
        <v>8951</v>
      </c>
      <c r="CB4662" s="26"/>
      <c r="CC4662" s="26" t="n">
        <v>0</v>
      </c>
      <c r="CD4662" s="26" t="n">
        <v>0</v>
      </c>
      <c r="CE4662" s="26" t="n">
        <v>0</v>
      </c>
      <c r="CF4662" s="26" t="n">
        <v>0</v>
      </c>
      <c r="CG4662" s="26"/>
      <c r="CH4662" s="26" t="s">
        <v>8929</v>
      </c>
      <c r="CI4662" s="26" t="s">
        <v>8929</v>
      </c>
      <c r="CJ4662" s="26" t="n">
        <v>0</v>
      </c>
      <c r="CK4662" s="26" t="n">
        <v>0</v>
      </c>
      <c r="CL4662" s="26" t="s">
        <v>8929</v>
      </c>
      <c r="CM4662" s="26" t="s">
        <v>8952</v>
      </c>
      <c r="CN4662" s="26" t="s">
        <v>8953</v>
      </c>
      <c r="CO4662" s="26"/>
      <c r="CP4662" s="26"/>
      <c r="CQ4662" s="26"/>
      <c r="CR4662" s="26"/>
      <c r="CS4662" s="26"/>
      <c r="CT4662" s="26" t="n">
        <v>0</v>
      </c>
      <c r="CU4662" s="26" t="n">
        <v>0</v>
      </c>
      <c r="CV4662" s="26" t="n">
        <v>0</v>
      </c>
      <c r="CW4662" s="26" t="n">
        <v>0</v>
      </c>
      <c r="CX4662" s="26" t="n">
        <v>0</v>
      </c>
      <c r="CY4662" s="26" t="n">
        <v>0</v>
      </c>
      <c r="CZ4662" s="26" t="n">
        <v>0</v>
      </c>
      <c r="DA4662" s="26" t="s">
        <v>8939</v>
      </c>
      <c r="DB4662" s="26"/>
      <c r="DC4662" s="26" t="n">
        <v>0</v>
      </c>
      <c r="DD4662" s="26"/>
      <c r="DE4662" s="26"/>
      <c r="DF4662" s="26" t="s">
        <v>9025</v>
      </c>
      <c r="DG4662" s="26" t="s">
        <v>9067</v>
      </c>
      <c r="DH4662" s="26" t="s">
        <v>8956</v>
      </c>
      <c r="DI4662" s="26" t="n">
        <v>50</v>
      </c>
      <c r="DJ4662" s="31" t="n">
        <v>99999.99</v>
      </c>
      <c r="DK4662" s="26" t="n">
        <v>0</v>
      </c>
      <c r="DL4662" s="26" t="n">
        <v>1</v>
      </c>
      <c r="DM4662" s="26"/>
      <c r="DN4662" s="26"/>
      <c r="DO4662" s="26" t="n">
        <v>12</v>
      </c>
      <c r="DP4662" s="26"/>
      <c r="DQ4662" s="26"/>
      <c r="DR4662" s="26" t="n">
        <v>300</v>
      </c>
      <c r="DS4662" s="26" t="n">
        <v>20</v>
      </c>
      <c r="DT4662" s="26" t="n">
        <v>10</v>
      </c>
      <c r="DU4662" s="26" t="n">
        <v>22</v>
      </c>
      <c r="DV4662" s="26" t="s">
        <v>8943</v>
      </c>
      <c r="DW4662" s="26" t="n">
        <v>0.51</v>
      </c>
      <c r="DX4662" s="26" t="n">
        <v>300</v>
      </c>
      <c r="DY4662" s="26" t="n">
        <v>15</v>
      </c>
      <c r="DZ4662" s="26" t="n">
        <v>12</v>
      </c>
      <c r="EA4662" s="26" t="n">
        <v>22</v>
      </c>
      <c r="EB4662" s="26" t="n">
        <v>26</v>
      </c>
      <c r="EC4662" s="26" t="n">
        <v>4.5</v>
      </c>
      <c r="ED4662" s="26" t="s">
        <v>8944</v>
      </c>
      <c r="EE4662" s="26" t="s">
        <v>8945</v>
      </c>
      <c r="EF4662" s="26"/>
      <c r="EG4662" s="26"/>
      <c r="EH4662" s="26"/>
      <c r="EI4662" s="26"/>
      <c r="EJ4662" s="26"/>
      <c r="EK4662" s="26" t="s">
        <v>8946</v>
      </c>
      <c r="EL4662" s="26"/>
      <c r="EM4662" s="26"/>
      <c r="EN4662" s="26"/>
      <c r="EO4662" s="26"/>
      <c r="EP4662" s="26"/>
      <c r="EQ4662" s="26"/>
      <c r="ER4662" s="26"/>
      <c r="ES4662" s="26"/>
      <c r="ET4662" s="26"/>
      <c r="EU4662" s="26"/>
      <c r="EV4662" s="26"/>
      <c r="EW4662" s="26"/>
      <c r="EX4662" s="26" t="s">
        <v>9008</v>
      </c>
      <c r="EY4662" s="26" t="s">
        <v>8947</v>
      </c>
      <c r="EZ4662" s="26"/>
      <c r="FA4662" s="26"/>
      <c r="FB4662" s="26"/>
      <c r="FC4662" s="26"/>
      <c r="FD4662" s="26"/>
      <c r="FE4662" s="26"/>
      <c r="FF4662" s="26"/>
      <c r="FG4662" s="26"/>
      <c r="FH4662" s="26"/>
      <c r="FI4662" s="26"/>
      <c r="FJ4662" s="26"/>
      <c r="FK4662" s="26"/>
      <c r="FL4662" s="26"/>
      <c r="FM4662" s="26"/>
      <c r="FN4662" s="26"/>
      <c r="FO4662" s="26"/>
      <c r="FP4662" s="26"/>
      <c r="FQ4662" s="26"/>
      <c r="FR4662" s="26"/>
      <c r="FS4662" s="26"/>
      <c r="FT4662" s="26"/>
      <c r="FU4662" s="26"/>
      <c r="FV4662" s="26"/>
      <c r="FW4662" s="26"/>
      <c r="FX4662" s="26"/>
      <c r="FY4662" s="26"/>
      <c r="FZ4662" s="26"/>
      <c r="GA4662" s="26"/>
      <c r="GB4662" s="26"/>
      <c r="GC4662" s="26"/>
      <c r="GD4662" s="26"/>
      <c r="GE4662" s="26"/>
      <c r="GF4662" s="26"/>
      <c r="GG4662" s="26"/>
      <c r="GH4662" s="26"/>
      <c r="GI4662" s="26"/>
      <c r="GJ4662" s="26"/>
      <c r="GK4662" s="26"/>
      <c r="GL4662" s="26"/>
      <c r="GM4662" s="26"/>
      <c r="GN4662" s="26"/>
      <c r="GO4662" s="26"/>
      <c r="GP4662" s="26"/>
      <c r="GQ4662" s="26"/>
      <c r="GR4662" s="26"/>
      <c r="GS4662" s="26"/>
      <c r="GT4662" s="26"/>
      <c r="GU4662" s="26"/>
      <c r="GV4662" s="26"/>
      <c r="GW4662" s="26"/>
      <c r="GX4662" s="26"/>
      <c r="GY4662" s="26"/>
      <c r="GZ4662" s="26"/>
      <c r="HA4662" s="26"/>
      <c r="HB4662" s="26"/>
      <c r="HC4662" s="26"/>
      <c r="HD4662" s="26"/>
      <c r="HE4662" s="26"/>
      <c r="HF4662" s="26"/>
      <c r="HG4662" s="26"/>
      <c r="HH4662" s="26"/>
      <c r="HI4662" s="26"/>
      <c r="HJ4662" s="26"/>
      <c r="HK4662" s="26"/>
      <c r="HL4662" s="26"/>
      <c r="HM4662" s="26"/>
      <c r="HN4662" s="26"/>
      <c r="HO4662" s="26"/>
      <c r="HP4662" s="26"/>
      <c r="HQ4662" s="26"/>
      <c r="HR4662" s="26"/>
      <c r="HS4662" s="26"/>
      <c r="HT4662" s="26"/>
      <c r="HU4662" s="26"/>
      <c r="HV4662" s="26"/>
      <c r="HW4662" s="26"/>
      <c r="HX4662" s="26"/>
      <c r="HY4662" s="26"/>
      <c r="HZ4662" s="26"/>
      <c r="IA4662" s="26"/>
      <c r="IB4662" s="26"/>
      <c r="IC4662" s="26"/>
      <c r="ID4662" s="26"/>
      <c r="IE4662" s="26"/>
      <c r="IF4662" s="26"/>
      <c r="IG4662" s="26"/>
      <c r="IH4662" s="26"/>
      <c r="II4662" s="26"/>
      <c r="IJ4662" s="26"/>
      <c r="IK4662" s="26"/>
      <c r="IL4662" s="26"/>
      <c r="IM4662" s="26"/>
      <c r="IN4662" s="26"/>
      <c r="IO4662" s="26"/>
      <c r="IP4662" s="26"/>
      <c r="IQ4662" s="26"/>
      <c r="IR4662" s="26"/>
      <c r="IS4662" s="26"/>
      <c r="IT4662" s="26"/>
      <c r="IU4662" s="26"/>
      <c r="IV4662" s="26"/>
    </row>
    <row r="4663" customFormat="false" ht="12.75" hidden="false" customHeight="true" outlineLevel="0" collapsed="false">
      <c r="A4663" s="25" t="s">
        <v>9094</v>
      </c>
      <c r="B4663" s="17" t="s">
        <v>5</v>
      </c>
      <c r="C4663" s="2" t="s">
        <v>6</v>
      </c>
      <c r="D4663" s="16" t="s">
        <v>7</v>
      </c>
      <c r="E4663" s="26" t="n">
        <v>0</v>
      </c>
      <c r="F4663" s="26" t="s">
        <v>9094</v>
      </c>
      <c r="G4663" s="26" t="s">
        <v>9095</v>
      </c>
      <c r="H4663" s="26" t="s">
        <v>9006</v>
      </c>
      <c r="I4663" s="26" t="n">
        <v>0</v>
      </c>
      <c r="J4663" s="26" t="n">
        <v>0</v>
      </c>
      <c r="K4663" s="26"/>
      <c r="L4663" s="26"/>
      <c r="M4663" s="26" t="n">
        <v>0</v>
      </c>
      <c r="N4663" s="26" t="n">
        <v>1</v>
      </c>
      <c r="O4663" s="26" t="s">
        <v>8920</v>
      </c>
      <c r="P4663" s="26" t="s">
        <v>8921</v>
      </c>
      <c r="Q4663" s="26" t="s">
        <v>8922</v>
      </c>
      <c r="R4663" s="26" t="s">
        <v>8923</v>
      </c>
      <c r="S4663" s="26" t="s">
        <v>8949</v>
      </c>
      <c r="T4663" s="26" t="s">
        <v>8925</v>
      </c>
      <c r="U4663" s="26" t="s">
        <v>8926</v>
      </c>
      <c r="V4663" s="26" t="n">
        <v>0</v>
      </c>
      <c r="W4663" s="26" t="n">
        <v>1</v>
      </c>
      <c r="X4663" s="26" t="n">
        <v>0</v>
      </c>
      <c r="Y4663" s="26" t="s">
        <v>8927</v>
      </c>
      <c r="Z4663" s="26" t="n">
        <v>0</v>
      </c>
      <c r="AA4663" s="26" t="n">
        <v>0</v>
      </c>
      <c r="AB4663" s="26" t="n">
        <v>0</v>
      </c>
      <c r="AC4663" s="26" t="n">
        <v>0</v>
      </c>
      <c r="AD4663" s="26" t="n">
        <v>0</v>
      </c>
      <c r="AE4663" s="26" t="n">
        <v>0</v>
      </c>
      <c r="AF4663" s="26" t="n">
        <v>1</v>
      </c>
      <c r="AG4663" s="26" t="s">
        <v>8928</v>
      </c>
      <c r="AH4663" s="26" t="n">
        <v>0</v>
      </c>
      <c r="AI4663" s="26" t="n">
        <v>0</v>
      </c>
      <c r="AJ4663" s="26" t="n">
        <v>0</v>
      </c>
      <c r="AK4663" s="26" t="n">
        <v>0</v>
      </c>
      <c r="AL4663" s="26" t="n">
        <v>0</v>
      </c>
      <c r="AM4663" s="26" t="n">
        <v>970</v>
      </c>
      <c r="AN4663" s="26" t="s">
        <v>8930</v>
      </c>
      <c r="AO4663" s="26" t="n">
        <v>1</v>
      </c>
      <c r="AP4663" s="26" t="s">
        <v>8931</v>
      </c>
      <c r="AQ4663" s="26"/>
      <c r="AR4663" s="26" t="n">
        <v>0</v>
      </c>
      <c r="AS4663" s="26" t="n">
        <v>25</v>
      </c>
      <c r="AT4663" s="26" t="n">
        <v>20</v>
      </c>
      <c r="AU4663" s="26" t="n">
        <v>0</v>
      </c>
      <c r="AV4663" s="26" t="n">
        <v>0</v>
      </c>
      <c r="AW4663" s="26" t="n">
        <v>0</v>
      </c>
      <c r="AX4663" s="26" t="n">
        <v>1</v>
      </c>
      <c r="AY4663" s="26" t="n">
        <v>0</v>
      </c>
      <c r="AZ4663" s="26" t="n">
        <v>0</v>
      </c>
      <c r="BA4663" s="26" t="n">
        <v>1</v>
      </c>
      <c r="BB4663" s="26" t="n">
        <v>1</v>
      </c>
      <c r="BC4663" s="26" t="n">
        <v>-2</v>
      </c>
      <c r="BD4663" s="26" t="s">
        <v>8950</v>
      </c>
      <c r="BE4663" s="26" t="n">
        <v>0</v>
      </c>
      <c r="BF4663" s="26"/>
      <c r="BG4663" s="26" t="n">
        <v>0</v>
      </c>
      <c r="BH4663" s="26" t="n">
        <v>0</v>
      </c>
      <c r="BI4663" s="26" t="n">
        <v>0</v>
      </c>
      <c r="BJ4663" s="26" t="n">
        <v>1</v>
      </c>
      <c r="BK4663" s="26" t="n">
        <v>0</v>
      </c>
      <c r="BL4663" s="26" t="s">
        <v>8933</v>
      </c>
      <c r="BM4663" s="26" t="s">
        <v>8933</v>
      </c>
      <c r="BN4663" s="26"/>
      <c r="BO4663" s="26"/>
      <c r="BP4663" s="26" t="n">
        <v>0</v>
      </c>
      <c r="BQ4663" s="26"/>
      <c r="BR4663" s="26" t="n">
        <v>0</v>
      </c>
      <c r="BS4663" s="26"/>
      <c r="BT4663" s="26" t="s">
        <v>8934</v>
      </c>
      <c r="BU4663" s="26" t="s">
        <v>8935</v>
      </c>
      <c r="BV4663" s="26" t="s">
        <v>5</v>
      </c>
      <c r="BW4663" s="26"/>
      <c r="BX4663" s="26"/>
      <c r="BY4663" s="26"/>
      <c r="BZ4663" s="26" t="n">
        <v>1</v>
      </c>
      <c r="CA4663" s="26" t="s">
        <v>8951</v>
      </c>
      <c r="CB4663" s="26"/>
      <c r="CC4663" s="26" t="n">
        <v>0</v>
      </c>
      <c r="CD4663" s="26" t="n">
        <v>0</v>
      </c>
      <c r="CE4663" s="26" t="n">
        <v>0</v>
      </c>
      <c r="CF4663" s="26" t="n">
        <v>0</v>
      </c>
      <c r="CG4663" s="26"/>
      <c r="CH4663" s="26" t="s">
        <v>8929</v>
      </c>
      <c r="CI4663" s="26" t="s">
        <v>8929</v>
      </c>
      <c r="CJ4663" s="26" t="n">
        <v>0</v>
      </c>
      <c r="CK4663" s="26" t="n">
        <v>0</v>
      </c>
      <c r="CL4663" s="26" t="s">
        <v>8929</v>
      </c>
      <c r="CM4663" s="26" t="s">
        <v>8937</v>
      </c>
      <c r="CN4663" s="26" t="s">
        <v>8938</v>
      </c>
      <c r="CO4663" s="26"/>
      <c r="CP4663" s="26"/>
      <c r="CQ4663" s="26"/>
      <c r="CR4663" s="26"/>
      <c r="CS4663" s="26"/>
      <c r="CT4663" s="26" t="n">
        <v>0</v>
      </c>
      <c r="CU4663" s="26" t="n">
        <v>0</v>
      </c>
      <c r="CV4663" s="26" t="n">
        <v>0</v>
      </c>
      <c r="CW4663" s="26" t="n">
        <v>0</v>
      </c>
      <c r="CX4663" s="26" t="n">
        <v>0</v>
      </c>
      <c r="CY4663" s="26" t="n">
        <v>0</v>
      </c>
      <c r="CZ4663" s="26" t="n">
        <v>0</v>
      </c>
      <c r="DA4663" s="26" t="s">
        <v>8939</v>
      </c>
      <c r="DB4663" s="26"/>
      <c r="DC4663" s="26" t="n">
        <v>0</v>
      </c>
      <c r="DD4663" s="26"/>
      <c r="DE4663" s="26"/>
      <c r="DF4663" s="26" t="s">
        <v>9025</v>
      </c>
      <c r="DG4663" s="26" t="s">
        <v>9067</v>
      </c>
      <c r="DH4663" s="26" t="s">
        <v>8956</v>
      </c>
      <c r="DI4663" s="26" t="n">
        <v>50</v>
      </c>
      <c r="DJ4663" s="31" t="n">
        <v>99999.99</v>
      </c>
      <c r="DK4663" s="26" t="n">
        <v>0</v>
      </c>
      <c r="DL4663" s="26" t="n">
        <v>1</v>
      </c>
      <c r="DM4663" s="26"/>
      <c r="DN4663" s="26"/>
      <c r="DO4663" s="26" t="n">
        <v>13</v>
      </c>
      <c r="DP4663" s="26"/>
      <c r="DQ4663" s="26"/>
      <c r="DR4663" s="26" t="n">
        <v>300</v>
      </c>
      <c r="DS4663" s="26" t="n">
        <v>20</v>
      </c>
      <c r="DT4663" s="26" t="n">
        <v>10</v>
      </c>
      <c r="DU4663" s="26" t="n">
        <v>22</v>
      </c>
      <c r="DV4663" s="26" t="s">
        <v>8943</v>
      </c>
      <c r="DW4663" s="26" t="n">
        <v>0.51</v>
      </c>
      <c r="DX4663" s="26" t="n">
        <v>300</v>
      </c>
      <c r="DY4663" s="26" t="n">
        <v>15</v>
      </c>
      <c r="DZ4663" s="26" t="n">
        <v>12</v>
      </c>
      <c r="EA4663" s="26" t="n">
        <v>22</v>
      </c>
      <c r="EB4663" s="26" t="n">
        <v>26</v>
      </c>
      <c r="EC4663" s="26" t="n">
        <v>4.5</v>
      </c>
      <c r="ED4663" s="26" t="s">
        <v>8944</v>
      </c>
      <c r="EE4663" s="26" t="s">
        <v>8945</v>
      </c>
      <c r="EF4663" s="26"/>
      <c r="EG4663" s="26"/>
      <c r="EH4663" s="26"/>
      <c r="EI4663" s="26"/>
      <c r="EJ4663" s="26"/>
      <c r="EK4663" s="26" t="s">
        <v>8946</v>
      </c>
      <c r="EL4663" s="26"/>
      <c r="EM4663" s="26"/>
      <c r="EN4663" s="26"/>
      <c r="EO4663" s="26"/>
      <c r="EP4663" s="26"/>
      <c r="EQ4663" s="26"/>
      <c r="ER4663" s="26"/>
      <c r="ES4663" s="26"/>
      <c r="ET4663" s="26"/>
      <c r="EU4663" s="26"/>
      <c r="EV4663" s="26"/>
      <c r="EW4663" s="26"/>
      <c r="EX4663" s="26" t="s">
        <v>9008</v>
      </c>
      <c r="EY4663" s="26" t="s">
        <v>8947</v>
      </c>
      <c r="EZ4663" s="26"/>
      <c r="FA4663" s="26"/>
      <c r="FB4663" s="26"/>
      <c r="FC4663" s="26"/>
      <c r="FD4663" s="26"/>
      <c r="FE4663" s="26" t="s">
        <v>9009</v>
      </c>
      <c r="FF4663" s="26"/>
      <c r="FG4663" s="26"/>
      <c r="FH4663" s="26"/>
      <c r="FI4663" s="26"/>
      <c r="FJ4663" s="26"/>
      <c r="FK4663" s="26"/>
      <c r="FL4663" s="26"/>
      <c r="FM4663" s="26"/>
      <c r="FN4663" s="26"/>
      <c r="FO4663" s="26"/>
      <c r="FP4663" s="26"/>
      <c r="FQ4663" s="26"/>
      <c r="FR4663" s="26"/>
      <c r="FS4663" s="26"/>
      <c r="FT4663" s="26"/>
      <c r="FU4663" s="26"/>
      <c r="FV4663" s="26"/>
      <c r="FW4663" s="26"/>
      <c r="FX4663" s="26"/>
      <c r="FY4663" s="26"/>
      <c r="FZ4663" s="26"/>
      <c r="GA4663" s="26"/>
      <c r="GB4663" s="26"/>
      <c r="GC4663" s="26"/>
      <c r="GD4663" s="26"/>
      <c r="GE4663" s="26"/>
      <c r="GF4663" s="26"/>
      <c r="GG4663" s="26"/>
      <c r="GH4663" s="26"/>
      <c r="GI4663" s="26"/>
      <c r="GJ4663" s="26"/>
      <c r="GK4663" s="26"/>
      <c r="GL4663" s="26"/>
      <c r="GM4663" s="26"/>
      <c r="GN4663" s="26"/>
      <c r="GO4663" s="26"/>
      <c r="GP4663" s="26"/>
      <c r="GQ4663" s="26"/>
      <c r="GR4663" s="26"/>
      <c r="GS4663" s="26"/>
      <c r="GT4663" s="26"/>
      <c r="GU4663" s="26"/>
      <c r="GV4663" s="26"/>
      <c r="GW4663" s="26"/>
      <c r="GX4663" s="26"/>
      <c r="GY4663" s="26"/>
      <c r="GZ4663" s="26"/>
      <c r="HA4663" s="26"/>
      <c r="HB4663" s="26"/>
      <c r="HC4663" s="26"/>
      <c r="HD4663" s="26"/>
      <c r="HE4663" s="26"/>
      <c r="HF4663" s="26"/>
      <c r="HG4663" s="26"/>
      <c r="HH4663" s="26"/>
      <c r="HI4663" s="26"/>
      <c r="HJ4663" s="26"/>
      <c r="HK4663" s="26"/>
      <c r="HL4663" s="26"/>
      <c r="HM4663" s="26"/>
      <c r="HN4663" s="26"/>
      <c r="HO4663" s="26"/>
      <c r="HP4663" s="26"/>
      <c r="HQ4663" s="26"/>
      <c r="HR4663" s="26"/>
      <c r="HS4663" s="26"/>
      <c r="HT4663" s="26"/>
      <c r="HU4663" s="26"/>
      <c r="HV4663" s="26"/>
      <c r="HW4663" s="26"/>
      <c r="HX4663" s="26"/>
      <c r="HY4663" s="26"/>
      <c r="HZ4663" s="26"/>
      <c r="IA4663" s="26"/>
      <c r="IB4663" s="26"/>
      <c r="IC4663" s="26"/>
      <c r="ID4663" s="26"/>
      <c r="IE4663" s="26"/>
      <c r="IF4663" s="26"/>
      <c r="IG4663" s="26"/>
      <c r="IH4663" s="26"/>
      <c r="II4663" s="26"/>
      <c r="IJ4663" s="26"/>
      <c r="IK4663" s="26"/>
      <c r="IL4663" s="26"/>
      <c r="IM4663" s="26"/>
      <c r="IN4663" s="26"/>
      <c r="IO4663" s="26"/>
      <c r="IP4663" s="26"/>
      <c r="IQ4663" s="26"/>
      <c r="IR4663" s="26"/>
      <c r="IS4663" s="26"/>
      <c r="IT4663" s="26"/>
      <c r="IU4663" s="26"/>
      <c r="IV4663" s="26"/>
    </row>
    <row r="4664" customFormat="false" ht="12.75" hidden="false" customHeight="true" outlineLevel="0" collapsed="false">
      <c r="A4664" s="25" t="s">
        <v>9096</v>
      </c>
      <c r="B4664" s="17" t="s">
        <v>5</v>
      </c>
      <c r="C4664" s="2" t="s">
        <v>6</v>
      </c>
      <c r="D4664" s="2" t="s">
        <v>7</v>
      </c>
      <c r="E4664" s="26" t="n">
        <v>0</v>
      </c>
      <c r="F4664" s="26" t="s">
        <v>9096</v>
      </c>
      <c r="G4664" s="26" t="s">
        <v>9097</v>
      </c>
      <c r="H4664" s="26" t="s">
        <v>9012</v>
      </c>
      <c r="I4664" s="26" t="n">
        <v>0</v>
      </c>
      <c r="J4664" s="26" t="n">
        <v>0</v>
      </c>
      <c r="K4664" s="26"/>
      <c r="L4664" s="26"/>
      <c r="M4664" s="26" t="n">
        <v>0</v>
      </c>
      <c r="N4664" s="26" t="n">
        <v>1</v>
      </c>
      <c r="O4664" s="26" t="s">
        <v>8920</v>
      </c>
      <c r="P4664" s="26" t="s">
        <v>8921</v>
      </c>
      <c r="Q4664" s="26" t="s">
        <v>8922</v>
      </c>
      <c r="R4664" s="26" t="s">
        <v>8923</v>
      </c>
      <c r="S4664" s="26" t="s">
        <v>8949</v>
      </c>
      <c r="T4664" s="26" t="s">
        <v>8925</v>
      </c>
      <c r="U4664" s="26" t="s">
        <v>8926</v>
      </c>
      <c r="V4664" s="26" t="n">
        <v>0</v>
      </c>
      <c r="W4664" s="26" t="n">
        <v>1</v>
      </c>
      <c r="X4664" s="26" t="n">
        <v>0</v>
      </c>
      <c r="Y4664" s="26" t="s">
        <v>8927</v>
      </c>
      <c r="Z4664" s="26" t="n">
        <v>0</v>
      </c>
      <c r="AA4664" s="26" t="n">
        <v>0</v>
      </c>
      <c r="AB4664" s="26" t="n">
        <v>0</v>
      </c>
      <c r="AC4664" s="26" t="n">
        <v>0</v>
      </c>
      <c r="AD4664" s="26" t="n">
        <v>0</v>
      </c>
      <c r="AE4664" s="26" t="n">
        <v>0</v>
      </c>
      <c r="AF4664" s="26" t="n">
        <v>1</v>
      </c>
      <c r="AG4664" s="26" t="s">
        <v>8928</v>
      </c>
      <c r="AH4664" s="26" t="n">
        <v>0</v>
      </c>
      <c r="AI4664" s="26" t="n">
        <v>0</v>
      </c>
      <c r="AJ4664" s="26" t="n">
        <v>0</v>
      </c>
      <c r="AK4664" s="26" t="n">
        <v>0</v>
      </c>
      <c r="AL4664" s="26" t="n">
        <v>0</v>
      </c>
      <c r="AM4664" s="26" t="n">
        <v>970</v>
      </c>
      <c r="AN4664" s="26" t="s">
        <v>8930</v>
      </c>
      <c r="AO4664" s="26" t="n">
        <v>1</v>
      </c>
      <c r="AP4664" s="26" t="s">
        <v>8931</v>
      </c>
      <c r="AQ4664" s="26"/>
      <c r="AR4664" s="26" t="n">
        <v>0</v>
      </c>
      <c r="AS4664" s="26" t="n">
        <v>25</v>
      </c>
      <c r="AT4664" s="26" t="n">
        <v>20</v>
      </c>
      <c r="AU4664" s="26" t="n">
        <v>0</v>
      </c>
      <c r="AV4664" s="26" t="n">
        <v>0</v>
      </c>
      <c r="AW4664" s="26" t="n">
        <v>0</v>
      </c>
      <c r="AX4664" s="26" t="n">
        <v>1</v>
      </c>
      <c r="AY4664" s="26" t="n">
        <v>0</v>
      </c>
      <c r="AZ4664" s="26" t="n">
        <v>0</v>
      </c>
      <c r="BA4664" s="26" t="n">
        <v>1</v>
      </c>
      <c r="BB4664" s="26" t="n">
        <v>1</v>
      </c>
      <c r="BC4664" s="26" t="n">
        <v>-2</v>
      </c>
      <c r="BD4664" s="26" t="s">
        <v>8950</v>
      </c>
      <c r="BE4664" s="26" t="n">
        <v>0</v>
      </c>
      <c r="BF4664" s="26"/>
      <c r="BG4664" s="26" t="n">
        <v>0</v>
      </c>
      <c r="BH4664" s="26" t="n">
        <v>0</v>
      </c>
      <c r="BI4664" s="26" t="n">
        <v>0</v>
      </c>
      <c r="BJ4664" s="26" t="n">
        <v>1</v>
      </c>
      <c r="BK4664" s="26" t="n">
        <v>0</v>
      </c>
      <c r="BL4664" s="26" t="s">
        <v>8933</v>
      </c>
      <c r="BM4664" s="26" t="s">
        <v>8933</v>
      </c>
      <c r="BN4664" s="26"/>
      <c r="BO4664" s="26"/>
      <c r="BP4664" s="26" t="n">
        <v>0</v>
      </c>
      <c r="BQ4664" s="26"/>
      <c r="BR4664" s="26" t="n">
        <v>0</v>
      </c>
      <c r="BS4664" s="26"/>
      <c r="BT4664" s="26" t="s">
        <v>8934</v>
      </c>
      <c r="BU4664" s="26" t="s">
        <v>8935</v>
      </c>
      <c r="BV4664" s="26" t="s">
        <v>5</v>
      </c>
      <c r="BW4664" s="26"/>
      <c r="BX4664" s="26"/>
      <c r="BY4664" s="26"/>
      <c r="BZ4664" s="26" t="n">
        <v>1</v>
      </c>
      <c r="CA4664" s="26" t="s">
        <v>8951</v>
      </c>
      <c r="CB4664" s="26"/>
      <c r="CC4664" s="26" t="n">
        <v>0</v>
      </c>
      <c r="CD4664" s="26" t="n">
        <v>0</v>
      </c>
      <c r="CE4664" s="26" t="n">
        <v>0</v>
      </c>
      <c r="CF4664" s="26" t="n">
        <v>0</v>
      </c>
      <c r="CG4664" s="26"/>
      <c r="CH4664" s="26" t="s">
        <v>8929</v>
      </c>
      <c r="CI4664" s="26" t="s">
        <v>8929</v>
      </c>
      <c r="CJ4664" s="26" t="n">
        <v>0</v>
      </c>
      <c r="CK4664" s="26" t="n">
        <v>0</v>
      </c>
      <c r="CL4664" s="26" t="s">
        <v>8929</v>
      </c>
      <c r="CM4664" s="26" t="s">
        <v>8952</v>
      </c>
      <c r="CN4664" s="26" t="s">
        <v>8953</v>
      </c>
      <c r="CO4664" s="26"/>
      <c r="CP4664" s="26"/>
      <c r="CQ4664" s="26"/>
      <c r="CR4664" s="26"/>
      <c r="CS4664" s="26"/>
      <c r="CT4664" s="26" t="n">
        <v>0</v>
      </c>
      <c r="CU4664" s="26" t="n">
        <v>0</v>
      </c>
      <c r="CV4664" s="26" t="n">
        <v>0</v>
      </c>
      <c r="CW4664" s="26" t="n">
        <v>0</v>
      </c>
      <c r="CX4664" s="26" t="n">
        <v>0</v>
      </c>
      <c r="CY4664" s="26" t="n">
        <v>0</v>
      </c>
      <c r="CZ4664" s="26" t="n">
        <v>0</v>
      </c>
      <c r="DA4664" s="26" t="s">
        <v>8939</v>
      </c>
      <c r="DB4664" s="26"/>
      <c r="DC4664" s="26" t="n">
        <v>0</v>
      </c>
      <c r="DD4664" s="26"/>
      <c r="DE4664" s="26"/>
      <c r="DF4664" s="26" t="s">
        <v>9025</v>
      </c>
      <c r="DG4664" s="26" t="s">
        <v>8979</v>
      </c>
      <c r="DH4664" s="26" t="s">
        <v>8956</v>
      </c>
      <c r="DI4664" s="26" t="n">
        <v>100</v>
      </c>
      <c r="DJ4664" s="31" t="n">
        <v>99999.99</v>
      </c>
      <c r="DK4664" s="26" t="n">
        <v>0</v>
      </c>
      <c r="DL4664" s="26" t="n">
        <v>1</v>
      </c>
      <c r="DM4664" s="26"/>
      <c r="DN4664" s="26"/>
      <c r="DO4664" s="26" t="n">
        <v>13</v>
      </c>
      <c r="DP4664" s="26"/>
      <c r="DQ4664" s="26"/>
      <c r="DR4664" s="26" t="n">
        <v>300</v>
      </c>
      <c r="DS4664" s="26" t="n">
        <v>20</v>
      </c>
      <c r="DT4664" s="26" t="n">
        <v>10</v>
      </c>
      <c r="DU4664" s="26" t="n">
        <v>22</v>
      </c>
      <c r="DV4664" s="26" t="s">
        <v>8943</v>
      </c>
      <c r="DW4664" s="26" t="n">
        <v>0.51</v>
      </c>
      <c r="DX4664" s="26" t="n">
        <v>300</v>
      </c>
      <c r="DY4664" s="26" t="n">
        <v>15</v>
      </c>
      <c r="DZ4664" s="26" t="n">
        <v>12</v>
      </c>
      <c r="EA4664" s="26" t="n">
        <v>22</v>
      </c>
      <c r="EB4664" s="26" t="n">
        <v>26</v>
      </c>
      <c r="EC4664" s="26" t="n">
        <v>4.5</v>
      </c>
      <c r="ED4664" s="26" t="s">
        <v>8944</v>
      </c>
      <c r="EE4664" s="26" t="s">
        <v>8945</v>
      </c>
      <c r="EF4664" s="26"/>
      <c r="EG4664" s="26"/>
      <c r="EH4664" s="26"/>
      <c r="EI4664" s="26"/>
      <c r="EJ4664" s="26"/>
      <c r="EK4664" s="26" t="s">
        <v>8946</v>
      </c>
      <c r="EL4664" s="26"/>
      <c r="EM4664" s="26"/>
      <c r="EN4664" s="26"/>
      <c r="EO4664" s="26"/>
      <c r="EP4664" s="26"/>
      <c r="EQ4664" s="26"/>
      <c r="ER4664" s="26"/>
      <c r="ES4664" s="26"/>
      <c r="ET4664" s="26"/>
      <c r="EU4664" s="26"/>
      <c r="EV4664" s="26"/>
      <c r="EW4664" s="26"/>
      <c r="EX4664" s="26" t="s">
        <v>9008</v>
      </c>
      <c r="EY4664" s="26" t="s">
        <v>8947</v>
      </c>
      <c r="EZ4664" s="26"/>
      <c r="FA4664" s="26"/>
      <c r="FB4664" s="26"/>
      <c r="FC4664" s="26"/>
      <c r="FD4664" s="26"/>
      <c r="FE4664" s="26"/>
      <c r="FF4664" s="26"/>
      <c r="FG4664" s="26"/>
      <c r="FH4664" s="26"/>
      <c r="FI4664" s="26"/>
      <c r="FJ4664" s="26"/>
      <c r="FK4664" s="26"/>
      <c r="FL4664" s="26"/>
      <c r="FM4664" s="26"/>
      <c r="FN4664" s="26"/>
      <c r="FO4664" s="26"/>
      <c r="FP4664" s="26"/>
      <c r="FQ4664" s="26"/>
      <c r="FR4664" s="26"/>
      <c r="FS4664" s="26"/>
      <c r="FT4664" s="26"/>
      <c r="FU4664" s="26"/>
      <c r="FV4664" s="26"/>
      <c r="FW4664" s="26"/>
      <c r="FX4664" s="26"/>
      <c r="FY4664" s="26"/>
      <c r="FZ4664" s="26"/>
      <c r="GA4664" s="26"/>
      <c r="GB4664" s="26"/>
      <c r="GC4664" s="26"/>
      <c r="GD4664" s="26"/>
      <c r="GE4664" s="26"/>
      <c r="GF4664" s="26"/>
      <c r="GG4664" s="26"/>
      <c r="GH4664" s="26"/>
      <c r="GI4664" s="26"/>
      <c r="GJ4664" s="26"/>
      <c r="GK4664" s="26"/>
      <c r="GL4664" s="26"/>
      <c r="GM4664" s="26"/>
      <c r="GN4664" s="26"/>
      <c r="GO4664" s="26"/>
      <c r="GP4664" s="26"/>
      <c r="GQ4664" s="26"/>
      <c r="GR4664" s="26"/>
      <c r="GS4664" s="26"/>
      <c r="GT4664" s="26"/>
      <c r="GU4664" s="26"/>
      <c r="GV4664" s="26"/>
      <c r="GW4664" s="26"/>
      <c r="GX4664" s="26"/>
      <c r="GY4664" s="26"/>
      <c r="GZ4664" s="26"/>
      <c r="HA4664" s="26"/>
      <c r="HB4664" s="26"/>
      <c r="HC4664" s="26"/>
      <c r="HD4664" s="26"/>
      <c r="HE4664" s="26"/>
      <c r="HF4664" s="26"/>
      <c r="HG4664" s="26"/>
      <c r="HH4664" s="26"/>
      <c r="HI4664" s="26"/>
      <c r="HJ4664" s="26"/>
      <c r="HK4664" s="26"/>
      <c r="HL4664" s="26"/>
      <c r="HM4664" s="26"/>
      <c r="HN4664" s="26"/>
      <c r="HO4664" s="26"/>
      <c r="HP4664" s="26"/>
      <c r="HQ4664" s="26"/>
      <c r="HR4664" s="26"/>
      <c r="HS4664" s="26"/>
      <c r="HT4664" s="26"/>
      <c r="HU4664" s="26"/>
      <c r="HV4664" s="26"/>
      <c r="HW4664" s="26"/>
      <c r="HX4664" s="26"/>
      <c r="HY4664" s="26"/>
      <c r="HZ4664" s="26"/>
      <c r="IA4664" s="26"/>
      <c r="IB4664" s="26"/>
      <c r="IC4664" s="26"/>
      <c r="ID4664" s="26"/>
      <c r="IE4664" s="26"/>
      <c r="IF4664" s="26"/>
      <c r="IG4664" s="26"/>
      <c r="IH4664" s="26"/>
      <c r="II4664" s="26"/>
      <c r="IJ4664" s="26"/>
      <c r="IK4664" s="26"/>
      <c r="IL4664" s="26"/>
      <c r="IM4664" s="26"/>
      <c r="IN4664" s="26"/>
      <c r="IO4664" s="26"/>
      <c r="IP4664" s="26"/>
      <c r="IQ4664" s="26"/>
      <c r="IR4664" s="26"/>
      <c r="IS4664" s="26"/>
      <c r="IT4664" s="26"/>
      <c r="IU4664" s="26"/>
      <c r="IV4664" s="26"/>
    </row>
    <row r="4665" customFormat="false" ht="12.75" hidden="false" customHeight="true" outlineLevel="0" collapsed="false">
      <c r="A4665" s="25" t="s">
        <v>9098</v>
      </c>
      <c r="B4665" s="17" t="s">
        <v>5</v>
      </c>
      <c r="C4665" s="2" t="s">
        <v>6</v>
      </c>
      <c r="D4665" s="16" t="s">
        <v>7</v>
      </c>
      <c r="E4665" s="26" t="n">
        <v>0</v>
      </c>
      <c r="F4665" s="26" t="s">
        <v>9098</v>
      </c>
      <c r="G4665" s="26" t="s">
        <v>9099</v>
      </c>
      <c r="H4665" s="26" t="s">
        <v>9012</v>
      </c>
      <c r="I4665" s="26" t="n">
        <v>0</v>
      </c>
      <c r="J4665" s="26" t="n">
        <v>0</v>
      </c>
      <c r="K4665" s="26"/>
      <c r="L4665" s="26"/>
      <c r="M4665" s="26" t="n">
        <v>0</v>
      </c>
      <c r="N4665" s="26" t="n">
        <v>1</v>
      </c>
      <c r="O4665" s="26" t="s">
        <v>8920</v>
      </c>
      <c r="P4665" s="26" t="s">
        <v>8921</v>
      </c>
      <c r="Q4665" s="26" t="s">
        <v>8922</v>
      </c>
      <c r="R4665" s="26" t="s">
        <v>8923</v>
      </c>
      <c r="S4665" s="26" t="s">
        <v>8949</v>
      </c>
      <c r="T4665" s="26" t="s">
        <v>8925</v>
      </c>
      <c r="U4665" s="26" t="s">
        <v>8926</v>
      </c>
      <c r="V4665" s="26" t="n">
        <v>0</v>
      </c>
      <c r="W4665" s="26" t="n">
        <v>1</v>
      </c>
      <c r="X4665" s="26" t="n">
        <v>0</v>
      </c>
      <c r="Y4665" s="26" t="s">
        <v>8927</v>
      </c>
      <c r="Z4665" s="26" t="n">
        <v>0</v>
      </c>
      <c r="AA4665" s="26" t="n">
        <v>0</v>
      </c>
      <c r="AB4665" s="26" t="n">
        <v>0</v>
      </c>
      <c r="AC4665" s="26" t="n">
        <v>0</v>
      </c>
      <c r="AD4665" s="26" t="n">
        <v>0</v>
      </c>
      <c r="AE4665" s="26" t="n">
        <v>0</v>
      </c>
      <c r="AF4665" s="26" t="n">
        <v>1</v>
      </c>
      <c r="AG4665" s="26" t="s">
        <v>8928</v>
      </c>
      <c r="AH4665" s="26" t="n">
        <v>0</v>
      </c>
      <c r="AI4665" s="26" t="n">
        <v>0</v>
      </c>
      <c r="AJ4665" s="26" t="n">
        <v>0</v>
      </c>
      <c r="AK4665" s="26" t="n">
        <v>0</v>
      </c>
      <c r="AL4665" s="26" t="n">
        <v>0</v>
      </c>
      <c r="AM4665" s="26" t="n">
        <v>970</v>
      </c>
      <c r="AN4665" s="26" t="s">
        <v>8930</v>
      </c>
      <c r="AO4665" s="26" t="n">
        <v>1</v>
      </c>
      <c r="AP4665" s="26" t="s">
        <v>8931</v>
      </c>
      <c r="AQ4665" s="26"/>
      <c r="AR4665" s="26" t="n">
        <v>0</v>
      </c>
      <c r="AS4665" s="26" t="n">
        <v>25</v>
      </c>
      <c r="AT4665" s="26" t="n">
        <v>20</v>
      </c>
      <c r="AU4665" s="26" t="n">
        <v>0</v>
      </c>
      <c r="AV4665" s="26" t="n">
        <v>0</v>
      </c>
      <c r="AW4665" s="26" t="n">
        <v>0</v>
      </c>
      <c r="AX4665" s="26" t="n">
        <v>1</v>
      </c>
      <c r="AY4665" s="26" t="n">
        <v>0</v>
      </c>
      <c r="AZ4665" s="26" t="n">
        <v>0</v>
      </c>
      <c r="BA4665" s="26" t="n">
        <v>1</v>
      </c>
      <c r="BB4665" s="26" t="n">
        <v>1</v>
      </c>
      <c r="BC4665" s="26" t="n">
        <v>-2</v>
      </c>
      <c r="BD4665" s="26" t="s">
        <v>8950</v>
      </c>
      <c r="BE4665" s="26" t="n">
        <v>0</v>
      </c>
      <c r="BF4665" s="26"/>
      <c r="BG4665" s="26" t="n">
        <v>0</v>
      </c>
      <c r="BH4665" s="26" t="n">
        <v>0</v>
      </c>
      <c r="BI4665" s="26" t="n">
        <v>0</v>
      </c>
      <c r="BJ4665" s="26" t="n">
        <v>1</v>
      </c>
      <c r="BK4665" s="26" t="n">
        <v>0</v>
      </c>
      <c r="BL4665" s="26" t="s">
        <v>8933</v>
      </c>
      <c r="BM4665" s="26" t="s">
        <v>8933</v>
      </c>
      <c r="BN4665" s="26"/>
      <c r="BO4665" s="26"/>
      <c r="BP4665" s="26" t="n">
        <v>0</v>
      </c>
      <c r="BQ4665" s="26"/>
      <c r="BR4665" s="26" t="n">
        <v>0</v>
      </c>
      <c r="BS4665" s="26"/>
      <c r="BT4665" s="26" t="s">
        <v>8934</v>
      </c>
      <c r="BU4665" s="26" t="s">
        <v>8935</v>
      </c>
      <c r="BV4665" s="26" t="s">
        <v>5</v>
      </c>
      <c r="BW4665" s="26"/>
      <c r="BX4665" s="26"/>
      <c r="BY4665" s="26"/>
      <c r="BZ4665" s="26" t="n">
        <v>1</v>
      </c>
      <c r="CA4665" s="26" t="s">
        <v>8951</v>
      </c>
      <c r="CB4665" s="26"/>
      <c r="CC4665" s="26" t="n">
        <v>0</v>
      </c>
      <c r="CD4665" s="26" t="n">
        <v>0</v>
      </c>
      <c r="CE4665" s="26" t="n">
        <v>0</v>
      </c>
      <c r="CF4665" s="26" t="n">
        <v>0</v>
      </c>
      <c r="CG4665" s="26"/>
      <c r="CH4665" s="26" t="s">
        <v>8929</v>
      </c>
      <c r="CI4665" s="26" t="s">
        <v>8929</v>
      </c>
      <c r="CJ4665" s="26" t="n">
        <v>0</v>
      </c>
      <c r="CK4665" s="26" t="n">
        <v>0</v>
      </c>
      <c r="CL4665" s="26" t="s">
        <v>8929</v>
      </c>
      <c r="CM4665" s="26" t="s">
        <v>8952</v>
      </c>
      <c r="CN4665" s="26" t="s">
        <v>8953</v>
      </c>
      <c r="CO4665" s="26"/>
      <c r="CP4665" s="26"/>
      <c r="CQ4665" s="26"/>
      <c r="CR4665" s="26"/>
      <c r="CS4665" s="26"/>
      <c r="CT4665" s="26" t="n">
        <v>0</v>
      </c>
      <c r="CU4665" s="26" t="n">
        <v>0</v>
      </c>
      <c r="CV4665" s="26" t="n">
        <v>0</v>
      </c>
      <c r="CW4665" s="26" t="n">
        <v>0</v>
      </c>
      <c r="CX4665" s="26" t="n">
        <v>0</v>
      </c>
      <c r="CY4665" s="26" t="n">
        <v>0</v>
      </c>
      <c r="CZ4665" s="26" t="n">
        <v>0</v>
      </c>
      <c r="DA4665" s="26" t="s">
        <v>8939</v>
      </c>
      <c r="DB4665" s="26"/>
      <c r="DC4665" s="26" t="n">
        <v>0</v>
      </c>
      <c r="DD4665" s="26"/>
      <c r="DE4665" s="26"/>
      <c r="DF4665" s="26" t="s">
        <v>9025</v>
      </c>
      <c r="DG4665" s="26" t="s">
        <v>9067</v>
      </c>
      <c r="DH4665" s="26" t="s">
        <v>8956</v>
      </c>
      <c r="DI4665" s="26" t="n">
        <v>50</v>
      </c>
      <c r="DJ4665" s="31" t="n">
        <v>99999.99</v>
      </c>
      <c r="DK4665" s="26" t="n">
        <v>0</v>
      </c>
      <c r="DL4665" s="26" t="n">
        <v>1</v>
      </c>
      <c r="DM4665" s="26"/>
      <c r="DN4665" s="26"/>
      <c r="DO4665" s="26" t="n">
        <v>13</v>
      </c>
      <c r="DP4665" s="26"/>
      <c r="DQ4665" s="26"/>
      <c r="DR4665" s="26" t="n">
        <v>300</v>
      </c>
      <c r="DS4665" s="26" t="n">
        <v>20</v>
      </c>
      <c r="DT4665" s="26" t="n">
        <v>10</v>
      </c>
      <c r="DU4665" s="26" t="n">
        <v>22</v>
      </c>
      <c r="DV4665" s="26" t="s">
        <v>8943</v>
      </c>
      <c r="DW4665" s="26" t="n">
        <v>0.51</v>
      </c>
      <c r="DX4665" s="26" t="n">
        <v>300</v>
      </c>
      <c r="DY4665" s="26" t="n">
        <v>15</v>
      </c>
      <c r="DZ4665" s="26" t="n">
        <v>12</v>
      </c>
      <c r="EA4665" s="26" t="n">
        <v>22</v>
      </c>
      <c r="EB4665" s="26" t="n">
        <v>26</v>
      </c>
      <c r="EC4665" s="26" t="n">
        <v>4.5</v>
      </c>
      <c r="ED4665" s="26" t="s">
        <v>8944</v>
      </c>
      <c r="EE4665" s="26" t="s">
        <v>8945</v>
      </c>
      <c r="EF4665" s="26"/>
      <c r="EG4665" s="26"/>
      <c r="EH4665" s="26"/>
      <c r="EI4665" s="26"/>
      <c r="EJ4665" s="26"/>
      <c r="EK4665" s="26" t="s">
        <v>8946</v>
      </c>
      <c r="EL4665" s="26"/>
      <c r="EM4665" s="26"/>
      <c r="EN4665" s="26"/>
      <c r="EO4665" s="26"/>
      <c r="EP4665" s="26"/>
      <c r="EQ4665" s="26"/>
      <c r="ER4665" s="26"/>
      <c r="ES4665" s="26"/>
      <c r="ET4665" s="26"/>
      <c r="EU4665" s="26"/>
      <c r="EV4665" s="26"/>
      <c r="EW4665" s="26"/>
      <c r="EX4665" s="26" t="s">
        <v>9008</v>
      </c>
      <c r="EY4665" s="26" t="s">
        <v>8947</v>
      </c>
      <c r="EZ4665" s="26"/>
      <c r="FA4665" s="26"/>
      <c r="FB4665" s="26"/>
      <c r="FC4665" s="26"/>
      <c r="FD4665" s="26"/>
      <c r="FE4665" s="26"/>
      <c r="FF4665" s="26"/>
      <c r="FG4665" s="26"/>
      <c r="FH4665" s="26"/>
      <c r="FI4665" s="26"/>
      <c r="FJ4665" s="26"/>
      <c r="FK4665" s="26"/>
      <c r="FL4665" s="26"/>
      <c r="FM4665" s="26"/>
      <c r="FN4665" s="26"/>
      <c r="FO4665" s="26"/>
      <c r="FP4665" s="26"/>
      <c r="FQ4665" s="26"/>
      <c r="FR4665" s="26"/>
      <c r="FS4665" s="26"/>
      <c r="FT4665" s="26"/>
      <c r="FU4665" s="26"/>
      <c r="FV4665" s="26"/>
      <c r="FW4665" s="26"/>
      <c r="FX4665" s="26"/>
      <c r="FY4665" s="26"/>
      <c r="FZ4665" s="26"/>
      <c r="GA4665" s="26"/>
      <c r="GB4665" s="26"/>
      <c r="GC4665" s="26"/>
      <c r="GD4665" s="26"/>
      <c r="GE4665" s="26"/>
      <c r="GF4665" s="26"/>
      <c r="GG4665" s="26"/>
      <c r="GH4665" s="26"/>
      <c r="GI4665" s="26"/>
      <c r="GJ4665" s="26"/>
      <c r="GK4665" s="26"/>
      <c r="GL4665" s="26"/>
      <c r="GM4665" s="26"/>
      <c r="GN4665" s="26"/>
      <c r="GO4665" s="26"/>
      <c r="GP4665" s="26"/>
      <c r="GQ4665" s="26"/>
      <c r="GR4665" s="26"/>
      <c r="GS4665" s="26"/>
      <c r="GT4665" s="26"/>
      <c r="GU4665" s="26"/>
      <c r="GV4665" s="26"/>
      <c r="GW4665" s="26"/>
      <c r="GX4665" s="26"/>
      <c r="GY4665" s="26"/>
      <c r="GZ4665" s="26"/>
      <c r="HA4665" s="26"/>
      <c r="HB4665" s="26"/>
      <c r="HC4665" s="26"/>
      <c r="HD4665" s="26"/>
      <c r="HE4665" s="26"/>
      <c r="HF4665" s="26"/>
      <c r="HG4665" s="26"/>
      <c r="HH4665" s="26"/>
      <c r="HI4665" s="26"/>
      <c r="HJ4665" s="26"/>
      <c r="HK4665" s="26"/>
      <c r="HL4665" s="26"/>
      <c r="HM4665" s="26"/>
      <c r="HN4665" s="26"/>
      <c r="HO4665" s="26"/>
      <c r="HP4665" s="26"/>
      <c r="HQ4665" s="26"/>
      <c r="HR4665" s="26"/>
      <c r="HS4665" s="26"/>
      <c r="HT4665" s="26"/>
      <c r="HU4665" s="26"/>
      <c r="HV4665" s="26"/>
      <c r="HW4665" s="26"/>
      <c r="HX4665" s="26"/>
      <c r="HY4665" s="26"/>
      <c r="HZ4665" s="26"/>
      <c r="IA4665" s="26"/>
      <c r="IB4665" s="26"/>
      <c r="IC4665" s="26"/>
      <c r="ID4665" s="26"/>
      <c r="IE4665" s="26"/>
      <c r="IF4665" s="26"/>
      <c r="IG4665" s="26"/>
      <c r="IH4665" s="26"/>
      <c r="II4665" s="26"/>
      <c r="IJ4665" s="26"/>
      <c r="IK4665" s="26"/>
      <c r="IL4665" s="26"/>
      <c r="IM4665" s="26"/>
      <c r="IN4665" s="26"/>
      <c r="IO4665" s="26"/>
      <c r="IP4665" s="26"/>
      <c r="IQ4665" s="26"/>
      <c r="IR4665" s="26"/>
      <c r="IS4665" s="26"/>
      <c r="IT4665" s="26"/>
      <c r="IU4665" s="26"/>
      <c r="IV4665" s="26"/>
    </row>
    <row r="4666" customFormat="false" ht="12.75" hidden="false" customHeight="true" outlineLevel="0" collapsed="false">
      <c r="A4666" s="25" t="s">
        <v>9100</v>
      </c>
      <c r="B4666" s="17" t="s">
        <v>5</v>
      </c>
      <c r="C4666" s="2" t="s">
        <v>6</v>
      </c>
      <c r="D4666" s="2" t="s">
        <v>7</v>
      </c>
      <c r="E4666" s="26" t="n">
        <v>0</v>
      </c>
      <c r="F4666" s="26" t="s">
        <v>9100</v>
      </c>
      <c r="G4666" s="26" t="s">
        <v>9101</v>
      </c>
      <c r="H4666" s="26" t="s">
        <v>9006</v>
      </c>
      <c r="I4666" s="26" t="n">
        <v>0</v>
      </c>
      <c r="J4666" s="26" t="n">
        <v>0</v>
      </c>
      <c r="K4666" s="26"/>
      <c r="L4666" s="26"/>
      <c r="M4666" s="26" t="n">
        <v>0</v>
      </c>
      <c r="N4666" s="26" t="n">
        <v>1</v>
      </c>
      <c r="O4666" s="26" t="s">
        <v>8920</v>
      </c>
      <c r="P4666" s="26" t="s">
        <v>8921</v>
      </c>
      <c r="Q4666" s="26" t="s">
        <v>8922</v>
      </c>
      <c r="R4666" s="26" t="s">
        <v>8923</v>
      </c>
      <c r="S4666" s="26" t="s">
        <v>8949</v>
      </c>
      <c r="T4666" s="26" t="s">
        <v>8925</v>
      </c>
      <c r="U4666" s="26" t="s">
        <v>8926</v>
      </c>
      <c r="V4666" s="26" t="n">
        <v>0</v>
      </c>
      <c r="W4666" s="26" t="n">
        <v>1</v>
      </c>
      <c r="X4666" s="26" t="n">
        <v>0</v>
      </c>
      <c r="Y4666" s="26" t="s">
        <v>8927</v>
      </c>
      <c r="Z4666" s="26" t="n">
        <v>0</v>
      </c>
      <c r="AA4666" s="26" t="n">
        <v>0</v>
      </c>
      <c r="AB4666" s="26" t="n">
        <v>0</v>
      </c>
      <c r="AC4666" s="26" t="n">
        <v>0</v>
      </c>
      <c r="AD4666" s="26" t="n">
        <v>0</v>
      </c>
      <c r="AE4666" s="26" t="n">
        <v>0</v>
      </c>
      <c r="AF4666" s="26" t="n">
        <v>1</v>
      </c>
      <c r="AG4666" s="26" t="s">
        <v>8928</v>
      </c>
      <c r="AH4666" s="26" t="n">
        <v>0</v>
      </c>
      <c r="AI4666" s="26" t="n">
        <v>0</v>
      </c>
      <c r="AJ4666" s="26" t="n">
        <v>0</v>
      </c>
      <c r="AK4666" s="26" t="n">
        <v>0</v>
      </c>
      <c r="AL4666" s="26" t="n">
        <v>0</v>
      </c>
      <c r="AM4666" s="26" t="n">
        <v>970</v>
      </c>
      <c r="AN4666" s="26" t="s">
        <v>8930</v>
      </c>
      <c r="AO4666" s="26" t="n">
        <v>1</v>
      </c>
      <c r="AP4666" s="26" t="s">
        <v>8931</v>
      </c>
      <c r="AQ4666" s="26"/>
      <c r="AR4666" s="26" t="n">
        <v>0</v>
      </c>
      <c r="AS4666" s="26" t="n">
        <v>25</v>
      </c>
      <c r="AT4666" s="26" t="n">
        <v>20</v>
      </c>
      <c r="AU4666" s="26" t="n">
        <v>0</v>
      </c>
      <c r="AV4666" s="26" t="n">
        <v>0</v>
      </c>
      <c r="AW4666" s="26" t="n">
        <v>0</v>
      </c>
      <c r="AX4666" s="26" t="n">
        <v>1</v>
      </c>
      <c r="AY4666" s="26" t="n">
        <v>0</v>
      </c>
      <c r="AZ4666" s="26" t="n">
        <v>0</v>
      </c>
      <c r="BA4666" s="26" t="n">
        <v>1</v>
      </c>
      <c r="BB4666" s="26" t="n">
        <v>1</v>
      </c>
      <c r="BC4666" s="26" t="n">
        <v>-2</v>
      </c>
      <c r="BD4666" s="26" t="s">
        <v>8950</v>
      </c>
      <c r="BE4666" s="26" t="n">
        <v>0</v>
      </c>
      <c r="BF4666" s="26"/>
      <c r="BG4666" s="26" t="n">
        <v>0</v>
      </c>
      <c r="BH4666" s="26" t="n">
        <v>0</v>
      </c>
      <c r="BI4666" s="26" t="n">
        <v>0</v>
      </c>
      <c r="BJ4666" s="26" t="n">
        <v>1</v>
      </c>
      <c r="BK4666" s="26" t="n">
        <v>0</v>
      </c>
      <c r="BL4666" s="26" t="s">
        <v>8933</v>
      </c>
      <c r="BM4666" s="26" t="s">
        <v>8933</v>
      </c>
      <c r="BN4666" s="26"/>
      <c r="BO4666" s="26"/>
      <c r="BP4666" s="26" t="n">
        <v>0</v>
      </c>
      <c r="BQ4666" s="26"/>
      <c r="BR4666" s="26" t="n">
        <v>0</v>
      </c>
      <c r="BS4666" s="26"/>
      <c r="BT4666" s="26" t="s">
        <v>8934</v>
      </c>
      <c r="BU4666" s="26" t="s">
        <v>8935</v>
      </c>
      <c r="BV4666" s="26" t="s">
        <v>5</v>
      </c>
      <c r="BW4666" s="26"/>
      <c r="BX4666" s="26"/>
      <c r="BY4666" s="26"/>
      <c r="BZ4666" s="26" t="n">
        <v>1</v>
      </c>
      <c r="CA4666" s="26" t="s">
        <v>8951</v>
      </c>
      <c r="CB4666" s="26"/>
      <c r="CC4666" s="26" t="n">
        <v>0</v>
      </c>
      <c r="CD4666" s="26" t="n">
        <v>0</v>
      </c>
      <c r="CE4666" s="26" t="n">
        <v>0</v>
      </c>
      <c r="CF4666" s="26" t="n">
        <v>0</v>
      </c>
      <c r="CG4666" s="26"/>
      <c r="CH4666" s="26" t="s">
        <v>8929</v>
      </c>
      <c r="CI4666" s="26" t="s">
        <v>8929</v>
      </c>
      <c r="CJ4666" s="26" t="n">
        <v>0</v>
      </c>
      <c r="CK4666" s="26" t="n">
        <v>0</v>
      </c>
      <c r="CL4666" s="26" t="s">
        <v>8929</v>
      </c>
      <c r="CM4666" s="26" t="s">
        <v>8937</v>
      </c>
      <c r="CN4666" s="26" t="s">
        <v>8938</v>
      </c>
      <c r="CO4666" s="26"/>
      <c r="CP4666" s="26"/>
      <c r="CQ4666" s="26"/>
      <c r="CR4666" s="26"/>
      <c r="CS4666" s="26"/>
      <c r="CT4666" s="26" t="n">
        <v>0</v>
      </c>
      <c r="CU4666" s="26" t="n">
        <v>0</v>
      </c>
      <c r="CV4666" s="26" t="n">
        <v>0</v>
      </c>
      <c r="CW4666" s="26" t="n">
        <v>0</v>
      </c>
      <c r="CX4666" s="26" t="n">
        <v>0</v>
      </c>
      <c r="CY4666" s="26" t="n">
        <v>0</v>
      </c>
      <c r="CZ4666" s="26" t="n">
        <v>0</v>
      </c>
      <c r="DA4666" s="26" t="s">
        <v>8939</v>
      </c>
      <c r="DB4666" s="26"/>
      <c r="DC4666" s="26" t="n">
        <v>0</v>
      </c>
      <c r="DD4666" s="26"/>
      <c r="DE4666" s="26"/>
      <c r="DF4666" s="26" t="s">
        <v>9025</v>
      </c>
      <c r="DG4666" s="26" t="s">
        <v>9067</v>
      </c>
      <c r="DH4666" s="26" t="s">
        <v>8956</v>
      </c>
      <c r="DI4666" s="26" t="n">
        <v>50</v>
      </c>
      <c r="DJ4666" s="31" t="n">
        <v>99999.99</v>
      </c>
      <c r="DK4666" s="26" t="n">
        <v>0</v>
      </c>
      <c r="DL4666" s="26" t="n">
        <v>1</v>
      </c>
      <c r="DM4666" s="26"/>
      <c r="DN4666" s="26"/>
      <c r="DO4666" s="26" t="n">
        <v>14</v>
      </c>
      <c r="DP4666" s="26"/>
      <c r="DQ4666" s="26"/>
      <c r="DR4666" s="26" t="n">
        <v>300</v>
      </c>
      <c r="DS4666" s="26" t="n">
        <v>20</v>
      </c>
      <c r="DT4666" s="26" t="n">
        <v>10</v>
      </c>
      <c r="DU4666" s="26" t="n">
        <v>22</v>
      </c>
      <c r="DV4666" s="26" t="s">
        <v>8943</v>
      </c>
      <c r="DW4666" s="26" t="n">
        <v>0.51</v>
      </c>
      <c r="DX4666" s="26" t="n">
        <v>300</v>
      </c>
      <c r="DY4666" s="26" t="n">
        <v>15</v>
      </c>
      <c r="DZ4666" s="26" t="n">
        <v>12</v>
      </c>
      <c r="EA4666" s="26" t="n">
        <v>22</v>
      </c>
      <c r="EB4666" s="26" t="n">
        <v>26</v>
      </c>
      <c r="EC4666" s="26" t="n">
        <v>4.5</v>
      </c>
      <c r="ED4666" s="26" t="s">
        <v>8944</v>
      </c>
      <c r="EE4666" s="26" t="s">
        <v>8945</v>
      </c>
      <c r="EF4666" s="26"/>
      <c r="EG4666" s="26"/>
      <c r="EH4666" s="26"/>
      <c r="EI4666" s="26"/>
      <c r="EJ4666" s="26"/>
      <c r="EK4666" s="26" t="s">
        <v>8946</v>
      </c>
      <c r="EL4666" s="26"/>
      <c r="EM4666" s="26"/>
      <c r="EN4666" s="26"/>
      <c r="EO4666" s="26"/>
      <c r="EP4666" s="26"/>
      <c r="EQ4666" s="26"/>
      <c r="ER4666" s="26"/>
      <c r="ES4666" s="26"/>
      <c r="ET4666" s="26"/>
      <c r="EU4666" s="26"/>
      <c r="EV4666" s="26"/>
      <c r="EW4666" s="26"/>
      <c r="EX4666" s="26" t="s">
        <v>9008</v>
      </c>
      <c r="EY4666" s="26" t="s">
        <v>8947</v>
      </c>
      <c r="EZ4666" s="26"/>
      <c r="FA4666" s="26"/>
      <c r="FB4666" s="26"/>
      <c r="FC4666" s="26"/>
      <c r="FD4666" s="26"/>
      <c r="FE4666" s="26" t="s">
        <v>9009</v>
      </c>
      <c r="FF4666" s="26"/>
      <c r="FG4666" s="26"/>
      <c r="FH4666" s="26"/>
      <c r="FI4666" s="26"/>
      <c r="FJ4666" s="26"/>
      <c r="FK4666" s="26"/>
      <c r="FL4666" s="26"/>
      <c r="FM4666" s="26"/>
      <c r="FN4666" s="26"/>
      <c r="FO4666" s="26"/>
      <c r="FP4666" s="26"/>
      <c r="FQ4666" s="26"/>
      <c r="FR4666" s="26"/>
      <c r="FS4666" s="26"/>
      <c r="FT4666" s="26"/>
      <c r="FU4666" s="26"/>
      <c r="FV4666" s="26"/>
      <c r="FW4666" s="26"/>
      <c r="FX4666" s="26"/>
      <c r="FY4666" s="26"/>
      <c r="FZ4666" s="26"/>
      <c r="GA4666" s="26"/>
      <c r="GB4666" s="26"/>
      <c r="GC4666" s="26"/>
      <c r="GD4666" s="26"/>
      <c r="GE4666" s="26"/>
      <c r="GF4666" s="26"/>
      <c r="GG4666" s="26"/>
      <c r="GH4666" s="26"/>
      <c r="GI4666" s="26"/>
      <c r="GJ4666" s="26"/>
      <c r="GK4666" s="26"/>
      <c r="GL4666" s="26"/>
      <c r="GM4666" s="26"/>
      <c r="GN4666" s="26"/>
      <c r="GO4666" s="26"/>
      <c r="GP4666" s="26"/>
      <c r="GQ4666" s="26"/>
      <c r="GR4666" s="26"/>
      <c r="GS4666" s="26"/>
      <c r="GT4666" s="26"/>
      <c r="GU4666" s="26"/>
      <c r="GV4666" s="26"/>
      <c r="GW4666" s="26"/>
      <c r="GX4666" s="26"/>
      <c r="GY4666" s="26"/>
      <c r="GZ4666" s="26"/>
      <c r="HA4666" s="26"/>
      <c r="HB4666" s="26"/>
      <c r="HC4666" s="26"/>
      <c r="HD4666" s="26"/>
      <c r="HE4666" s="26"/>
      <c r="HF4666" s="26"/>
      <c r="HG4666" s="26"/>
      <c r="HH4666" s="26"/>
      <c r="HI4666" s="26"/>
      <c r="HJ4666" s="26"/>
      <c r="HK4666" s="26"/>
      <c r="HL4666" s="26"/>
      <c r="HM4666" s="26"/>
      <c r="HN4666" s="26"/>
      <c r="HO4666" s="26"/>
      <c r="HP4666" s="26"/>
      <c r="HQ4666" s="26"/>
      <c r="HR4666" s="26"/>
      <c r="HS4666" s="26"/>
      <c r="HT4666" s="26"/>
      <c r="HU4666" s="26"/>
      <c r="HV4666" s="26"/>
      <c r="HW4666" s="26"/>
      <c r="HX4666" s="26"/>
      <c r="HY4666" s="26"/>
      <c r="HZ4666" s="26"/>
      <c r="IA4666" s="26"/>
      <c r="IB4666" s="26"/>
      <c r="IC4666" s="26"/>
      <c r="ID4666" s="26"/>
      <c r="IE4666" s="26"/>
      <c r="IF4666" s="26"/>
      <c r="IG4666" s="26"/>
      <c r="IH4666" s="26"/>
      <c r="II4666" s="26"/>
      <c r="IJ4666" s="26"/>
      <c r="IK4666" s="26"/>
      <c r="IL4666" s="26"/>
      <c r="IM4666" s="26"/>
      <c r="IN4666" s="26"/>
      <c r="IO4666" s="26"/>
      <c r="IP4666" s="26"/>
      <c r="IQ4666" s="26"/>
      <c r="IR4666" s="26"/>
      <c r="IS4666" s="26"/>
      <c r="IT4666" s="26"/>
      <c r="IU4666" s="26"/>
      <c r="IV4666" s="26"/>
    </row>
    <row r="4667" customFormat="false" ht="12.75" hidden="false" customHeight="true" outlineLevel="0" collapsed="false">
      <c r="A4667" s="25" t="s">
        <v>9102</v>
      </c>
      <c r="B4667" s="17" t="s">
        <v>5</v>
      </c>
      <c r="C4667" s="2" t="s">
        <v>6</v>
      </c>
      <c r="D4667" s="16" t="s">
        <v>7</v>
      </c>
      <c r="E4667" s="26" t="n">
        <v>0</v>
      </c>
      <c r="F4667" s="26" t="s">
        <v>9102</v>
      </c>
      <c r="G4667" s="26" t="s">
        <v>9103</v>
      </c>
      <c r="H4667" s="26" t="s">
        <v>9012</v>
      </c>
      <c r="I4667" s="26" t="n">
        <v>0</v>
      </c>
      <c r="J4667" s="26" t="n">
        <v>0</v>
      </c>
      <c r="K4667" s="26"/>
      <c r="L4667" s="26"/>
      <c r="M4667" s="26" t="n">
        <v>0</v>
      </c>
      <c r="N4667" s="26" t="n">
        <v>1</v>
      </c>
      <c r="O4667" s="26" t="s">
        <v>8920</v>
      </c>
      <c r="P4667" s="26" t="s">
        <v>8921</v>
      </c>
      <c r="Q4667" s="26" t="s">
        <v>8922</v>
      </c>
      <c r="R4667" s="26" t="s">
        <v>8923</v>
      </c>
      <c r="S4667" s="26" t="s">
        <v>8949</v>
      </c>
      <c r="T4667" s="26" t="s">
        <v>8925</v>
      </c>
      <c r="U4667" s="26" t="s">
        <v>8926</v>
      </c>
      <c r="V4667" s="26" t="n">
        <v>0</v>
      </c>
      <c r="W4667" s="26" t="n">
        <v>1</v>
      </c>
      <c r="X4667" s="26" t="n">
        <v>0</v>
      </c>
      <c r="Y4667" s="26" t="s">
        <v>8927</v>
      </c>
      <c r="Z4667" s="26" t="n">
        <v>0</v>
      </c>
      <c r="AA4667" s="26" t="n">
        <v>0</v>
      </c>
      <c r="AB4667" s="26" t="n">
        <v>0</v>
      </c>
      <c r="AC4667" s="26" t="n">
        <v>0</v>
      </c>
      <c r="AD4667" s="26" t="n">
        <v>0</v>
      </c>
      <c r="AE4667" s="26" t="n">
        <v>0</v>
      </c>
      <c r="AF4667" s="26" t="n">
        <v>1</v>
      </c>
      <c r="AG4667" s="26" t="s">
        <v>8928</v>
      </c>
      <c r="AH4667" s="26" t="n">
        <v>0</v>
      </c>
      <c r="AI4667" s="26" t="n">
        <v>0</v>
      </c>
      <c r="AJ4667" s="26" t="n">
        <v>0</v>
      </c>
      <c r="AK4667" s="26" t="n">
        <v>0</v>
      </c>
      <c r="AL4667" s="26" t="n">
        <v>0</v>
      </c>
      <c r="AM4667" s="26" t="n">
        <v>970</v>
      </c>
      <c r="AN4667" s="26" t="s">
        <v>8930</v>
      </c>
      <c r="AO4667" s="26" t="n">
        <v>1</v>
      </c>
      <c r="AP4667" s="26" t="s">
        <v>8931</v>
      </c>
      <c r="AQ4667" s="26"/>
      <c r="AR4667" s="26" t="n">
        <v>0</v>
      </c>
      <c r="AS4667" s="26" t="n">
        <v>25</v>
      </c>
      <c r="AT4667" s="26" t="n">
        <v>20</v>
      </c>
      <c r="AU4667" s="26" t="n">
        <v>0</v>
      </c>
      <c r="AV4667" s="26" t="n">
        <v>0</v>
      </c>
      <c r="AW4667" s="26" t="n">
        <v>0</v>
      </c>
      <c r="AX4667" s="26" t="n">
        <v>1</v>
      </c>
      <c r="AY4667" s="26" t="n">
        <v>0</v>
      </c>
      <c r="AZ4667" s="26" t="n">
        <v>0</v>
      </c>
      <c r="BA4667" s="26" t="n">
        <v>1</v>
      </c>
      <c r="BB4667" s="26" t="n">
        <v>1</v>
      </c>
      <c r="BC4667" s="26" t="n">
        <v>-2</v>
      </c>
      <c r="BD4667" s="26" t="s">
        <v>8950</v>
      </c>
      <c r="BE4667" s="26" t="n">
        <v>0</v>
      </c>
      <c r="BF4667" s="26"/>
      <c r="BG4667" s="26" t="n">
        <v>0</v>
      </c>
      <c r="BH4667" s="26" t="n">
        <v>0</v>
      </c>
      <c r="BI4667" s="26" t="n">
        <v>0</v>
      </c>
      <c r="BJ4667" s="26" t="n">
        <v>1</v>
      </c>
      <c r="BK4667" s="26" t="n">
        <v>0</v>
      </c>
      <c r="BL4667" s="26" t="s">
        <v>8933</v>
      </c>
      <c r="BM4667" s="26" t="s">
        <v>8933</v>
      </c>
      <c r="BN4667" s="26"/>
      <c r="BO4667" s="26"/>
      <c r="BP4667" s="26" t="n">
        <v>0</v>
      </c>
      <c r="BQ4667" s="26"/>
      <c r="BR4667" s="26" t="n">
        <v>0</v>
      </c>
      <c r="BS4667" s="26"/>
      <c r="BT4667" s="26" t="s">
        <v>8934</v>
      </c>
      <c r="BU4667" s="26" t="s">
        <v>8935</v>
      </c>
      <c r="BV4667" s="26" t="s">
        <v>5</v>
      </c>
      <c r="BW4667" s="26"/>
      <c r="BX4667" s="26"/>
      <c r="BY4667" s="26"/>
      <c r="BZ4667" s="26" t="n">
        <v>1</v>
      </c>
      <c r="CA4667" s="26" t="s">
        <v>8951</v>
      </c>
      <c r="CB4667" s="26"/>
      <c r="CC4667" s="26" t="n">
        <v>0</v>
      </c>
      <c r="CD4667" s="26" t="n">
        <v>0</v>
      </c>
      <c r="CE4667" s="26" t="n">
        <v>0</v>
      </c>
      <c r="CF4667" s="26" t="n">
        <v>0</v>
      </c>
      <c r="CG4667" s="26"/>
      <c r="CH4667" s="26" t="s">
        <v>8929</v>
      </c>
      <c r="CI4667" s="26" t="s">
        <v>8929</v>
      </c>
      <c r="CJ4667" s="26" t="n">
        <v>0</v>
      </c>
      <c r="CK4667" s="26" t="n">
        <v>0</v>
      </c>
      <c r="CL4667" s="26" t="s">
        <v>8929</v>
      </c>
      <c r="CM4667" s="26" t="s">
        <v>8952</v>
      </c>
      <c r="CN4667" s="26" t="s">
        <v>8953</v>
      </c>
      <c r="CO4667" s="26"/>
      <c r="CP4667" s="26"/>
      <c r="CQ4667" s="26"/>
      <c r="CR4667" s="26"/>
      <c r="CS4667" s="26"/>
      <c r="CT4667" s="26" t="n">
        <v>0</v>
      </c>
      <c r="CU4667" s="26" t="n">
        <v>0</v>
      </c>
      <c r="CV4667" s="26" t="n">
        <v>0</v>
      </c>
      <c r="CW4667" s="26" t="n">
        <v>0</v>
      </c>
      <c r="CX4667" s="26" t="n">
        <v>0</v>
      </c>
      <c r="CY4667" s="26" t="n">
        <v>0</v>
      </c>
      <c r="CZ4667" s="26" t="n">
        <v>0</v>
      </c>
      <c r="DA4667" s="26" t="s">
        <v>8939</v>
      </c>
      <c r="DB4667" s="26"/>
      <c r="DC4667" s="26" t="n">
        <v>0</v>
      </c>
      <c r="DD4667" s="26"/>
      <c r="DE4667" s="26"/>
      <c r="DF4667" s="26" t="s">
        <v>9025</v>
      </c>
      <c r="DG4667" s="26" t="s">
        <v>8979</v>
      </c>
      <c r="DH4667" s="26" t="s">
        <v>8956</v>
      </c>
      <c r="DI4667" s="26" t="n">
        <v>100</v>
      </c>
      <c r="DJ4667" s="31" t="n">
        <v>99999.99</v>
      </c>
      <c r="DK4667" s="26" t="n">
        <v>0</v>
      </c>
      <c r="DL4667" s="26" t="n">
        <v>1</v>
      </c>
      <c r="DM4667" s="26"/>
      <c r="DN4667" s="26"/>
      <c r="DO4667" s="26" t="n">
        <v>14</v>
      </c>
      <c r="DP4667" s="26"/>
      <c r="DQ4667" s="26"/>
      <c r="DR4667" s="26" t="n">
        <v>300</v>
      </c>
      <c r="DS4667" s="26" t="n">
        <v>20</v>
      </c>
      <c r="DT4667" s="26" t="n">
        <v>10</v>
      </c>
      <c r="DU4667" s="26" t="n">
        <v>22</v>
      </c>
      <c r="DV4667" s="26" t="s">
        <v>8943</v>
      </c>
      <c r="DW4667" s="26" t="n">
        <v>0.51</v>
      </c>
      <c r="DX4667" s="26" t="n">
        <v>300</v>
      </c>
      <c r="DY4667" s="26" t="n">
        <v>15</v>
      </c>
      <c r="DZ4667" s="26" t="n">
        <v>12</v>
      </c>
      <c r="EA4667" s="26" t="n">
        <v>22</v>
      </c>
      <c r="EB4667" s="26" t="n">
        <v>26</v>
      </c>
      <c r="EC4667" s="26" t="n">
        <v>4.5</v>
      </c>
      <c r="ED4667" s="26" t="s">
        <v>8944</v>
      </c>
      <c r="EE4667" s="26" t="s">
        <v>8945</v>
      </c>
      <c r="EF4667" s="26"/>
      <c r="EG4667" s="26"/>
      <c r="EH4667" s="26"/>
      <c r="EI4667" s="26"/>
      <c r="EJ4667" s="26"/>
      <c r="EK4667" s="26" t="s">
        <v>8946</v>
      </c>
      <c r="EL4667" s="26"/>
      <c r="EM4667" s="26"/>
      <c r="EN4667" s="26"/>
      <c r="EO4667" s="26"/>
      <c r="EP4667" s="26"/>
      <c r="EQ4667" s="26"/>
      <c r="ER4667" s="26"/>
      <c r="ES4667" s="26"/>
      <c r="ET4667" s="26"/>
      <c r="EU4667" s="26"/>
      <c r="EV4667" s="26"/>
      <c r="EW4667" s="26"/>
      <c r="EX4667" s="26" t="s">
        <v>9008</v>
      </c>
      <c r="EY4667" s="26" t="s">
        <v>8947</v>
      </c>
      <c r="EZ4667" s="26"/>
      <c r="FA4667" s="26"/>
      <c r="FB4667" s="26"/>
      <c r="FC4667" s="26"/>
      <c r="FD4667" s="26"/>
      <c r="FE4667" s="26"/>
      <c r="FF4667" s="26"/>
      <c r="FG4667" s="26"/>
      <c r="FH4667" s="26"/>
      <c r="FI4667" s="26"/>
      <c r="FJ4667" s="26"/>
      <c r="FK4667" s="26"/>
      <c r="FL4667" s="26"/>
      <c r="FM4667" s="26"/>
      <c r="FN4667" s="26"/>
      <c r="FO4667" s="26"/>
      <c r="FP4667" s="26"/>
      <c r="FQ4667" s="26"/>
      <c r="FR4667" s="26"/>
      <c r="FS4667" s="26"/>
      <c r="FT4667" s="26"/>
      <c r="FU4667" s="26"/>
      <c r="FV4667" s="26"/>
      <c r="FW4667" s="26"/>
      <c r="FX4667" s="26"/>
      <c r="FY4667" s="26"/>
      <c r="FZ4667" s="26"/>
      <c r="GA4667" s="26"/>
      <c r="GB4667" s="26"/>
      <c r="GC4667" s="26"/>
      <c r="GD4667" s="26"/>
      <c r="GE4667" s="26"/>
      <c r="GF4667" s="26"/>
      <c r="GG4667" s="26"/>
      <c r="GH4667" s="26"/>
      <c r="GI4667" s="26"/>
      <c r="GJ4667" s="26"/>
      <c r="GK4667" s="26"/>
      <c r="GL4667" s="26"/>
      <c r="GM4667" s="26"/>
      <c r="GN4667" s="26"/>
      <c r="GO4667" s="26"/>
      <c r="GP4667" s="26"/>
      <c r="GQ4667" s="26"/>
      <c r="GR4667" s="26"/>
      <c r="GS4667" s="26"/>
      <c r="GT4667" s="26"/>
      <c r="GU4667" s="26"/>
      <c r="GV4667" s="26"/>
      <c r="GW4667" s="26"/>
      <c r="GX4667" s="26"/>
      <c r="GY4667" s="26"/>
      <c r="GZ4667" s="26"/>
      <c r="HA4667" s="26"/>
      <c r="HB4667" s="26"/>
      <c r="HC4667" s="26"/>
      <c r="HD4667" s="26"/>
      <c r="HE4667" s="26"/>
      <c r="HF4667" s="26"/>
      <c r="HG4667" s="26"/>
      <c r="HH4667" s="26"/>
      <c r="HI4667" s="26"/>
      <c r="HJ4667" s="26"/>
      <c r="HK4667" s="26"/>
      <c r="HL4667" s="26"/>
      <c r="HM4667" s="26"/>
      <c r="HN4667" s="26"/>
      <c r="HO4667" s="26"/>
      <c r="HP4667" s="26"/>
      <c r="HQ4667" s="26"/>
      <c r="HR4667" s="26"/>
      <c r="HS4667" s="26"/>
      <c r="HT4667" s="26"/>
      <c r="HU4667" s="26"/>
      <c r="HV4667" s="26"/>
      <c r="HW4667" s="26"/>
      <c r="HX4667" s="26"/>
      <c r="HY4667" s="26"/>
      <c r="HZ4667" s="26"/>
      <c r="IA4667" s="26"/>
      <c r="IB4667" s="26"/>
      <c r="IC4667" s="26"/>
      <c r="ID4667" s="26"/>
      <c r="IE4667" s="26"/>
      <c r="IF4667" s="26"/>
      <c r="IG4667" s="26"/>
      <c r="IH4667" s="26"/>
      <c r="II4667" s="26"/>
      <c r="IJ4667" s="26"/>
      <c r="IK4667" s="26"/>
      <c r="IL4667" s="26"/>
      <c r="IM4667" s="26"/>
      <c r="IN4667" s="26"/>
      <c r="IO4667" s="26"/>
      <c r="IP4667" s="26"/>
      <c r="IQ4667" s="26"/>
      <c r="IR4667" s="26"/>
      <c r="IS4667" s="26"/>
      <c r="IT4667" s="26"/>
      <c r="IU4667" s="26"/>
      <c r="IV4667" s="26"/>
    </row>
    <row r="4668" customFormat="false" ht="12.75" hidden="false" customHeight="true" outlineLevel="0" collapsed="false">
      <c r="A4668" s="25" t="s">
        <v>9104</v>
      </c>
      <c r="B4668" s="17" t="s">
        <v>5</v>
      </c>
      <c r="C4668" s="2" t="s">
        <v>6</v>
      </c>
      <c r="D4668" s="2" t="s">
        <v>7</v>
      </c>
      <c r="E4668" s="26" t="n">
        <v>0</v>
      </c>
      <c r="F4668" s="26" t="s">
        <v>9104</v>
      </c>
      <c r="G4668" s="26" t="s">
        <v>9105</v>
      </c>
      <c r="H4668" s="26" t="s">
        <v>9012</v>
      </c>
      <c r="I4668" s="26" t="n">
        <v>0</v>
      </c>
      <c r="J4668" s="26" t="n">
        <v>0</v>
      </c>
      <c r="K4668" s="26"/>
      <c r="L4668" s="26"/>
      <c r="M4668" s="26" t="n">
        <v>0</v>
      </c>
      <c r="N4668" s="26" t="n">
        <v>1</v>
      </c>
      <c r="O4668" s="26" t="s">
        <v>8920</v>
      </c>
      <c r="P4668" s="26" t="s">
        <v>8921</v>
      </c>
      <c r="Q4668" s="26" t="s">
        <v>8922</v>
      </c>
      <c r="R4668" s="26" t="s">
        <v>8923</v>
      </c>
      <c r="S4668" s="26" t="s">
        <v>8949</v>
      </c>
      <c r="T4668" s="26" t="s">
        <v>8925</v>
      </c>
      <c r="U4668" s="26" t="s">
        <v>8926</v>
      </c>
      <c r="V4668" s="26" t="n">
        <v>0</v>
      </c>
      <c r="W4668" s="26" t="n">
        <v>1</v>
      </c>
      <c r="X4668" s="26" t="n">
        <v>0</v>
      </c>
      <c r="Y4668" s="26" t="s">
        <v>8927</v>
      </c>
      <c r="Z4668" s="26" t="n">
        <v>0</v>
      </c>
      <c r="AA4668" s="26" t="n">
        <v>0</v>
      </c>
      <c r="AB4668" s="26" t="n">
        <v>0</v>
      </c>
      <c r="AC4668" s="26" t="n">
        <v>0</v>
      </c>
      <c r="AD4668" s="26" t="n">
        <v>0</v>
      </c>
      <c r="AE4668" s="26" t="n">
        <v>0</v>
      </c>
      <c r="AF4668" s="26" t="n">
        <v>1</v>
      </c>
      <c r="AG4668" s="26" t="s">
        <v>8928</v>
      </c>
      <c r="AH4668" s="26" t="n">
        <v>0</v>
      </c>
      <c r="AI4668" s="26" t="n">
        <v>0</v>
      </c>
      <c r="AJ4668" s="26" t="n">
        <v>0</v>
      </c>
      <c r="AK4668" s="26" t="n">
        <v>0</v>
      </c>
      <c r="AL4668" s="26" t="n">
        <v>0</v>
      </c>
      <c r="AM4668" s="26" t="n">
        <v>970</v>
      </c>
      <c r="AN4668" s="26" t="s">
        <v>8930</v>
      </c>
      <c r="AO4668" s="26" t="n">
        <v>1</v>
      </c>
      <c r="AP4668" s="26" t="s">
        <v>8931</v>
      </c>
      <c r="AQ4668" s="26"/>
      <c r="AR4668" s="26" t="n">
        <v>0</v>
      </c>
      <c r="AS4668" s="26" t="n">
        <v>25</v>
      </c>
      <c r="AT4668" s="26" t="n">
        <v>20</v>
      </c>
      <c r="AU4668" s="26" t="n">
        <v>0</v>
      </c>
      <c r="AV4668" s="26" t="n">
        <v>0</v>
      </c>
      <c r="AW4668" s="26" t="n">
        <v>0</v>
      </c>
      <c r="AX4668" s="26" t="n">
        <v>1</v>
      </c>
      <c r="AY4668" s="26" t="n">
        <v>0</v>
      </c>
      <c r="AZ4668" s="26" t="n">
        <v>0</v>
      </c>
      <c r="BA4668" s="26" t="n">
        <v>1</v>
      </c>
      <c r="BB4668" s="26" t="n">
        <v>1</v>
      </c>
      <c r="BC4668" s="26" t="n">
        <v>-2</v>
      </c>
      <c r="BD4668" s="26" t="s">
        <v>8950</v>
      </c>
      <c r="BE4668" s="26" t="n">
        <v>0</v>
      </c>
      <c r="BF4668" s="26"/>
      <c r="BG4668" s="26" t="n">
        <v>0</v>
      </c>
      <c r="BH4668" s="26" t="n">
        <v>0</v>
      </c>
      <c r="BI4668" s="26" t="n">
        <v>0</v>
      </c>
      <c r="BJ4668" s="26" t="n">
        <v>1</v>
      </c>
      <c r="BK4668" s="26" t="n">
        <v>0</v>
      </c>
      <c r="BL4668" s="26" t="s">
        <v>8933</v>
      </c>
      <c r="BM4668" s="26" t="s">
        <v>8933</v>
      </c>
      <c r="BN4668" s="26"/>
      <c r="BO4668" s="26"/>
      <c r="BP4668" s="26" t="n">
        <v>0</v>
      </c>
      <c r="BQ4668" s="26"/>
      <c r="BR4668" s="26" t="n">
        <v>0</v>
      </c>
      <c r="BS4668" s="26"/>
      <c r="BT4668" s="26" t="s">
        <v>8934</v>
      </c>
      <c r="BU4668" s="26" t="s">
        <v>8935</v>
      </c>
      <c r="BV4668" s="26" t="s">
        <v>5</v>
      </c>
      <c r="BW4668" s="26"/>
      <c r="BX4668" s="26"/>
      <c r="BY4668" s="26"/>
      <c r="BZ4668" s="26" t="n">
        <v>1</v>
      </c>
      <c r="CA4668" s="26" t="s">
        <v>8951</v>
      </c>
      <c r="CB4668" s="26"/>
      <c r="CC4668" s="26" t="n">
        <v>0</v>
      </c>
      <c r="CD4668" s="26" t="n">
        <v>0</v>
      </c>
      <c r="CE4668" s="26" t="n">
        <v>0</v>
      </c>
      <c r="CF4668" s="26" t="n">
        <v>0</v>
      </c>
      <c r="CG4668" s="26"/>
      <c r="CH4668" s="26" t="s">
        <v>8929</v>
      </c>
      <c r="CI4668" s="26" t="s">
        <v>8929</v>
      </c>
      <c r="CJ4668" s="26" t="n">
        <v>0</v>
      </c>
      <c r="CK4668" s="26" t="n">
        <v>0</v>
      </c>
      <c r="CL4668" s="26" t="s">
        <v>8929</v>
      </c>
      <c r="CM4668" s="26" t="s">
        <v>8952</v>
      </c>
      <c r="CN4668" s="26" t="s">
        <v>8953</v>
      </c>
      <c r="CO4668" s="26"/>
      <c r="CP4668" s="26"/>
      <c r="CQ4668" s="26"/>
      <c r="CR4668" s="26"/>
      <c r="CS4668" s="26"/>
      <c r="CT4668" s="26" t="n">
        <v>0</v>
      </c>
      <c r="CU4668" s="26" t="n">
        <v>0</v>
      </c>
      <c r="CV4668" s="26" t="n">
        <v>0</v>
      </c>
      <c r="CW4668" s="26" t="n">
        <v>0</v>
      </c>
      <c r="CX4668" s="26" t="n">
        <v>0</v>
      </c>
      <c r="CY4668" s="26" t="n">
        <v>0</v>
      </c>
      <c r="CZ4668" s="26" t="n">
        <v>0</v>
      </c>
      <c r="DA4668" s="26" t="s">
        <v>8939</v>
      </c>
      <c r="DB4668" s="26"/>
      <c r="DC4668" s="26" t="n">
        <v>0</v>
      </c>
      <c r="DD4668" s="26"/>
      <c r="DE4668" s="26"/>
      <c r="DF4668" s="26" t="s">
        <v>9025</v>
      </c>
      <c r="DG4668" s="26" t="s">
        <v>9067</v>
      </c>
      <c r="DH4668" s="26" t="s">
        <v>8956</v>
      </c>
      <c r="DI4668" s="26" t="n">
        <v>50</v>
      </c>
      <c r="DJ4668" s="31" t="n">
        <v>99999.99</v>
      </c>
      <c r="DK4668" s="26" t="n">
        <v>0</v>
      </c>
      <c r="DL4668" s="26" t="n">
        <v>1</v>
      </c>
      <c r="DM4668" s="26"/>
      <c r="DN4668" s="26"/>
      <c r="DO4668" s="26" t="n">
        <v>14</v>
      </c>
      <c r="DP4668" s="26"/>
      <c r="DQ4668" s="26"/>
      <c r="DR4668" s="26" t="n">
        <v>300</v>
      </c>
      <c r="DS4668" s="26" t="n">
        <v>20</v>
      </c>
      <c r="DT4668" s="26" t="n">
        <v>10</v>
      </c>
      <c r="DU4668" s="26" t="n">
        <v>22</v>
      </c>
      <c r="DV4668" s="26" t="s">
        <v>8943</v>
      </c>
      <c r="DW4668" s="26" t="n">
        <v>0.51</v>
      </c>
      <c r="DX4668" s="26" t="n">
        <v>300</v>
      </c>
      <c r="DY4668" s="26" t="n">
        <v>15</v>
      </c>
      <c r="DZ4668" s="26" t="n">
        <v>12</v>
      </c>
      <c r="EA4668" s="26" t="n">
        <v>22</v>
      </c>
      <c r="EB4668" s="26" t="n">
        <v>26</v>
      </c>
      <c r="EC4668" s="26" t="n">
        <v>4.5</v>
      </c>
      <c r="ED4668" s="26" t="s">
        <v>8944</v>
      </c>
      <c r="EE4668" s="26" t="s">
        <v>8945</v>
      </c>
      <c r="EF4668" s="26"/>
      <c r="EG4668" s="26"/>
      <c r="EH4668" s="26"/>
      <c r="EI4668" s="26"/>
      <c r="EJ4668" s="26"/>
      <c r="EK4668" s="26" t="s">
        <v>8946</v>
      </c>
      <c r="EL4668" s="26"/>
      <c r="EM4668" s="26"/>
      <c r="EN4668" s="26"/>
      <c r="EO4668" s="26"/>
      <c r="EP4668" s="26"/>
      <c r="EQ4668" s="26"/>
      <c r="ER4668" s="26"/>
      <c r="ES4668" s="26"/>
      <c r="ET4668" s="26"/>
      <c r="EU4668" s="26"/>
      <c r="EV4668" s="26"/>
      <c r="EW4668" s="26"/>
      <c r="EX4668" s="26" t="s">
        <v>9008</v>
      </c>
      <c r="EY4668" s="26" t="s">
        <v>8947</v>
      </c>
      <c r="EZ4668" s="26"/>
      <c r="FA4668" s="26"/>
      <c r="FB4668" s="26"/>
      <c r="FC4668" s="26"/>
      <c r="FD4668" s="26"/>
      <c r="FE4668" s="26"/>
      <c r="FF4668" s="26"/>
      <c r="FG4668" s="26"/>
      <c r="FH4668" s="26"/>
      <c r="FI4668" s="26"/>
      <c r="FJ4668" s="26"/>
      <c r="FK4668" s="26"/>
      <c r="FL4668" s="26"/>
      <c r="FM4668" s="26"/>
      <c r="FN4668" s="26"/>
      <c r="FO4668" s="26"/>
      <c r="FP4668" s="26"/>
      <c r="FQ4668" s="26"/>
      <c r="FR4668" s="26"/>
      <c r="FS4668" s="26"/>
      <c r="FT4668" s="26"/>
      <c r="FU4668" s="26"/>
      <c r="FV4668" s="26"/>
      <c r="FW4668" s="26"/>
      <c r="FX4668" s="26"/>
      <c r="FY4668" s="26"/>
      <c r="FZ4668" s="26"/>
      <c r="GA4668" s="26"/>
      <c r="GB4668" s="26"/>
      <c r="GC4668" s="26"/>
      <c r="GD4668" s="26"/>
      <c r="GE4668" s="26"/>
      <c r="GF4668" s="26"/>
      <c r="GG4668" s="26"/>
      <c r="GH4668" s="26"/>
      <c r="GI4668" s="26"/>
      <c r="GJ4668" s="26"/>
      <c r="GK4668" s="26"/>
      <c r="GL4668" s="26"/>
      <c r="GM4668" s="26"/>
      <c r="GN4668" s="26"/>
      <c r="GO4668" s="26"/>
      <c r="GP4668" s="26"/>
      <c r="GQ4668" s="26"/>
      <c r="GR4668" s="26"/>
      <c r="GS4668" s="26"/>
      <c r="GT4668" s="26"/>
      <c r="GU4668" s="26"/>
      <c r="GV4668" s="26"/>
      <c r="GW4668" s="26"/>
      <c r="GX4668" s="26"/>
      <c r="GY4668" s="26"/>
      <c r="GZ4668" s="26"/>
      <c r="HA4668" s="26"/>
      <c r="HB4668" s="26"/>
      <c r="HC4668" s="26"/>
      <c r="HD4668" s="26"/>
      <c r="HE4668" s="26"/>
      <c r="HF4668" s="26"/>
      <c r="HG4668" s="26"/>
      <c r="HH4668" s="26"/>
      <c r="HI4668" s="26"/>
      <c r="HJ4668" s="26"/>
      <c r="HK4668" s="26"/>
      <c r="HL4668" s="26"/>
      <c r="HM4668" s="26"/>
      <c r="HN4668" s="26"/>
      <c r="HO4668" s="26"/>
      <c r="HP4668" s="26"/>
      <c r="HQ4668" s="26"/>
      <c r="HR4668" s="26"/>
      <c r="HS4668" s="26"/>
      <c r="HT4668" s="26"/>
      <c r="HU4668" s="26"/>
      <c r="HV4668" s="26"/>
      <c r="HW4668" s="26"/>
      <c r="HX4668" s="26"/>
      <c r="HY4668" s="26"/>
      <c r="HZ4668" s="26"/>
      <c r="IA4668" s="26"/>
      <c r="IB4668" s="26"/>
      <c r="IC4668" s="26"/>
      <c r="ID4668" s="26"/>
      <c r="IE4668" s="26"/>
      <c r="IF4668" s="26"/>
      <c r="IG4668" s="26"/>
      <c r="IH4668" s="26"/>
      <c r="II4668" s="26"/>
      <c r="IJ4668" s="26"/>
      <c r="IK4668" s="26"/>
      <c r="IL4668" s="26"/>
      <c r="IM4668" s="26"/>
      <c r="IN4668" s="26"/>
      <c r="IO4668" s="26"/>
      <c r="IP4668" s="26"/>
      <c r="IQ4668" s="26"/>
      <c r="IR4668" s="26"/>
      <c r="IS4668" s="26"/>
      <c r="IT4668" s="26"/>
      <c r="IU4668" s="26"/>
      <c r="IV4668" s="26"/>
    </row>
    <row r="4669" customFormat="false" ht="12.75" hidden="false" customHeight="true" outlineLevel="0" collapsed="false">
      <c r="A4669" s="25" t="s">
        <v>9106</v>
      </c>
      <c r="B4669" s="17" t="s">
        <v>5</v>
      </c>
      <c r="C4669" s="2" t="s">
        <v>6</v>
      </c>
      <c r="D4669" s="16" t="s">
        <v>7</v>
      </c>
      <c r="E4669" s="26" t="n">
        <v>0</v>
      </c>
      <c r="F4669" s="26" t="s">
        <v>9106</v>
      </c>
      <c r="G4669" s="26" t="s">
        <v>9107</v>
      </c>
      <c r="H4669" s="26" t="s">
        <v>9006</v>
      </c>
      <c r="I4669" s="26" t="n">
        <v>0</v>
      </c>
      <c r="J4669" s="26" t="n">
        <v>0</v>
      </c>
      <c r="K4669" s="26"/>
      <c r="L4669" s="26"/>
      <c r="M4669" s="26" t="n">
        <v>0</v>
      </c>
      <c r="N4669" s="26" t="n">
        <v>1</v>
      </c>
      <c r="O4669" s="26" t="s">
        <v>8920</v>
      </c>
      <c r="P4669" s="26" t="s">
        <v>8921</v>
      </c>
      <c r="Q4669" s="26" t="s">
        <v>8922</v>
      </c>
      <c r="R4669" s="26" t="s">
        <v>8923</v>
      </c>
      <c r="S4669" s="26" t="s">
        <v>8949</v>
      </c>
      <c r="T4669" s="26" t="s">
        <v>8925</v>
      </c>
      <c r="U4669" s="26" t="s">
        <v>8926</v>
      </c>
      <c r="V4669" s="26" t="n">
        <v>0</v>
      </c>
      <c r="W4669" s="26" t="n">
        <v>1</v>
      </c>
      <c r="X4669" s="26" t="n">
        <v>0</v>
      </c>
      <c r="Y4669" s="26" t="s">
        <v>8927</v>
      </c>
      <c r="Z4669" s="26" t="n">
        <v>0</v>
      </c>
      <c r="AA4669" s="26" t="n">
        <v>0</v>
      </c>
      <c r="AB4669" s="26" t="n">
        <v>0</v>
      </c>
      <c r="AC4669" s="26" t="n">
        <v>0</v>
      </c>
      <c r="AD4669" s="26" t="n">
        <v>0</v>
      </c>
      <c r="AE4669" s="26" t="n">
        <v>0</v>
      </c>
      <c r="AF4669" s="26" t="n">
        <v>1</v>
      </c>
      <c r="AG4669" s="26" t="s">
        <v>8928</v>
      </c>
      <c r="AH4669" s="26" t="n">
        <v>0</v>
      </c>
      <c r="AI4669" s="26" t="n">
        <v>0</v>
      </c>
      <c r="AJ4669" s="26" t="n">
        <v>0</v>
      </c>
      <c r="AK4669" s="26" t="n">
        <v>0</v>
      </c>
      <c r="AL4669" s="26" t="n">
        <v>0</v>
      </c>
      <c r="AM4669" s="26" t="n">
        <v>970</v>
      </c>
      <c r="AN4669" s="26" t="s">
        <v>8930</v>
      </c>
      <c r="AO4669" s="26" t="n">
        <v>1</v>
      </c>
      <c r="AP4669" s="26" t="s">
        <v>8931</v>
      </c>
      <c r="AQ4669" s="26"/>
      <c r="AR4669" s="26" t="n">
        <v>0</v>
      </c>
      <c r="AS4669" s="26" t="n">
        <v>25</v>
      </c>
      <c r="AT4669" s="26" t="n">
        <v>20</v>
      </c>
      <c r="AU4669" s="26" t="n">
        <v>0</v>
      </c>
      <c r="AV4669" s="26" t="n">
        <v>0</v>
      </c>
      <c r="AW4669" s="26" t="n">
        <v>0</v>
      </c>
      <c r="AX4669" s="26" t="n">
        <v>1</v>
      </c>
      <c r="AY4669" s="26" t="n">
        <v>0</v>
      </c>
      <c r="AZ4669" s="26" t="n">
        <v>0</v>
      </c>
      <c r="BA4669" s="26" t="n">
        <v>1</v>
      </c>
      <c r="BB4669" s="26" t="n">
        <v>1</v>
      </c>
      <c r="BC4669" s="26" t="n">
        <v>-2</v>
      </c>
      <c r="BD4669" s="26" t="s">
        <v>8950</v>
      </c>
      <c r="BE4669" s="26" t="n">
        <v>0</v>
      </c>
      <c r="BF4669" s="26"/>
      <c r="BG4669" s="26" t="n">
        <v>0</v>
      </c>
      <c r="BH4669" s="26" t="n">
        <v>0</v>
      </c>
      <c r="BI4669" s="26" t="n">
        <v>0</v>
      </c>
      <c r="BJ4669" s="26" t="n">
        <v>1</v>
      </c>
      <c r="BK4669" s="26" t="n">
        <v>0</v>
      </c>
      <c r="BL4669" s="26" t="s">
        <v>8933</v>
      </c>
      <c r="BM4669" s="26" t="s">
        <v>8933</v>
      </c>
      <c r="BN4669" s="26"/>
      <c r="BO4669" s="26"/>
      <c r="BP4669" s="26" t="n">
        <v>0</v>
      </c>
      <c r="BQ4669" s="26"/>
      <c r="BR4669" s="26" t="n">
        <v>0</v>
      </c>
      <c r="BS4669" s="26"/>
      <c r="BT4669" s="26" t="s">
        <v>8934</v>
      </c>
      <c r="BU4669" s="26" t="s">
        <v>8935</v>
      </c>
      <c r="BV4669" s="26" t="s">
        <v>5</v>
      </c>
      <c r="BW4669" s="26"/>
      <c r="BX4669" s="26"/>
      <c r="BY4669" s="26"/>
      <c r="BZ4669" s="26" t="n">
        <v>1</v>
      </c>
      <c r="CA4669" s="26" t="s">
        <v>8951</v>
      </c>
      <c r="CB4669" s="26"/>
      <c r="CC4669" s="26" t="n">
        <v>0</v>
      </c>
      <c r="CD4669" s="26" t="n">
        <v>0</v>
      </c>
      <c r="CE4669" s="26" t="n">
        <v>0</v>
      </c>
      <c r="CF4669" s="26" t="n">
        <v>0</v>
      </c>
      <c r="CG4669" s="26"/>
      <c r="CH4669" s="26" t="s">
        <v>8929</v>
      </c>
      <c r="CI4669" s="26" t="s">
        <v>8929</v>
      </c>
      <c r="CJ4669" s="26" t="n">
        <v>0</v>
      </c>
      <c r="CK4669" s="26" t="n">
        <v>0</v>
      </c>
      <c r="CL4669" s="26" t="s">
        <v>8929</v>
      </c>
      <c r="CM4669" s="26" t="s">
        <v>8937</v>
      </c>
      <c r="CN4669" s="26" t="s">
        <v>8938</v>
      </c>
      <c r="CO4669" s="26"/>
      <c r="CP4669" s="26"/>
      <c r="CQ4669" s="26"/>
      <c r="CR4669" s="26"/>
      <c r="CS4669" s="26"/>
      <c r="CT4669" s="26" t="n">
        <v>0</v>
      </c>
      <c r="CU4669" s="26" t="n">
        <v>0</v>
      </c>
      <c r="CV4669" s="26" t="n">
        <v>0</v>
      </c>
      <c r="CW4669" s="26" t="n">
        <v>0</v>
      </c>
      <c r="CX4669" s="26" t="n">
        <v>0</v>
      </c>
      <c r="CY4669" s="26" t="n">
        <v>0</v>
      </c>
      <c r="CZ4669" s="26" t="n">
        <v>0</v>
      </c>
      <c r="DA4669" s="26" t="s">
        <v>8939</v>
      </c>
      <c r="DB4669" s="26"/>
      <c r="DC4669" s="26" t="n">
        <v>0</v>
      </c>
      <c r="DD4669" s="26"/>
      <c r="DE4669" s="26"/>
      <c r="DF4669" s="26" t="s">
        <v>9025</v>
      </c>
      <c r="DG4669" s="26" t="s">
        <v>9067</v>
      </c>
      <c r="DH4669" s="26" t="s">
        <v>8956</v>
      </c>
      <c r="DI4669" s="26" t="n">
        <v>50</v>
      </c>
      <c r="DJ4669" s="31" t="n">
        <v>99999.99</v>
      </c>
      <c r="DK4669" s="26" t="n">
        <v>0</v>
      </c>
      <c r="DL4669" s="26" t="n">
        <v>1</v>
      </c>
      <c r="DM4669" s="26"/>
      <c r="DN4669" s="26"/>
      <c r="DO4669" s="26" t="n">
        <v>15</v>
      </c>
      <c r="DP4669" s="26"/>
      <c r="DQ4669" s="26"/>
      <c r="DR4669" s="26" t="n">
        <v>300</v>
      </c>
      <c r="DS4669" s="26" t="n">
        <v>20</v>
      </c>
      <c r="DT4669" s="26" t="n">
        <v>10</v>
      </c>
      <c r="DU4669" s="26" t="n">
        <v>22</v>
      </c>
      <c r="DV4669" s="26" t="s">
        <v>8943</v>
      </c>
      <c r="DW4669" s="26" t="n">
        <v>0.51</v>
      </c>
      <c r="DX4669" s="26" t="n">
        <v>300</v>
      </c>
      <c r="DY4669" s="26" t="n">
        <v>15</v>
      </c>
      <c r="DZ4669" s="26" t="n">
        <v>12</v>
      </c>
      <c r="EA4669" s="26" t="n">
        <v>22</v>
      </c>
      <c r="EB4669" s="26" t="n">
        <v>26</v>
      </c>
      <c r="EC4669" s="26" t="n">
        <v>4.5</v>
      </c>
      <c r="ED4669" s="26" t="s">
        <v>8944</v>
      </c>
      <c r="EE4669" s="26" t="s">
        <v>8945</v>
      </c>
      <c r="EF4669" s="26"/>
      <c r="EG4669" s="26"/>
      <c r="EH4669" s="26"/>
      <c r="EI4669" s="26"/>
      <c r="EJ4669" s="26"/>
      <c r="EK4669" s="26" t="s">
        <v>8946</v>
      </c>
      <c r="EL4669" s="26"/>
      <c r="EM4669" s="26"/>
      <c r="EN4669" s="26"/>
      <c r="EO4669" s="26"/>
      <c r="EP4669" s="26"/>
      <c r="EQ4669" s="26"/>
      <c r="ER4669" s="26"/>
      <c r="ES4669" s="26"/>
      <c r="ET4669" s="26"/>
      <c r="EU4669" s="26"/>
      <c r="EV4669" s="26"/>
      <c r="EW4669" s="26"/>
      <c r="EX4669" s="26" t="s">
        <v>9008</v>
      </c>
      <c r="EY4669" s="26" t="s">
        <v>8947</v>
      </c>
      <c r="EZ4669" s="26"/>
      <c r="FA4669" s="26"/>
      <c r="FB4669" s="26"/>
      <c r="FC4669" s="26"/>
      <c r="FD4669" s="26"/>
      <c r="FE4669" s="26" t="s">
        <v>9009</v>
      </c>
      <c r="FF4669" s="26"/>
      <c r="FG4669" s="26"/>
      <c r="FH4669" s="26"/>
      <c r="FI4669" s="26"/>
      <c r="FJ4669" s="26"/>
      <c r="FK4669" s="26"/>
      <c r="FL4669" s="26"/>
      <c r="FM4669" s="26"/>
      <c r="FN4669" s="26"/>
      <c r="FO4669" s="26"/>
      <c r="FP4669" s="26"/>
      <c r="FQ4669" s="26"/>
      <c r="FR4669" s="26"/>
      <c r="FS4669" s="26"/>
      <c r="FT4669" s="26"/>
      <c r="FU4669" s="26"/>
      <c r="FV4669" s="26"/>
      <c r="FW4669" s="26"/>
      <c r="FX4669" s="26"/>
      <c r="FY4669" s="26"/>
      <c r="FZ4669" s="26"/>
      <c r="GA4669" s="26"/>
      <c r="GB4669" s="26"/>
      <c r="GC4669" s="26"/>
      <c r="GD4669" s="26"/>
      <c r="GE4669" s="26"/>
      <c r="GF4669" s="26"/>
      <c r="GG4669" s="26"/>
      <c r="GH4669" s="26"/>
      <c r="GI4669" s="26"/>
      <c r="GJ4669" s="26"/>
      <c r="GK4669" s="26"/>
      <c r="GL4669" s="26"/>
      <c r="GM4669" s="26"/>
      <c r="GN4669" s="26"/>
      <c r="GO4669" s="26"/>
      <c r="GP4669" s="26"/>
      <c r="GQ4669" s="26"/>
      <c r="GR4669" s="26"/>
      <c r="GS4669" s="26"/>
      <c r="GT4669" s="26"/>
      <c r="GU4669" s="26"/>
      <c r="GV4669" s="26"/>
      <c r="GW4669" s="26"/>
      <c r="GX4669" s="26"/>
      <c r="GY4669" s="26"/>
      <c r="GZ4669" s="26"/>
      <c r="HA4669" s="26"/>
      <c r="HB4669" s="26"/>
      <c r="HC4669" s="26"/>
      <c r="HD4669" s="26"/>
      <c r="HE4669" s="26"/>
      <c r="HF4669" s="26"/>
      <c r="HG4669" s="26"/>
      <c r="HH4669" s="26"/>
      <c r="HI4669" s="26"/>
      <c r="HJ4669" s="26"/>
      <c r="HK4669" s="26"/>
      <c r="HL4669" s="26"/>
      <c r="HM4669" s="26"/>
      <c r="HN4669" s="26"/>
      <c r="HO4669" s="26"/>
      <c r="HP4669" s="26"/>
      <c r="HQ4669" s="26"/>
      <c r="HR4669" s="26"/>
      <c r="HS4669" s="26"/>
      <c r="HT4669" s="26"/>
      <c r="HU4669" s="26"/>
      <c r="HV4669" s="26"/>
      <c r="HW4669" s="26"/>
      <c r="HX4669" s="26"/>
      <c r="HY4669" s="26"/>
      <c r="HZ4669" s="26"/>
      <c r="IA4669" s="26"/>
      <c r="IB4669" s="26"/>
      <c r="IC4669" s="26"/>
      <c r="ID4669" s="26"/>
      <c r="IE4669" s="26"/>
      <c r="IF4669" s="26"/>
      <c r="IG4669" s="26"/>
      <c r="IH4669" s="26"/>
      <c r="II4669" s="26"/>
      <c r="IJ4669" s="26"/>
      <c r="IK4669" s="26"/>
      <c r="IL4669" s="26"/>
      <c r="IM4669" s="26"/>
      <c r="IN4669" s="26"/>
      <c r="IO4669" s="26"/>
      <c r="IP4669" s="26"/>
      <c r="IQ4669" s="26"/>
      <c r="IR4669" s="26"/>
      <c r="IS4669" s="26"/>
      <c r="IT4669" s="26"/>
      <c r="IU4669" s="26"/>
      <c r="IV4669" s="26"/>
    </row>
    <row r="4670" customFormat="false" ht="12.75" hidden="false" customHeight="true" outlineLevel="0" collapsed="false">
      <c r="A4670" s="25" t="s">
        <v>9108</v>
      </c>
      <c r="B4670" s="17" t="s">
        <v>5</v>
      </c>
      <c r="C4670" s="2" t="s">
        <v>6</v>
      </c>
      <c r="D4670" s="2" t="s">
        <v>7</v>
      </c>
      <c r="E4670" s="26" t="n">
        <v>0</v>
      </c>
      <c r="F4670" s="26" t="s">
        <v>9108</v>
      </c>
      <c r="G4670" s="26" t="s">
        <v>9109</v>
      </c>
      <c r="H4670" s="26" t="s">
        <v>9012</v>
      </c>
      <c r="I4670" s="26" t="n">
        <v>0</v>
      </c>
      <c r="J4670" s="26" t="n">
        <v>0</v>
      </c>
      <c r="K4670" s="26"/>
      <c r="L4670" s="26"/>
      <c r="M4670" s="26" t="n">
        <v>0</v>
      </c>
      <c r="N4670" s="26" t="n">
        <v>1</v>
      </c>
      <c r="O4670" s="26" t="s">
        <v>8920</v>
      </c>
      <c r="P4670" s="26" t="s">
        <v>8921</v>
      </c>
      <c r="Q4670" s="26" t="s">
        <v>8922</v>
      </c>
      <c r="R4670" s="26" t="s">
        <v>8923</v>
      </c>
      <c r="S4670" s="26" t="s">
        <v>8949</v>
      </c>
      <c r="T4670" s="26" t="s">
        <v>8925</v>
      </c>
      <c r="U4670" s="26" t="s">
        <v>8926</v>
      </c>
      <c r="V4670" s="26" t="n">
        <v>0</v>
      </c>
      <c r="W4670" s="26" t="n">
        <v>1</v>
      </c>
      <c r="X4670" s="26" t="n">
        <v>0</v>
      </c>
      <c r="Y4670" s="26" t="s">
        <v>8927</v>
      </c>
      <c r="Z4670" s="26" t="n">
        <v>0</v>
      </c>
      <c r="AA4670" s="26" t="n">
        <v>0</v>
      </c>
      <c r="AB4670" s="26" t="n">
        <v>0</v>
      </c>
      <c r="AC4670" s="26" t="n">
        <v>0</v>
      </c>
      <c r="AD4670" s="26" t="n">
        <v>0</v>
      </c>
      <c r="AE4670" s="26" t="n">
        <v>0</v>
      </c>
      <c r="AF4670" s="26" t="n">
        <v>1</v>
      </c>
      <c r="AG4670" s="26" t="s">
        <v>8928</v>
      </c>
      <c r="AH4670" s="26" t="n">
        <v>0</v>
      </c>
      <c r="AI4670" s="26" t="n">
        <v>0</v>
      </c>
      <c r="AJ4670" s="26" t="n">
        <v>0</v>
      </c>
      <c r="AK4670" s="26" t="n">
        <v>0</v>
      </c>
      <c r="AL4670" s="26" t="n">
        <v>0</v>
      </c>
      <c r="AM4670" s="26" t="n">
        <v>970</v>
      </c>
      <c r="AN4670" s="26" t="s">
        <v>8930</v>
      </c>
      <c r="AO4670" s="26" t="n">
        <v>1</v>
      </c>
      <c r="AP4670" s="26" t="s">
        <v>8931</v>
      </c>
      <c r="AQ4670" s="26"/>
      <c r="AR4670" s="26" t="n">
        <v>0</v>
      </c>
      <c r="AS4670" s="26" t="n">
        <v>25</v>
      </c>
      <c r="AT4670" s="26" t="n">
        <v>20</v>
      </c>
      <c r="AU4670" s="26" t="n">
        <v>0</v>
      </c>
      <c r="AV4670" s="26" t="n">
        <v>0</v>
      </c>
      <c r="AW4670" s="26" t="n">
        <v>0</v>
      </c>
      <c r="AX4670" s="26" t="n">
        <v>1</v>
      </c>
      <c r="AY4670" s="26" t="n">
        <v>0</v>
      </c>
      <c r="AZ4670" s="26" t="n">
        <v>0</v>
      </c>
      <c r="BA4670" s="26" t="n">
        <v>1</v>
      </c>
      <c r="BB4670" s="26" t="n">
        <v>1</v>
      </c>
      <c r="BC4670" s="26" t="n">
        <v>-2</v>
      </c>
      <c r="BD4670" s="26" t="s">
        <v>8950</v>
      </c>
      <c r="BE4670" s="26" t="n">
        <v>0</v>
      </c>
      <c r="BF4670" s="26"/>
      <c r="BG4670" s="26" t="n">
        <v>0</v>
      </c>
      <c r="BH4670" s="26" t="n">
        <v>0</v>
      </c>
      <c r="BI4670" s="26" t="n">
        <v>0</v>
      </c>
      <c r="BJ4670" s="26" t="n">
        <v>1</v>
      </c>
      <c r="BK4670" s="26" t="n">
        <v>0</v>
      </c>
      <c r="BL4670" s="26" t="s">
        <v>8933</v>
      </c>
      <c r="BM4670" s="26" t="s">
        <v>8933</v>
      </c>
      <c r="BN4670" s="26"/>
      <c r="BO4670" s="26"/>
      <c r="BP4670" s="26" t="n">
        <v>0</v>
      </c>
      <c r="BQ4670" s="26"/>
      <c r="BR4670" s="26" t="n">
        <v>0</v>
      </c>
      <c r="BS4670" s="26"/>
      <c r="BT4670" s="26" t="s">
        <v>8934</v>
      </c>
      <c r="BU4670" s="26" t="s">
        <v>8935</v>
      </c>
      <c r="BV4670" s="26" t="s">
        <v>5</v>
      </c>
      <c r="BW4670" s="26"/>
      <c r="BX4670" s="26"/>
      <c r="BY4670" s="26"/>
      <c r="BZ4670" s="26" t="n">
        <v>1</v>
      </c>
      <c r="CA4670" s="26" t="s">
        <v>8951</v>
      </c>
      <c r="CB4670" s="26"/>
      <c r="CC4670" s="26" t="n">
        <v>0</v>
      </c>
      <c r="CD4670" s="26" t="n">
        <v>0</v>
      </c>
      <c r="CE4670" s="26" t="n">
        <v>0</v>
      </c>
      <c r="CF4670" s="26" t="n">
        <v>0</v>
      </c>
      <c r="CG4670" s="26"/>
      <c r="CH4670" s="26" t="s">
        <v>8929</v>
      </c>
      <c r="CI4670" s="26" t="s">
        <v>8929</v>
      </c>
      <c r="CJ4670" s="26" t="n">
        <v>0</v>
      </c>
      <c r="CK4670" s="26" t="n">
        <v>0</v>
      </c>
      <c r="CL4670" s="26" t="s">
        <v>8929</v>
      </c>
      <c r="CM4670" s="26" t="s">
        <v>8952</v>
      </c>
      <c r="CN4670" s="26" t="s">
        <v>8953</v>
      </c>
      <c r="CO4670" s="26"/>
      <c r="CP4670" s="26"/>
      <c r="CQ4670" s="26"/>
      <c r="CR4670" s="26"/>
      <c r="CS4670" s="26"/>
      <c r="CT4670" s="26" t="n">
        <v>0</v>
      </c>
      <c r="CU4670" s="26" t="n">
        <v>0</v>
      </c>
      <c r="CV4670" s="26" t="n">
        <v>0</v>
      </c>
      <c r="CW4670" s="26" t="n">
        <v>0</v>
      </c>
      <c r="CX4670" s="26" t="n">
        <v>0</v>
      </c>
      <c r="CY4670" s="26" t="n">
        <v>0</v>
      </c>
      <c r="CZ4670" s="26" t="n">
        <v>0</v>
      </c>
      <c r="DA4670" s="26" t="s">
        <v>8939</v>
      </c>
      <c r="DB4670" s="26"/>
      <c r="DC4670" s="26" t="n">
        <v>0</v>
      </c>
      <c r="DD4670" s="26"/>
      <c r="DE4670" s="26"/>
      <c r="DF4670" s="26" t="s">
        <v>9025</v>
      </c>
      <c r="DG4670" s="26" t="s">
        <v>9067</v>
      </c>
      <c r="DH4670" s="26" t="s">
        <v>8956</v>
      </c>
      <c r="DI4670" s="26" t="n">
        <v>50</v>
      </c>
      <c r="DJ4670" s="31" t="n">
        <v>99999.99</v>
      </c>
      <c r="DK4670" s="26" t="n">
        <v>0</v>
      </c>
      <c r="DL4670" s="26" t="n">
        <v>1</v>
      </c>
      <c r="DM4670" s="26"/>
      <c r="DN4670" s="26"/>
      <c r="DO4670" s="26" t="n">
        <v>15</v>
      </c>
      <c r="DP4670" s="26"/>
      <c r="DQ4670" s="26"/>
      <c r="DR4670" s="26" t="n">
        <v>300</v>
      </c>
      <c r="DS4670" s="26" t="n">
        <v>20</v>
      </c>
      <c r="DT4670" s="26" t="n">
        <v>10</v>
      </c>
      <c r="DU4670" s="26" t="n">
        <v>22</v>
      </c>
      <c r="DV4670" s="26" t="s">
        <v>8943</v>
      </c>
      <c r="DW4670" s="26" t="n">
        <v>0.51</v>
      </c>
      <c r="DX4670" s="26" t="n">
        <v>300</v>
      </c>
      <c r="DY4670" s="26" t="n">
        <v>15</v>
      </c>
      <c r="DZ4670" s="26" t="n">
        <v>12</v>
      </c>
      <c r="EA4670" s="26" t="n">
        <v>22</v>
      </c>
      <c r="EB4670" s="26" t="n">
        <v>26</v>
      </c>
      <c r="EC4670" s="26" t="n">
        <v>4.5</v>
      </c>
      <c r="ED4670" s="26" t="s">
        <v>8944</v>
      </c>
      <c r="EE4670" s="26" t="s">
        <v>8945</v>
      </c>
      <c r="EF4670" s="26"/>
      <c r="EG4670" s="26"/>
      <c r="EH4670" s="26"/>
      <c r="EI4670" s="26"/>
      <c r="EJ4670" s="26"/>
      <c r="EK4670" s="26" t="s">
        <v>8946</v>
      </c>
      <c r="EL4670" s="26"/>
      <c r="EM4670" s="26"/>
      <c r="EN4670" s="26"/>
      <c r="EO4670" s="26"/>
      <c r="EP4670" s="26"/>
      <c r="EQ4670" s="26"/>
      <c r="ER4670" s="26"/>
      <c r="ES4670" s="26"/>
      <c r="ET4670" s="26"/>
      <c r="EU4670" s="26"/>
      <c r="EV4670" s="26"/>
      <c r="EW4670" s="26"/>
      <c r="EX4670" s="26" t="s">
        <v>9008</v>
      </c>
      <c r="EY4670" s="26" t="s">
        <v>8947</v>
      </c>
      <c r="EZ4670" s="26"/>
      <c r="FA4670" s="26"/>
      <c r="FB4670" s="26"/>
      <c r="FC4670" s="26"/>
      <c r="FD4670" s="26"/>
      <c r="FE4670" s="26"/>
      <c r="FF4670" s="26"/>
      <c r="FG4670" s="26"/>
      <c r="FH4670" s="26"/>
      <c r="FI4670" s="26"/>
      <c r="FJ4670" s="26"/>
      <c r="FK4670" s="26"/>
      <c r="FL4670" s="26"/>
      <c r="FM4670" s="26"/>
      <c r="FN4670" s="26"/>
      <c r="FO4670" s="26"/>
      <c r="FP4670" s="26"/>
      <c r="FQ4670" s="26"/>
      <c r="FR4670" s="26"/>
      <c r="FS4670" s="26"/>
      <c r="FT4670" s="26"/>
      <c r="FU4670" s="26"/>
      <c r="FV4670" s="26"/>
      <c r="FW4670" s="26"/>
      <c r="FX4670" s="26"/>
      <c r="FY4670" s="26"/>
      <c r="FZ4670" s="26"/>
      <c r="GA4670" s="26"/>
      <c r="GB4670" s="26"/>
      <c r="GC4670" s="26"/>
      <c r="GD4670" s="26"/>
      <c r="GE4670" s="26"/>
      <c r="GF4670" s="26"/>
      <c r="GG4670" s="26"/>
      <c r="GH4670" s="26"/>
      <c r="GI4670" s="26"/>
      <c r="GJ4670" s="26"/>
      <c r="GK4670" s="26"/>
      <c r="GL4670" s="26"/>
      <c r="GM4670" s="26"/>
      <c r="GN4670" s="26"/>
      <c r="GO4670" s="26"/>
      <c r="GP4670" s="26"/>
      <c r="GQ4670" s="26"/>
      <c r="GR4670" s="26"/>
      <c r="GS4670" s="26"/>
      <c r="GT4670" s="26"/>
      <c r="GU4670" s="26"/>
      <c r="GV4670" s="26"/>
      <c r="GW4670" s="26"/>
      <c r="GX4670" s="26"/>
      <c r="GY4670" s="26"/>
      <c r="GZ4670" s="26"/>
      <c r="HA4670" s="26"/>
      <c r="HB4670" s="26"/>
      <c r="HC4670" s="26"/>
      <c r="HD4670" s="26"/>
      <c r="HE4670" s="26"/>
      <c r="HF4670" s="26"/>
      <c r="HG4670" s="26"/>
      <c r="HH4670" s="26"/>
      <c r="HI4670" s="26"/>
      <c r="HJ4670" s="26"/>
      <c r="HK4670" s="26"/>
      <c r="HL4670" s="26"/>
      <c r="HM4670" s="26"/>
      <c r="HN4670" s="26"/>
      <c r="HO4670" s="26"/>
      <c r="HP4670" s="26"/>
      <c r="HQ4670" s="26"/>
      <c r="HR4670" s="26"/>
      <c r="HS4670" s="26"/>
      <c r="HT4670" s="26"/>
      <c r="HU4670" s="26"/>
      <c r="HV4670" s="26"/>
      <c r="HW4670" s="26"/>
      <c r="HX4670" s="26"/>
      <c r="HY4670" s="26"/>
      <c r="HZ4670" s="26"/>
      <c r="IA4670" s="26"/>
      <c r="IB4670" s="26"/>
      <c r="IC4670" s="26"/>
      <c r="ID4670" s="26"/>
      <c r="IE4670" s="26"/>
      <c r="IF4670" s="26"/>
      <c r="IG4670" s="26"/>
      <c r="IH4670" s="26"/>
      <c r="II4670" s="26"/>
      <c r="IJ4670" s="26"/>
      <c r="IK4670" s="26"/>
      <c r="IL4670" s="26"/>
      <c r="IM4670" s="26"/>
      <c r="IN4670" s="26"/>
      <c r="IO4670" s="26"/>
      <c r="IP4670" s="26"/>
      <c r="IQ4670" s="26"/>
      <c r="IR4670" s="26"/>
      <c r="IS4670" s="26"/>
      <c r="IT4670" s="26"/>
      <c r="IU4670" s="26"/>
      <c r="IV4670" s="26"/>
    </row>
    <row r="4671" customFormat="false" ht="12.75" hidden="false" customHeight="true" outlineLevel="0" collapsed="false">
      <c r="A4671" s="25" t="s">
        <v>9110</v>
      </c>
      <c r="B4671" s="17" t="s">
        <v>5</v>
      </c>
      <c r="C4671" s="2" t="s">
        <v>6</v>
      </c>
      <c r="D4671" s="16" t="s">
        <v>7</v>
      </c>
      <c r="E4671" s="26" t="n">
        <v>0</v>
      </c>
      <c r="F4671" s="26" t="s">
        <v>9110</v>
      </c>
      <c r="G4671" s="26" t="s">
        <v>9111</v>
      </c>
      <c r="H4671" s="26" t="s">
        <v>9012</v>
      </c>
      <c r="I4671" s="26" t="n">
        <v>0</v>
      </c>
      <c r="J4671" s="26" t="n">
        <v>0</v>
      </c>
      <c r="K4671" s="26"/>
      <c r="L4671" s="26"/>
      <c r="M4671" s="26" t="n">
        <v>0</v>
      </c>
      <c r="N4671" s="26" t="n">
        <v>1</v>
      </c>
      <c r="O4671" s="26" t="s">
        <v>8920</v>
      </c>
      <c r="P4671" s="26" t="s">
        <v>8921</v>
      </c>
      <c r="Q4671" s="26" t="s">
        <v>8922</v>
      </c>
      <c r="R4671" s="26" t="s">
        <v>8923</v>
      </c>
      <c r="S4671" s="26" t="s">
        <v>8949</v>
      </c>
      <c r="T4671" s="26" t="s">
        <v>8925</v>
      </c>
      <c r="U4671" s="26" t="s">
        <v>8926</v>
      </c>
      <c r="V4671" s="26" t="n">
        <v>0</v>
      </c>
      <c r="W4671" s="26" t="n">
        <v>1</v>
      </c>
      <c r="X4671" s="26" t="n">
        <v>0</v>
      </c>
      <c r="Y4671" s="26" t="s">
        <v>8927</v>
      </c>
      <c r="Z4671" s="26" t="n">
        <v>0</v>
      </c>
      <c r="AA4671" s="26" t="n">
        <v>0</v>
      </c>
      <c r="AB4671" s="26" t="n">
        <v>0</v>
      </c>
      <c r="AC4671" s="26" t="n">
        <v>0</v>
      </c>
      <c r="AD4671" s="26" t="n">
        <v>0</v>
      </c>
      <c r="AE4671" s="26" t="n">
        <v>0</v>
      </c>
      <c r="AF4671" s="26" t="n">
        <v>1</v>
      </c>
      <c r="AG4671" s="26" t="s">
        <v>8928</v>
      </c>
      <c r="AH4671" s="26" t="n">
        <v>0</v>
      </c>
      <c r="AI4671" s="26" t="n">
        <v>0</v>
      </c>
      <c r="AJ4671" s="26" t="n">
        <v>0</v>
      </c>
      <c r="AK4671" s="26" t="n">
        <v>0</v>
      </c>
      <c r="AL4671" s="26" t="n">
        <v>0</v>
      </c>
      <c r="AM4671" s="26" t="n">
        <v>970</v>
      </c>
      <c r="AN4671" s="26" t="s">
        <v>8930</v>
      </c>
      <c r="AO4671" s="26" t="n">
        <v>1</v>
      </c>
      <c r="AP4671" s="26" t="s">
        <v>8931</v>
      </c>
      <c r="AQ4671" s="26"/>
      <c r="AR4671" s="26" t="n">
        <v>0</v>
      </c>
      <c r="AS4671" s="26" t="n">
        <v>25</v>
      </c>
      <c r="AT4671" s="26" t="n">
        <v>20</v>
      </c>
      <c r="AU4671" s="26" t="n">
        <v>0</v>
      </c>
      <c r="AV4671" s="26" t="n">
        <v>0</v>
      </c>
      <c r="AW4671" s="26" t="n">
        <v>0</v>
      </c>
      <c r="AX4671" s="26" t="n">
        <v>1</v>
      </c>
      <c r="AY4671" s="26" t="n">
        <v>0</v>
      </c>
      <c r="AZ4671" s="26" t="n">
        <v>0</v>
      </c>
      <c r="BA4671" s="26" t="n">
        <v>1</v>
      </c>
      <c r="BB4671" s="26" t="n">
        <v>1</v>
      </c>
      <c r="BC4671" s="26" t="n">
        <v>-2</v>
      </c>
      <c r="BD4671" s="26" t="s">
        <v>8950</v>
      </c>
      <c r="BE4671" s="26" t="n">
        <v>0</v>
      </c>
      <c r="BF4671" s="26"/>
      <c r="BG4671" s="26" t="n">
        <v>0</v>
      </c>
      <c r="BH4671" s="26" t="n">
        <v>0</v>
      </c>
      <c r="BI4671" s="26" t="n">
        <v>0</v>
      </c>
      <c r="BJ4671" s="26" t="n">
        <v>1</v>
      </c>
      <c r="BK4671" s="26" t="n">
        <v>0</v>
      </c>
      <c r="BL4671" s="26" t="s">
        <v>8933</v>
      </c>
      <c r="BM4671" s="26" t="s">
        <v>8933</v>
      </c>
      <c r="BN4671" s="26"/>
      <c r="BO4671" s="26"/>
      <c r="BP4671" s="26" t="n">
        <v>0</v>
      </c>
      <c r="BQ4671" s="26"/>
      <c r="BR4671" s="26" t="n">
        <v>0</v>
      </c>
      <c r="BS4671" s="26"/>
      <c r="BT4671" s="26" t="s">
        <v>8934</v>
      </c>
      <c r="BU4671" s="26" t="s">
        <v>8935</v>
      </c>
      <c r="BV4671" s="26" t="s">
        <v>5</v>
      </c>
      <c r="BW4671" s="26"/>
      <c r="BX4671" s="26"/>
      <c r="BY4671" s="26"/>
      <c r="BZ4671" s="26" t="n">
        <v>1</v>
      </c>
      <c r="CA4671" s="26" t="s">
        <v>8951</v>
      </c>
      <c r="CB4671" s="26"/>
      <c r="CC4671" s="26" t="n">
        <v>0</v>
      </c>
      <c r="CD4671" s="26" t="n">
        <v>0</v>
      </c>
      <c r="CE4671" s="26" t="n">
        <v>0</v>
      </c>
      <c r="CF4671" s="26" t="n">
        <v>0</v>
      </c>
      <c r="CG4671" s="26"/>
      <c r="CH4671" s="26" t="s">
        <v>8929</v>
      </c>
      <c r="CI4671" s="26" t="s">
        <v>8929</v>
      </c>
      <c r="CJ4671" s="26" t="n">
        <v>0</v>
      </c>
      <c r="CK4671" s="26" t="n">
        <v>0</v>
      </c>
      <c r="CL4671" s="26" t="s">
        <v>8929</v>
      </c>
      <c r="CM4671" s="26" t="s">
        <v>8952</v>
      </c>
      <c r="CN4671" s="26" t="s">
        <v>8953</v>
      </c>
      <c r="CO4671" s="26"/>
      <c r="CP4671" s="26"/>
      <c r="CQ4671" s="26"/>
      <c r="CR4671" s="26"/>
      <c r="CS4671" s="26"/>
      <c r="CT4671" s="26" t="n">
        <v>0</v>
      </c>
      <c r="CU4671" s="26" t="n">
        <v>0</v>
      </c>
      <c r="CV4671" s="26" t="n">
        <v>0</v>
      </c>
      <c r="CW4671" s="26" t="n">
        <v>0</v>
      </c>
      <c r="CX4671" s="26" t="n">
        <v>0</v>
      </c>
      <c r="CY4671" s="26" t="n">
        <v>0</v>
      </c>
      <c r="CZ4671" s="26" t="n">
        <v>0</v>
      </c>
      <c r="DA4671" s="26" t="s">
        <v>8939</v>
      </c>
      <c r="DB4671" s="26"/>
      <c r="DC4671" s="26" t="n">
        <v>0</v>
      </c>
      <c r="DD4671" s="26"/>
      <c r="DE4671" s="26"/>
      <c r="DF4671" s="26" t="s">
        <v>9025</v>
      </c>
      <c r="DG4671" s="26" t="s">
        <v>9067</v>
      </c>
      <c r="DH4671" s="26" t="s">
        <v>8956</v>
      </c>
      <c r="DI4671" s="26" t="n">
        <v>50</v>
      </c>
      <c r="DJ4671" s="31" t="n">
        <v>99999.99</v>
      </c>
      <c r="DK4671" s="26" t="n">
        <v>0</v>
      </c>
      <c r="DL4671" s="26" t="n">
        <v>1</v>
      </c>
      <c r="DM4671" s="26"/>
      <c r="DN4671" s="26"/>
      <c r="DO4671" s="26" t="n">
        <v>15</v>
      </c>
      <c r="DP4671" s="26"/>
      <c r="DQ4671" s="26"/>
      <c r="DR4671" s="26" t="n">
        <v>300</v>
      </c>
      <c r="DS4671" s="26" t="n">
        <v>20</v>
      </c>
      <c r="DT4671" s="26" t="n">
        <v>10</v>
      </c>
      <c r="DU4671" s="26" t="n">
        <v>22</v>
      </c>
      <c r="DV4671" s="26" t="s">
        <v>8943</v>
      </c>
      <c r="DW4671" s="26" t="n">
        <v>0.51</v>
      </c>
      <c r="DX4671" s="26" t="n">
        <v>300</v>
      </c>
      <c r="DY4671" s="26" t="n">
        <v>15</v>
      </c>
      <c r="DZ4671" s="26" t="n">
        <v>12</v>
      </c>
      <c r="EA4671" s="26" t="n">
        <v>22</v>
      </c>
      <c r="EB4671" s="26" t="n">
        <v>26</v>
      </c>
      <c r="EC4671" s="26" t="n">
        <v>4.5</v>
      </c>
      <c r="ED4671" s="26" t="s">
        <v>8944</v>
      </c>
      <c r="EE4671" s="26" t="s">
        <v>8945</v>
      </c>
      <c r="EF4671" s="26"/>
      <c r="EG4671" s="26"/>
      <c r="EH4671" s="26"/>
      <c r="EI4671" s="26"/>
      <c r="EJ4671" s="26"/>
      <c r="EK4671" s="26" t="s">
        <v>8946</v>
      </c>
      <c r="EL4671" s="26"/>
      <c r="EM4671" s="26"/>
      <c r="EN4671" s="26"/>
      <c r="EO4671" s="26"/>
      <c r="EP4671" s="26"/>
      <c r="EQ4671" s="26"/>
      <c r="ER4671" s="26"/>
      <c r="ES4671" s="26"/>
      <c r="ET4671" s="26"/>
      <c r="EU4671" s="26"/>
      <c r="EV4671" s="26"/>
      <c r="EW4671" s="26"/>
      <c r="EX4671" s="26" t="s">
        <v>9008</v>
      </c>
      <c r="EY4671" s="26" t="s">
        <v>8947</v>
      </c>
      <c r="EZ4671" s="26"/>
      <c r="FA4671" s="26"/>
      <c r="FB4671" s="26"/>
      <c r="FC4671" s="26"/>
      <c r="FD4671" s="26"/>
      <c r="FE4671" s="26"/>
      <c r="FF4671" s="26"/>
      <c r="FG4671" s="26"/>
      <c r="FH4671" s="26"/>
      <c r="FI4671" s="26"/>
      <c r="FJ4671" s="26"/>
      <c r="FK4671" s="26"/>
      <c r="FL4671" s="26"/>
      <c r="FM4671" s="26"/>
      <c r="FN4671" s="26"/>
      <c r="FO4671" s="26"/>
      <c r="FP4671" s="26"/>
      <c r="FQ4671" s="26"/>
      <c r="FR4671" s="26"/>
      <c r="FS4671" s="26"/>
      <c r="FT4671" s="26"/>
      <c r="FU4671" s="26"/>
      <c r="FV4671" s="26"/>
      <c r="FW4671" s="26"/>
      <c r="FX4671" s="26"/>
      <c r="FY4671" s="26"/>
      <c r="FZ4671" s="26"/>
      <c r="GA4671" s="26"/>
      <c r="GB4671" s="26"/>
      <c r="GC4671" s="26"/>
      <c r="GD4671" s="26"/>
      <c r="GE4671" s="26"/>
      <c r="GF4671" s="26"/>
      <c r="GG4671" s="26"/>
      <c r="GH4671" s="26"/>
      <c r="GI4671" s="26"/>
      <c r="GJ4671" s="26"/>
      <c r="GK4671" s="26"/>
      <c r="GL4671" s="26"/>
      <c r="GM4671" s="26"/>
      <c r="GN4671" s="26"/>
      <c r="GO4671" s="26"/>
      <c r="GP4671" s="26"/>
      <c r="GQ4671" s="26"/>
      <c r="GR4671" s="26"/>
      <c r="GS4671" s="26"/>
      <c r="GT4671" s="26"/>
      <c r="GU4671" s="26"/>
      <c r="GV4671" s="26"/>
      <c r="GW4671" s="26"/>
      <c r="GX4671" s="26"/>
      <c r="GY4671" s="26"/>
      <c r="GZ4671" s="26"/>
      <c r="HA4671" s="26"/>
      <c r="HB4671" s="26"/>
      <c r="HC4671" s="26"/>
      <c r="HD4671" s="26"/>
      <c r="HE4671" s="26"/>
      <c r="HF4671" s="26"/>
      <c r="HG4671" s="26"/>
      <c r="HH4671" s="26"/>
      <c r="HI4671" s="26"/>
      <c r="HJ4671" s="26"/>
      <c r="HK4671" s="26"/>
      <c r="HL4671" s="26"/>
      <c r="HM4671" s="26"/>
      <c r="HN4671" s="26"/>
      <c r="HO4671" s="26"/>
      <c r="HP4671" s="26"/>
      <c r="HQ4671" s="26"/>
      <c r="HR4671" s="26"/>
      <c r="HS4671" s="26"/>
      <c r="HT4671" s="26"/>
      <c r="HU4671" s="26"/>
      <c r="HV4671" s="26"/>
      <c r="HW4671" s="26"/>
      <c r="HX4671" s="26"/>
      <c r="HY4671" s="26"/>
      <c r="HZ4671" s="26"/>
      <c r="IA4671" s="26"/>
      <c r="IB4671" s="26"/>
      <c r="IC4671" s="26"/>
      <c r="ID4671" s="26"/>
      <c r="IE4671" s="26"/>
      <c r="IF4671" s="26"/>
      <c r="IG4671" s="26"/>
      <c r="IH4671" s="26"/>
      <c r="II4671" s="26"/>
      <c r="IJ4671" s="26"/>
      <c r="IK4671" s="26"/>
      <c r="IL4671" s="26"/>
      <c r="IM4671" s="26"/>
      <c r="IN4671" s="26"/>
      <c r="IO4671" s="26"/>
      <c r="IP4671" s="26"/>
      <c r="IQ4671" s="26"/>
      <c r="IR4671" s="26"/>
      <c r="IS4671" s="26"/>
      <c r="IT4671" s="26"/>
      <c r="IU4671" s="26"/>
      <c r="IV4671" s="26"/>
    </row>
    <row r="4672" customFormat="false" ht="12.75" hidden="false" customHeight="true" outlineLevel="0" collapsed="false">
      <c r="A4672" s="25" t="s">
        <v>9112</v>
      </c>
      <c r="B4672" s="17" t="s">
        <v>5</v>
      </c>
      <c r="C4672" s="2" t="s">
        <v>6</v>
      </c>
      <c r="D4672" s="16" t="s">
        <v>7</v>
      </c>
      <c r="E4672" s="26" t="n">
        <v>0</v>
      </c>
      <c r="F4672" s="26" t="s">
        <v>9112</v>
      </c>
      <c r="G4672" s="26" t="s">
        <v>9113</v>
      </c>
      <c r="H4672" s="26" t="s">
        <v>9006</v>
      </c>
      <c r="I4672" s="26" t="n">
        <v>0</v>
      </c>
      <c r="J4672" s="26" t="n">
        <v>0</v>
      </c>
      <c r="K4672" s="26"/>
      <c r="L4672" s="26"/>
      <c r="M4672" s="26" t="n">
        <v>0</v>
      </c>
      <c r="N4672" s="26" t="n">
        <v>1</v>
      </c>
      <c r="O4672" s="26" t="s">
        <v>8920</v>
      </c>
      <c r="P4672" s="26" t="s">
        <v>8921</v>
      </c>
      <c r="Q4672" s="26" t="s">
        <v>8922</v>
      </c>
      <c r="R4672" s="26" t="s">
        <v>8923</v>
      </c>
      <c r="S4672" s="26" t="s">
        <v>8949</v>
      </c>
      <c r="T4672" s="26" t="s">
        <v>8925</v>
      </c>
      <c r="U4672" s="26" t="s">
        <v>8926</v>
      </c>
      <c r="V4672" s="26" t="n">
        <v>0</v>
      </c>
      <c r="W4672" s="26" t="n">
        <v>1</v>
      </c>
      <c r="X4672" s="26" t="n">
        <v>0</v>
      </c>
      <c r="Y4672" s="26" t="s">
        <v>8927</v>
      </c>
      <c r="Z4672" s="26" t="n">
        <v>0</v>
      </c>
      <c r="AA4672" s="26" t="n">
        <v>0</v>
      </c>
      <c r="AB4672" s="26" t="n">
        <v>0</v>
      </c>
      <c r="AC4672" s="26" t="n">
        <v>0</v>
      </c>
      <c r="AD4672" s="26" t="n">
        <v>0</v>
      </c>
      <c r="AE4672" s="26" t="n">
        <v>0</v>
      </c>
      <c r="AF4672" s="26" t="n">
        <v>1</v>
      </c>
      <c r="AG4672" s="26" t="s">
        <v>8928</v>
      </c>
      <c r="AH4672" s="26" t="n">
        <v>0</v>
      </c>
      <c r="AI4672" s="26" t="n">
        <v>0</v>
      </c>
      <c r="AJ4672" s="26" t="n">
        <v>0</v>
      </c>
      <c r="AK4672" s="26" t="n">
        <v>0</v>
      </c>
      <c r="AL4672" s="26" t="n">
        <v>0</v>
      </c>
      <c r="AM4672" s="26" t="n">
        <v>970</v>
      </c>
      <c r="AN4672" s="26" t="s">
        <v>8930</v>
      </c>
      <c r="AO4672" s="26" t="n">
        <v>1</v>
      </c>
      <c r="AP4672" s="26" t="s">
        <v>8931</v>
      </c>
      <c r="AQ4672" s="26"/>
      <c r="AR4672" s="26" t="n">
        <v>0</v>
      </c>
      <c r="AS4672" s="26" t="n">
        <v>25</v>
      </c>
      <c r="AT4672" s="26" t="n">
        <v>20</v>
      </c>
      <c r="AU4672" s="26" t="n">
        <v>0</v>
      </c>
      <c r="AV4672" s="26" t="n">
        <v>0</v>
      </c>
      <c r="AW4672" s="26" t="n">
        <v>0</v>
      </c>
      <c r="AX4672" s="26" t="n">
        <v>1</v>
      </c>
      <c r="AY4672" s="26" t="n">
        <v>0</v>
      </c>
      <c r="AZ4672" s="26" t="n">
        <v>0</v>
      </c>
      <c r="BA4672" s="26" t="n">
        <v>1</v>
      </c>
      <c r="BB4672" s="26" t="n">
        <v>1</v>
      </c>
      <c r="BC4672" s="26" t="n">
        <v>-2</v>
      </c>
      <c r="BD4672" s="26" t="s">
        <v>8950</v>
      </c>
      <c r="BE4672" s="26" t="n">
        <v>0</v>
      </c>
      <c r="BF4672" s="26"/>
      <c r="BG4672" s="26" t="n">
        <v>0</v>
      </c>
      <c r="BH4672" s="26" t="n">
        <v>0</v>
      </c>
      <c r="BI4672" s="26" t="n">
        <v>0</v>
      </c>
      <c r="BJ4672" s="26" t="n">
        <v>1</v>
      </c>
      <c r="BK4672" s="26" t="n">
        <v>0</v>
      </c>
      <c r="BL4672" s="26" t="s">
        <v>8933</v>
      </c>
      <c r="BM4672" s="26" t="s">
        <v>8933</v>
      </c>
      <c r="BN4672" s="26"/>
      <c r="BO4672" s="26"/>
      <c r="BP4672" s="26" t="n">
        <v>0</v>
      </c>
      <c r="BQ4672" s="26"/>
      <c r="BR4672" s="26" t="n">
        <v>0</v>
      </c>
      <c r="BS4672" s="26"/>
      <c r="BT4672" s="26" t="s">
        <v>8934</v>
      </c>
      <c r="BU4672" s="26" t="s">
        <v>8935</v>
      </c>
      <c r="BV4672" s="26" t="s">
        <v>5</v>
      </c>
      <c r="BW4672" s="26"/>
      <c r="BX4672" s="26"/>
      <c r="BY4672" s="26"/>
      <c r="BZ4672" s="26" t="n">
        <v>1</v>
      </c>
      <c r="CA4672" s="26" t="s">
        <v>8951</v>
      </c>
      <c r="CB4672" s="26"/>
      <c r="CC4672" s="26" t="n">
        <v>0</v>
      </c>
      <c r="CD4672" s="26" t="n">
        <v>0</v>
      </c>
      <c r="CE4672" s="26" t="n">
        <v>0</v>
      </c>
      <c r="CF4672" s="26" t="n">
        <v>0</v>
      </c>
      <c r="CG4672" s="26"/>
      <c r="CH4672" s="26" t="s">
        <v>8929</v>
      </c>
      <c r="CI4672" s="26" t="s">
        <v>8929</v>
      </c>
      <c r="CJ4672" s="26" t="n">
        <v>0</v>
      </c>
      <c r="CK4672" s="26" t="n">
        <v>0</v>
      </c>
      <c r="CL4672" s="26" t="s">
        <v>8929</v>
      </c>
      <c r="CM4672" s="26" t="s">
        <v>8937</v>
      </c>
      <c r="CN4672" s="26" t="s">
        <v>8938</v>
      </c>
      <c r="CO4672" s="26"/>
      <c r="CP4672" s="26"/>
      <c r="CQ4672" s="26"/>
      <c r="CR4672" s="26"/>
      <c r="CS4672" s="26"/>
      <c r="CT4672" s="26" t="n">
        <v>0</v>
      </c>
      <c r="CU4672" s="26" t="n">
        <v>0</v>
      </c>
      <c r="CV4672" s="26" t="n">
        <v>0</v>
      </c>
      <c r="CW4672" s="26" t="n">
        <v>0</v>
      </c>
      <c r="CX4672" s="26" t="n">
        <v>0</v>
      </c>
      <c r="CY4672" s="26" t="n">
        <v>0</v>
      </c>
      <c r="CZ4672" s="26" t="n">
        <v>0</v>
      </c>
      <c r="DA4672" s="26" t="s">
        <v>8939</v>
      </c>
      <c r="DB4672" s="26"/>
      <c r="DC4672" s="26" t="n">
        <v>0</v>
      </c>
      <c r="DD4672" s="26"/>
      <c r="DE4672" s="26"/>
      <c r="DF4672" s="26" t="s">
        <v>9025</v>
      </c>
      <c r="DG4672" s="26" t="s">
        <v>9067</v>
      </c>
      <c r="DH4672" s="26" t="s">
        <v>8956</v>
      </c>
      <c r="DI4672" s="26" t="n">
        <v>50</v>
      </c>
      <c r="DJ4672" s="31" t="n">
        <v>99999.99</v>
      </c>
      <c r="DK4672" s="26" t="n">
        <v>0</v>
      </c>
      <c r="DL4672" s="26" t="n">
        <v>1</v>
      </c>
      <c r="DM4672" s="26"/>
      <c r="DN4672" s="26"/>
      <c r="DO4672" s="26" t="n">
        <v>16</v>
      </c>
      <c r="DP4672" s="26"/>
      <c r="DQ4672" s="26"/>
      <c r="DR4672" s="26" t="n">
        <v>300</v>
      </c>
      <c r="DS4672" s="26" t="n">
        <v>20</v>
      </c>
      <c r="DT4672" s="26" t="n">
        <v>10</v>
      </c>
      <c r="DU4672" s="26" t="n">
        <v>22</v>
      </c>
      <c r="DV4672" s="26" t="s">
        <v>8943</v>
      </c>
      <c r="DW4672" s="26" t="n">
        <v>0.51</v>
      </c>
      <c r="DX4672" s="26" t="n">
        <v>300</v>
      </c>
      <c r="DY4672" s="26" t="n">
        <v>15</v>
      </c>
      <c r="DZ4672" s="26" t="n">
        <v>12</v>
      </c>
      <c r="EA4672" s="26" t="n">
        <v>22</v>
      </c>
      <c r="EB4672" s="26" t="n">
        <v>26</v>
      </c>
      <c r="EC4672" s="26" t="n">
        <v>4.5</v>
      </c>
      <c r="ED4672" s="26" t="s">
        <v>8944</v>
      </c>
      <c r="EE4672" s="26" t="s">
        <v>8945</v>
      </c>
      <c r="EF4672" s="26"/>
      <c r="EG4672" s="26"/>
      <c r="EH4672" s="26"/>
      <c r="EI4672" s="26"/>
      <c r="EJ4672" s="26"/>
      <c r="EK4672" s="26" t="s">
        <v>8946</v>
      </c>
      <c r="EL4672" s="26"/>
      <c r="EM4672" s="26"/>
      <c r="EN4672" s="26"/>
      <c r="EO4672" s="26"/>
      <c r="EP4672" s="26"/>
      <c r="EQ4672" s="26"/>
      <c r="ER4672" s="26"/>
      <c r="ES4672" s="26"/>
      <c r="ET4672" s="26"/>
      <c r="EU4672" s="26"/>
      <c r="EV4672" s="26"/>
      <c r="EW4672" s="26"/>
      <c r="EX4672" s="26" t="s">
        <v>9008</v>
      </c>
      <c r="EY4672" s="26" t="s">
        <v>8947</v>
      </c>
      <c r="EZ4672" s="26"/>
      <c r="FA4672" s="26"/>
      <c r="FB4672" s="26"/>
      <c r="FC4672" s="26"/>
      <c r="FD4672" s="26"/>
      <c r="FE4672" s="26" t="s">
        <v>9009</v>
      </c>
      <c r="FF4672" s="26"/>
      <c r="FG4672" s="26"/>
      <c r="FH4672" s="26"/>
      <c r="FI4672" s="26"/>
      <c r="FJ4672" s="26"/>
      <c r="FK4672" s="26"/>
      <c r="FL4672" s="26"/>
      <c r="FM4672" s="26"/>
      <c r="FN4672" s="26"/>
      <c r="FO4672" s="26"/>
      <c r="FP4672" s="26"/>
      <c r="FQ4672" s="26"/>
      <c r="FR4672" s="26"/>
      <c r="FS4672" s="26"/>
      <c r="FT4672" s="26"/>
      <c r="FU4672" s="26"/>
      <c r="FV4672" s="26"/>
      <c r="FW4672" s="26"/>
      <c r="FX4672" s="26"/>
      <c r="FY4672" s="26"/>
      <c r="FZ4672" s="26"/>
      <c r="GA4672" s="26"/>
      <c r="GB4672" s="26"/>
      <c r="GC4672" s="26"/>
      <c r="GD4672" s="26"/>
      <c r="GE4672" s="26"/>
      <c r="GF4672" s="26"/>
      <c r="GG4672" s="26"/>
      <c r="GH4672" s="26"/>
      <c r="GI4672" s="26"/>
      <c r="GJ4672" s="26"/>
      <c r="GK4672" s="26"/>
      <c r="GL4672" s="26"/>
      <c r="GM4672" s="26"/>
      <c r="GN4672" s="26"/>
      <c r="GO4672" s="26"/>
      <c r="GP4672" s="26"/>
      <c r="GQ4672" s="26"/>
      <c r="GR4672" s="26"/>
      <c r="GS4672" s="26"/>
      <c r="GT4672" s="26"/>
      <c r="GU4672" s="26"/>
      <c r="GV4672" s="26"/>
      <c r="GW4672" s="26"/>
      <c r="GX4672" s="26"/>
      <c r="GY4672" s="26"/>
      <c r="GZ4672" s="26"/>
      <c r="HA4672" s="26"/>
      <c r="HB4672" s="26"/>
      <c r="HC4672" s="26"/>
      <c r="HD4672" s="26"/>
      <c r="HE4672" s="26"/>
      <c r="HF4672" s="26"/>
      <c r="HG4672" s="26"/>
      <c r="HH4672" s="26"/>
      <c r="HI4672" s="26"/>
      <c r="HJ4672" s="26"/>
      <c r="HK4672" s="26"/>
      <c r="HL4672" s="26"/>
      <c r="HM4672" s="26"/>
      <c r="HN4672" s="26"/>
      <c r="HO4672" s="26"/>
      <c r="HP4672" s="26"/>
      <c r="HQ4672" s="26"/>
      <c r="HR4672" s="26"/>
      <c r="HS4672" s="26"/>
      <c r="HT4672" s="26"/>
      <c r="HU4672" s="26"/>
      <c r="HV4672" s="26"/>
      <c r="HW4672" s="26"/>
      <c r="HX4672" s="26"/>
      <c r="HY4672" s="26"/>
      <c r="HZ4672" s="26"/>
      <c r="IA4672" s="26"/>
      <c r="IB4672" s="26"/>
      <c r="IC4672" s="26"/>
      <c r="ID4672" s="26"/>
      <c r="IE4672" s="26"/>
      <c r="IF4672" s="26"/>
      <c r="IG4672" s="26"/>
      <c r="IH4672" s="26"/>
      <c r="II4672" s="26"/>
      <c r="IJ4672" s="26"/>
      <c r="IK4672" s="26"/>
      <c r="IL4672" s="26"/>
      <c r="IM4672" s="26"/>
      <c r="IN4672" s="26"/>
      <c r="IO4672" s="26"/>
      <c r="IP4672" s="26"/>
      <c r="IQ4672" s="26"/>
      <c r="IR4672" s="26"/>
      <c r="IS4672" s="26"/>
      <c r="IT4672" s="26"/>
      <c r="IU4672" s="26"/>
      <c r="IV4672" s="26"/>
    </row>
    <row r="4673" customFormat="false" ht="12.75" hidden="false" customHeight="true" outlineLevel="0" collapsed="false">
      <c r="A4673" s="25" t="s">
        <v>9114</v>
      </c>
      <c r="B4673" s="17" t="s">
        <v>5</v>
      </c>
      <c r="C4673" s="2" t="s">
        <v>6</v>
      </c>
      <c r="D4673" s="2" t="s">
        <v>7</v>
      </c>
      <c r="E4673" s="26" t="n">
        <v>0</v>
      </c>
      <c r="F4673" s="26" t="s">
        <v>9114</v>
      </c>
      <c r="G4673" s="26" t="s">
        <v>9115</v>
      </c>
      <c r="H4673" s="26" t="s">
        <v>9012</v>
      </c>
      <c r="I4673" s="26" t="n">
        <v>0</v>
      </c>
      <c r="J4673" s="26" t="n">
        <v>0</v>
      </c>
      <c r="K4673" s="26"/>
      <c r="L4673" s="26"/>
      <c r="M4673" s="26" t="n">
        <v>0</v>
      </c>
      <c r="N4673" s="26" t="n">
        <v>1</v>
      </c>
      <c r="O4673" s="26" t="s">
        <v>8920</v>
      </c>
      <c r="P4673" s="26" t="s">
        <v>8921</v>
      </c>
      <c r="Q4673" s="26" t="s">
        <v>8922</v>
      </c>
      <c r="R4673" s="26" t="s">
        <v>8923</v>
      </c>
      <c r="S4673" s="26" t="s">
        <v>8949</v>
      </c>
      <c r="T4673" s="26" t="s">
        <v>8925</v>
      </c>
      <c r="U4673" s="26" t="s">
        <v>8926</v>
      </c>
      <c r="V4673" s="26" t="n">
        <v>0</v>
      </c>
      <c r="W4673" s="26" t="n">
        <v>1</v>
      </c>
      <c r="X4673" s="26" t="n">
        <v>0</v>
      </c>
      <c r="Y4673" s="26" t="s">
        <v>8927</v>
      </c>
      <c r="Z4673" s="26" t="n">
        <v>0</v>
      </c>
      <c r="AA4673" s="26" t="n">
        <v>0</v>
      </c>
      <c r="AB4673" s="26" t="n">
        <v>0</v>
      </c>
      <c r="AC4673" s="26" t="n">
        <v>0</v>
      </c>
      <c r="AD4673" s="26" t="n">
        <v>0</v>
      </c>
      <c r="AE4673" s="26" t="n">
        <v>0</v>
      </c>
      <c r="AF4673" s="26" t="n">
        <v>1</v>
      </c>
      <c r="AG4673" s="26" t="s">
        <v>8928</v>
      </c>
      <c r="AH4673" s="26" t="n">
        <v>0</v>
      </c>
      <c r="AI4673" s="26" t="n">
        <v>0</v>
      </c>
      <c r="AJ4673" s="26" t="n">
        <v>0</v>
      </c>
      <c r="AK4673" s="26" t="n">
        <v>0</v>
      </c>
      <c r="AL4673" s="26" t="n">
        <v>0</v>
      </c>
      <c r="AM4673" s="26" t="n">
        <v>970</v>
      </c>
      <c r="AN4673" s="26" t="s">
        <v>8930</v>
      </c>
      <c r="AO4673" s="26" t="n">
        <v>1</v>
      </c>
      <c r="AP4673" s="26" t="s">
        <v>8931</v>
      </c>
      <c r="AQ4673" s="26"/>
      <c r="AR4673" s="26" t="n">
        <v>0</v>
      </c>
      <c r="AS4673" s="26" t="n">
        <v>25</v>
      </c>
      <c r="AT4673" s="26" t="n">
        <v>20</v>
      </c>
      <c r="AU4673" s="26" t="n">
        <v>0</v>
      </c>
      <c r="AV4673" s="26" t="n">
        <v>0</v>
      </c>
      <c r="AW4673" s="26" t="n">
        <v>0</v>
      </c>
      <c r="AX4673" s="26" t="n">
        <v>1</v>
      </c>
      <c r="AY4673" s="26" t="n">
        <v>0</v>
      </c>
      <c r="AZ4673" s="26" t="n">
        <v>0</v>
      </c>
      <c r="BA4673" s="26" t="n">
        <v>1</v>
      </c>
      <c r="BB4673" s="26" t="n">
        <v>1</v>
      </c>
      <c r="BC4673" s="26" t="n">
        <v>-2</v>
      </c>
      <c r="BD4673" s="26" t="s">
        <v>8950</v>
      </c>
      <c r="BE4673" s="26" t="n">
        <v>0</v>
      </c>
      <c r="BF4673" s="26"/>
      <c r="BG4673" s="26" t="n">
        <v>0</v>
      </c>
      <c r="BH4673" s="26" t="n">
        <v>0</v>
      </c>
      <c r="BI4673" s="26" t="n">
        <v>0</v>
      </c>
      <c r="BJ4673" s="26" t="n">
        <v>1</v>
      </c>
      <c r="BK4673" s="26" t="n">
        <v>0</v>
      </c>
      <c r="BL4673" s="26" t="s">
        <v>8933</v>
      </c>
      <c r="BM4673" s="26" t="s">
        <v>8933</v>
      </c>
      <c r="BN4673" s="26"/>
      <c r="BO4673" s="26"/>
      <c r="BP4673" s="26" t="n">
        <v>0</v>
      </c>
      <c r="BQ4673" s="26"/>
      <c r="BR4673" s="26" t="n">
        <v>0</v>
      </c>
      <c r="BS4673" s="26"/>
      <c r="BT4673" s="26" t="s">
        <v>8934</v>
      </c>
      <c r="BU4673" s="26" t="s">
        <v>8935</v>
      </c>
      <c r="BV4673" s="26" t="s">
        <v>5</v>
      </c>
      <c r="BW4673" s="26"/>
      <c r="BX4673" s="26"/>
      <c r="BY4673" s="26"/>
      <c r="BZ4673" s="26" t="n">
        <v>1</v>
      </c>
      <c r="CA4673" s="26" t="s">
        <v>8951</v>
      </c>
      <c r="CB4673" s="26"/>
      <c r="CC4673" s="26" t="n">
        <v>0</v>
      </c>
      <c r="CD4673" s="26" t="n">
        <v>0</v>
      </c>
      <c r="CE4673" s="26" t="n">
        <v>0</v>
      </c>
      <c r="CF4673" s="26" t="n">
        <v>0</v>
      </c>
      <c r="CG4673" s="26"/>
      <c r="CH4673" s="26" t="s">
        <v>8929</v>
      </c>
      <c r="CI4673" s="26" t="s">
        <v>8929</v>
      </c>
      <c r="CJ4673" s="26" t="n">
        <v>0</v>
      </c>
      <c r="CK4673" s="26" t="n">
        <v>0</v>
      </c>
      <c r="CL4673" s="26" t="s">
        <v>8929</v>
      </c>
      <c r="CM4673" s="26" t="s">
        <v>8952</v>
      </c>
      <c r="CN4673" s="26" t="s">
        <v>8953</v>
      </c>
      <c r="CO4673" s="26"/>
      <c r="CP4673" s="26"/>
      <c r="CQ4673" s="26"/>
      <c r="CR4673" s="26"/>
      <c r="CS4673" s="26"/>
      <c r="CT4673" s="26" t="n">
        <v>0</v>
      </c>
      <c r="CU4673" s="26" t="n">
        <v>0</v>
      </c>
      <c r="CV4673" s="26" t="n">
        <v>0</v>
      </c>
      <c r="CW4673" s="26" t="n">
        <v>0</v>
      </c>
      <c r="CX4673" s="26" t="n">
        <v>0</v>
      </c>
      <c r="CY4673" s="26" t="n">
        <v>0</v>
      </c>
      <c r="CZ4673" s="26" t="n">
        <v>0</v>
      </c>
      <c r="DA4673" s="26" t="s">
        <v>8939</v>
      </c>
      <c r="DB4673" s="26"/>
      <c r="DC4673" s="26" t="n">
        <v>0</v>
      </c>
      <c r="DD4673" s="26"/>
      <c r="DE4673" s="26"/>
      <c r="DF4673" s="26" t="s">
        <v>9025</v>
      </c>
      <c r="DG4673" s="26" t="s">
        <v>9067</v>
      </c>
      <c r="DH4673" s="26" t="s">
        <v>8956</v>
      </c>
      <c r="DI4673" s="26" t="n">
        <v>50</v>
      </c>
      <c r="DJ4673" s="31" t="n">
        <v>99999.99</v>
      </c>
      <c r="DK4673" s="26" t="n">
        <v>0</v>
      </c>
      <c r="DL4673" s="26" t="n">
        <v>1</v>
      </c>
      <c r="DM4673" s="26"/>
      <c r="DN4673" s="26"/>
      <c r="DO4673" s="26" t="n">
        <v>16</v>
      </c>
      <c r="DP4673" s="26"/>
      <c r="DQ4673" s="26"/>
      <c r="DR4673" s="26" t="n">
        <v>300</v>
      </c>
      <c r="DS4673" s="26" t="n">
        <v>20</v>
      </c>
      <c r="DT4673" s="26" t="n">
        <v>10</v>
      </c>
      <c r="DU4673" s="26" t="n">
        <v>22</v>
      </c>
      <c r="DV4673" s="26" t="s">
        <v>8943</v>
      </c>
      <c r="DW4673" s="26" t="n">
        <v>0.51</v>
      </c>
      <c r="DX4673" s="26" t="n">
        <v>300</v>
      </c>
      <c r="DY4673" s="26" t="n">
        <v>15</v>
      </c>
      <c r="DZ4673" s="26" t="n">
        <v>12</v>
      </c>
      <c r="EA4673" s="26" t="n">
        <v>22</v>
      </c>
      <c r="EB4673" s="26" t="n">
        <v>26</v>
      </c>
      <c r="EC4673" s="26" t="n">
        <v>4.5</v>
      </c>
      <c r="ED4673" s="26" t="s">
        <v>8944</v>
      </c>
      <c r="EE4673" s="26" t="s">
        <v>8945</v>
      </c>
      <c r="EF4673" s="26"/>
      <c r="EG4673" s="26"/>
      <c r="EH4673" s="26"/>
      <c r="EI4673" s="26"/>
      <c r="EJ4673" s="26"/>
      <c r="EK4673" s="26" t="s">
        <v>8946</v>
      </c>
      <c r="EL4673" s="26"/>
      <c r="EM4673" s="26"/>
      <c r="EN4673" s="26"/>
      <c r="EO4673" s="26"/>
      <c r="EP4673" s="26"/>
      <c r="EQ4673" s="26"/>
      <c r="ER4673" s="26"/>
      <c r="ES4673" s="26"/>
      <c r="ET4673" s="26"/>
      <c r="EU4673" s="26"/>
      <c r="EV4673" s="26"/>
      <c r="EW4673" s="26"/>
      <c r="EX4673" s="26" t="s">
        <v>9008</v>
      </c>
      <c r="EY4673" s="26" t="s">
        <v>8947</v>
      </c>
      <c r="EZ4673" s="26"/>
      <c r="FA4673" s="26"/>
      <c r="FB4673" s="26"/>
      <c r="FC4673" s="26"/>
      <c r="FD4673" s="26"/>
      <c r="FE4673" s="26"/>
      <c r="FF4673" s="26"/>
      <c r="FG4673" s="26"/>
      <c r="FH4673" s="26"/>
      <c r="FI4673" s="26"/>
      <c r="FJ4673" s="26"/>
      <c r="FK4673" s="26"/>
      <c r="FL4673" s="26"/>
      <c r="FM4673" s="26"/>
      <c r="FN4673" s="26"/>
      <c r="FO4673" s="26"/>
      <c r="FP4673" s="26"/>
      <c r="FQ4673" s="26"/>
      <c r="FR4673" s="26"/>
      <c r="FS4673" s="26"/>
      <c r="FT4673" s="26"/>
      <c r="FU4673" s="26"/>
      <c r="FV4673" s="26"/>
      <c r="FW4673" s="26"/>
      <c r="FX4673" s="26"/>
      <c r="FY4673" s="26"/>
      <c r="FZ4673" s="26"/>
      <c r="GA4673" s="26"/>
      <c r="GB4673" s="26"/>
      <c r="GC4673" s="26"/>
      <c r="GD4673" s="26"/>
      <c r="GE4673" s="26"/>
      <c r="GF4673" s="26"/>
      <c r="GG4673" s="26"/>
      <c r="GH4673" s="26"/>
      <c r="GI4673" s="26"/>
      <c r="GJ4673" s="26"/>
      <c r="GK4673" s="26"/>
      <c r="GL4673" s="26"/>
      <c r="GM4673" s="26"/>
      <c r="GN4673" s="26"/>
      <c r="GO4673" s="26"/>
      <c r="GP4673" s="26"/>
      <c r="GQ4673" s="26"/>
      <c r="GR4673" s="26"/>
      <c r="GS4673" s="26"/>
      <c r="GT4673" s="26"/>
      <c r="GU4673" s="26"/>
      <c r="GV4673" s="26"/>
      <c r="GW4673" s="26"/>
      <c r="GX4673" s="26"/>
      <c r="GY4673" s="26"/>
      <c r="GZ4673" s="26"/>
      <c r="HA4673" s="26"/>
      <c r="HB4673" s="26"/>
      <c r="HC4673" s="26"/>
      <c r="HD4673" s="26"/>
      <c r="HE4673" s="26"/>
      <c r="HF4673" s="26"/>
      <c r="HG4673" s="26"/>
      <c r="HH4673" s="26"/>
      <c r="HI4673" s="26"/>
      <c r="HJ4673" s="26"/>
      <c r="HK4673" s="26"/>
      <c r="HL4673" s="26"/>
      <c r="HM4673" s="26"/>
      <c r="HN4673" s="26"/>
      <c r="HO4673" s="26"/>
      <c r="HP4673" s="26"/>
      <c r="HQ4673" s="26"/>
      <c r="HR4673" s="26"/>
      <c r="HS4673" s="26"/>
      <c r="HT4673" s="26"/>
      <c r="HU4673" s="26"/>
      <c r="HV4673" s="26"/>
      <c r="HW4673" s="26"/>
      <c r="HX4673" s="26"/>
      <c r="HY4673" s="26"/>
      <c r="HZ4673" s="26"/>
      <c r="IA4673" s="26"/>
      <c r="IB4673" s="26"/>
      <c r="IC4673" s="26"/>
      <c r="ID4673" s="26"/>
      <c r="IE4673" s="26"/>
      <c r="IF4673" s="26"/>
      <c r="IG4673" s="26"/>
      <c r="IH4673" s="26"/>
      <c r="II4673" s="26"/>
      <c r="IJ4673" s="26"/>
      <c r="IK4673" s="26"/>
      <c r="IL4673" s="26"/>
      <c r="IM4673" s="26"/>
      <c r="IN4673" s="26"/>
      <c r="IO4673" s="26"/>
      <c r="IP4673" s="26"/>
      <c r="IQ4673" s="26"/>
      <c r="IR4673" s="26"/>
      <c r="IS4673" s="26"/>
      <c r="IT4673" s="26"/>
      <c r="IU4673" s="26"/>
      <c r="IV4673" s="26"/>
    </row>
    <row r="4674" customFormat="false" ht="12.75" hidden="false" customHeight="true" outlineLevel="0" collapsed="false">
      <c r="A4674" s="25" t="s">
        <v>9116</v>
      </c>
      <c r="B4674" s="17" t="s">
        <v>5</v>
      </c>
      <c r="C4674" s="2" t="s">
        <v>6</v>
      </c>
      <c r="D4674" s="16" t="s">
        <v>7</v>
      </c>
      <c r="E4674" s="26" t="n">
        <v>0</v>
      </c>
      <c r="F4674" s="26" t="s">
        <v>9116</v>
      </c>
      <c r="G4674" s="26" t="s">
        <v>9117</v>
      </c>
      <c r="H4674" s="26" t="s">
        <v>9012</v>
      </c>
      <c r="I4674" s="26" t="n">
        <v>0</v>
      </c>
      <c r="J4674" s="26" t="n">
        <v>0</v>
      </c>
      <c r="K4674" s="26"/>
      <c r="L4674" s="26"/>
      <c r="M4674" s="26" t="n">
        <v>0</v>
      </c>
      <c r="N4674" s="26" t="n">
        <v>1</v>
      </c>
      <c r="O4674" s="26" t="s">
        <v>8920</v>
      </c>
      <c r="P4674" s="26" t="s">
        <v>8921</v>
      </c>
      <c r="Q4674" s="26" t="s">
        <v>8922</v>
      </c>
      <c r="R4674" s="26" t="s">
        <v>8923</v>
      </c>
      <c r="S4674" s="26" t="s">
        <v>8949</v>
      </c>
      <c r="T4674" s="26" t="s">
        <v>8925</v>
      </c>
      <c r="U4674" s="26" t="s">
        <v>8926</v>
      </c>
      <c r="V4674" s="26" t="n">
        <v>0</v>
      </c>
      <c r="W4674" s="26" t="n">
        <v>1</v>
      </c>
      <c r="X4674" s="26" t="n">
        <v>0</v>
      </c>
      <c r="Y4674" s="26" t="s">
        <v>8927</v>
      </c>
      <c r="Z4674" s="26" t="n">
        <v>0</v>
      </c>
      <c r="AA4674" s="26" t="n">
        <v>0</v>
      </c>
      <c r="AB4674" s="26" t="n">
        <v>0</v>
      </c>
      <c r="AC4674" s="26" t="n">
        <v>0</v>
      </c>
      <c r="AD4674" s="26" t="n">
        <v>0</v>
      </c>
      <c r="AE4674" s="26" t="n">
        <v>0</v>
      </c>
      <c r="AF4674" s="26" t="n">
        <v>1</v>
      </c>
      <c r="AG4674" s="26" t="s">
        <v>8928</v>
      </c>
      <c r="AH4674" s="26" t="n">
        <v>0</v>
      </c>
      <c r="AI4674" s="26" t="n">
        <v>0</v>
      </c>
      <c r="AJ4674" s="26" t="n">
        <v>0</v>
      </c>
      <c r="AK4674" s="26" t="n">
        <v>0</v>
      </c>
      <c r="AL4674" s="26" t="n">
        <v>0</v>
      </c>
      <c r="AM4674" s="26" t="n">
        <v>970</v>
      </c>
      <c r="AN4674" s="26" t="s">
        <v>8930</v>
      </c>
      <c r="AO4674" s="26" t="n">
        <v>1</v>
      </c>
      <c r="AP4674" s="26" t="s">
        <v>8931</v>
      </c>
      <c r="AQ4674" s="26"/>
      <c r="AR4674" s="26" t="n">
        <v>0</v>
      </c>
      <c r="AS4674" s="26" t="n">
        <v>25</v>
      </c>
      <c r="AT4674" s="26" t="n">
        <v>20</v>
      </c>
      <c r="AU4674" s="26" t="n">
        <v>0</v>
      </c>
      <c r="AV4674" s="26" t="n">
        <v>0</v>
      </c>
      <c r="AW4674" s="26" t="n">
        <v>0</v>
      </c>
      <c r="AX4674" s="26" t="n">
        <v>1</v>
      </c>
      <c r="AY4674" s="26" t="n">
        <v>0</v>
      </c>
      <c r="AZ4674" s="26" t="n">
        <v>0</v>
      </c>
      <c r="BA4674" s="26" t="n">
        <v>1</v>
      </c>
      <c r="BB4674" s="26" t="n">
        <v>1</v>
      </c>
      <c r="BC4674" s="26" t="n">
        <v>-2</v>
      </c>
      <c r="BD4674" s="26" t="s">
        <v>8950</v>
      </c>
      <c r="BE4674" s="26" t="n">
        <v>0</v>
      </c>
      <c r="BF4674" s="26"/>
      <c r="BG4674" s="26" t="n">
        <v>0</v>
      </c>
      <c r="BH4674" s="26" t="n">
        <v>0</v>
      </c>
      <c r="BI4674" s="26" t="n">
        <v>0</v>
      </c>
      <c r="BJ4674" s="26" t="n">
        <v>1</v>
      </c>
      <c r="BK4674" s="26" t="n">
        <v>0</v>
      </c>
      <c r="BL4674" s="26" t="s">
        <v>8933</v>
      </c>
      <c r="BM4674" s="26" t="s">
        <v>8933</v>
      </c>
      <c r="BN4674" s="26"/>
      <c r="BO4674" s="26"/>
      <c r="BP4674" s="26" t="n">
        <v>0</v>
      </c>
      <c r="BQ4674" s="26"/>
      <c r="BR4674" s="26" t="n">
        <v>0</v>
      </c>
      <c r="BS4674" s="26"/>
      <c r="BT4674" s="26" t="s">
        <v>8934</v>
      </c>
      <c r="BU4674" s="26" t="s">
        <v>8935</v>
      </c>
      <c r="BV4674" s="26" t="s">
        <v>5</v>
      </c>
      <c r="BW4674" s="26"/>
      <c r="BX4674" s="26"/>
      <c r="BY4674" s="26"/>
      <c r="BZ4674" s="26" t="n">
        <v>1</v>
      </c>
      <c r="CA4674" s="26" t="s">
        <v>8951</v>
      </c>
      <c r="CB4674" s="26"/>
      <c r="CC4674" s="26" t="n">
        <v>0</v>
      </c>
      <c r="CD4674" s="26" t="n">
        <v>0</v>
      </c>
      <c r="CE4674" s="26" t="n">
        <v>0</v>
      </c>
      <c r="CF4674" s="26" t="n">
        <v>0</v>
      </c>
      <c r="CG4674" s="26"/>
      <c r="CH4674" s="26" t="s">
        <v>8929</v>
      </c>
      <c r="CI4674" s="26" t="s">
        <v>8929</v>
      </c>
      <c r="CJ4674" s="26" t="n">
        <v>0</v>
      </c>
      <c r="CK4674" s="26" t="n">
        <v>0</v>
      </c>
      <c r="CL4674" s="26" t="s">
        <v>8929</v>
      </c>
      <c r="CM4674" s="26" t="s">
        <v>8952</v>
      </c>
      <c r="CN4674" s="26" t="s">
        <v>8953</v>
      </c>
      <c r="CO4674" s="26"/>
      <c r="CP4674" s="26"/>
      <c r="CQ4674" s="26"/>
      <c r="CR4674" s="26"/>
      <c r="CS4674" s="26"/>
      <c r="CT4674" s="26" t="n">
        <v>0</v>
      </c>
      <c r="CU4674" s="26" t="n">
        <v>0</v>
      </c>
      <c r="CV4674" s="26" t="n">
        <v>0</v>
      </c>
      <c r="CW4674" s="26" t="n">
        <v>0</v>
      </c>
      <c r="CX4674" s="26" t="n">
        <v>0</v>
      </c>
      <c r="CY4674" s="26" t="n">
        <v>0</v>
      </c>
      <c r="CZ4674" s="26" t="n">
        <v>0</v>
      </c>
      <c r="DA4674" s="26" t="s">
        <v>8939</v>
      </c>
      <c r="DB4674" s="26"/>
      <c r="DC4674" s="26" t="n">
        <v>0</v>
      </c>
      <c r="DD4674" s="26"/>
      <c r="DE4674" s="26"/>
      <c r="DF4674" s="26" t="s">
        <v>9025</v>
      </c>
      <c r="DG4674" s="26" t="s">
        <v>9067</v>
      </c>
      <c r="DH4674" s="26" t="s">
        <v>8956</v>
      </c>
      <c r="DI4674" s="26" t="n">
        <v>50</v>
      </c>
      <c r="DJ4674" s="31" t="n">
        <v>99999.99</v>
      </c>
      <c r="DK4674" s="26" t="n">
        <v>0</v>
      </c>
      <c r="DL4674" s="26" t="n">
        <v>1</v>
      </c>
      <c r="DM4674" s="26"/>
      <c r="DN4674" s="26"/>
      <c r="DO4674" s="26" t="n">
        <v>16</v>
      </c>
      <c r="DP4674" s="26"/>
      <c r="DQ4674" s="26"/>
      <c r="DR4674" s="26" t="n">
        <v>300</v>
      </c>
      <c r="DS4674" s="26" t="n">
        <v>20</v>
      </c>
      <c r="DT4674" s="26" t="n">
        <v>10</v>
      </c>
      <c r="DU4674" s="26" t="n">
        <v>22</v>
      </c>
      <c r="DV4674" s="26" t="s">
        <v>8943</v>
      </c>
      <c r="DW4674" s="26" t="n">
        <v>0.51</v>
      </c>
      <c r="DX4674" s="26" t="n">
        <v>300</v>
      </c>
      <c r="DY4674" s="26" t="n">
        <v>15</v>
      </c>
      <c r="DZ4674" s="26" t="n">
        <v>12</v>
      </c>
      <c r="EA4674" s="26" t="n">
        <v>22</v>
      </c>
      <c r="EB4674" s="26" t="n">
        <v>26</v>
      </c>
      <c r="EC4674" s="26" t="n">
        <v>4.5</v>
      </c>
      <c r="ED4674" s="26" t="s">
        <v>8944</v>
      </c>
      <c r="EE4674" s="26" t="s">
        <v>8945</v>
      </c>
      <c r="EF4674" s="26"/>
      <c r="EG4674" s="26"/>
      <c r="EH4674" s="26"/>
      <c r="EI4674" s="26"/>
      <c r="EJ4674" s="26"/>
      <c r="EK4674" s="26" t="s">
        <v>8946</v>
      </c>
      <c r="EL4674" s="26"/>
      <c r="EM4674" s="26"/>
      <c r="EN4674" s="26"/>
      <c r="EO4674" s="26"/>
      <c r="EP4674" s="26"/>
      <c r="EQ4674" s="26"/>
      <c r="ER4674" s="26"/>
      <c r="ES4674" s="26"/>
      <c r="ET4674" s="26"/>
      <c r="EU4674" s="26"/>
      <c r="EV4674" s="26"/>
      <c r="EW4674" s="26"/>
      <c r="EX4674" s="26" t="s">
        <v>9008</v>
      </c>
      <c r="EY4674" s="26" t="s">
        <v>8947</v>
      </c>
      <c r="EZ4674" s="26"/>
      <c r="FA4674" s="26"/>
      <c r="FB4674" s="26"/>
      <c r="FC4674" s="26"/>
      <c r="FD4674" s="26"/>
      <c r="FE4674" s="26"/>
      <c r="FF4674" s="26"/>
      <c r="FG4674" s="26"/>
      <c r="FH4674" s="26"/>
      <c r="FI4674" s="26"/>
      <c r="FJ4674" s="26"/>
      <c r="FK4674" s="26"/>
      <c r="FL4674" s="26"/>
      <c r="FM4674" s="26"/>
      <c r="FN4674" s="26"/>
      <c r="FO4674" s="26"/>
      <c r="FP4674" s="26"/>
      <c r="FQ4674" s="26"/>
      <c r="FR4674" s="26"/>
      <c r="FS4674" s="26"/>
      <c r="FT4674" s="26"/>
      <c r="FU4674" s="26"/>
      <c r="FV4674" s="26"/>
      <c r="FW4674" s="26"/>
      <c r="FX4674" s="26"/>
      <c r="FY4674" s="26"/>
      <c r="FZ4674" s="26"/>
      <c r="GA4674" s="26"/>
      <c r="GB4674" s="26"/>
      <c r="GC4674" s="26"/>
      <c r="GD4674" s="26"/>
      <c r="GE4674" s="26"/>
      <c r="GF4674" s="26"/>
      <c r="GG4674" s="26"/>
      <c r="GH4674" s="26"/>
      <c r="GI4674" s="26"/>
      <c r="GJ4674" s="26"/>
      <c r="GK4674" s="26"/>
      <c r="GL4674" s="26"/>
      <c r="GM4674" s="26"/>
      <c r="GN4674" s="26"/>
      <c r="GO4674" s="26"/>
      <c r="GP4674" s="26"/>
      <c r="GQ4674" s="26"/>
      <c r="GR4674" s="26"/>
      <c r="GS4674" s="26"/>
      <c r="GT4674" s="26"/>
      <c r="GU4674" s="26"/>
      <c r="GV4674" s="26"/>
      <c r="GW4674" s="26"/>
      <c r="GX4674" s="26"/>
      <c r="GY4674" s="26"/>
      <c r="GZ4674" s="26"/>
      <c r="HA4674" s="26"/>
      <c r="HB4674" s="26"/>
      <c r="HC4674" s="26"/>
      <c r="HD4674" s="26"/>
      <c r="HE4674" s="26"/>
      <c r="HF4674" s="26"/>
      <c r="HG4674" s="26"/>
      <c r="HH4674" s="26"/>
      <c r="HI4674" s="26"/>
      <c r="HJ4674" s="26"/>
      <c r="HK4674" s="26"/>
      <c r="HL4674" s="26"/>
      <c r="HM4674" s="26"/>
      <c r="HN4674" s="26"/>
      <c r="HO4674" s="26"/>
      <c r="HP4674" s="26"/>
      <c r="HQ4674" s="26"/>
      <c r="HR4674" s="26"/>
      <c r="HS4674" s="26"/>
      <c r="HT4674" s="26"/>
      <c r="HU4674" s="26"/>
      <c r="HV4674" s="26"/>
      <c r="HW4674" s="26"/>
      <c r="HX4674" s="26"/>
      <c r="HY4674" s="26"/>
      <c r="HZ4674" s="26"/>
      <c r="IA4674" s="26"/>
      <c r="IB4674" s="26"/>
      <c r="IC4674" s="26"/>
      <c r="ID4674" s="26"/>
      <c r="IE4674" s="26"/>
      <c r="IF4674" s="26"/>
      <c r="IG4674" s="26"/>
      <c r="IH4674" s="26"/>
      <c r="II4674" s="26"/>
      <c r="IJ4674" s="26"/>
      <c r="IK4674" s="26"/>
      <c r="IL4674" s="26"/>
      <c r="IM4674" s="26"/>
      <c r="IN4674" s="26"/>
      <c r="IO4674" s="26"/>
      <c r="IP4674" s="26"/>
      <c r="IQ4674" s="26"/>
      <c r="IR4674" s="26"/>
      <c r="IS4674" s="26"/>
      <c r="IT4674" s="26"/>
      <c r="IU4674" s="26"/>
      <c r="IV4674" s="26"/>
    </row>
    <row r="4675" customFormat="false" ht="12.75" hidden="false" customHeight="true" outlineLevel="0" collapsed="false">
      <c r="A4675" s="25" t="s">
        <v>9118</v>
      </c>
      <c r="B4675" s="17" t="s">
        <v>5</v>
      </c>
      <c r="C4675" s="2" t="s">
        <v>6</v>
      </c>
      <c r="D4675" s="2" t="s">
        <v>7</v>
      </c>
      <c r="E4675" s="26" t="n">
        <v>0</v>
      </c>
      <c r="F4675" s="26" t="s">
        <v>9118</v>
      </c>
      <c r="G4675" s="26" t="s">
        <v>9119</v>
      </c>
      <c r="H4675" s="26" t="s">
        <v>9006</v>
      </c>
      <c r="I4675" s="26" t="n">
        <v>0</v>
      </c>
      <c r="J4675" s="26" t="n">
        <v>0</v>
      </c>
      <c r="K4675" s="26"/>
      <c r="L4675" s="26"/>
      <c r="M4675" s="26" t="n">
        <v>0</v>
      </c>
      <c r="N4675" s="26" t="n">
        <v>1</v>
      </c>
      <c r="O4675" s="26" t="s">
        <v>8920</v>
      </c>
      <c r="P4675" s="26" t="s">
        <v>8921</v>
      </c>
      <c r="Q4675" s="26" t="s">
        <v>8922</v>
      </c>
      <c r="R4675" s="26" t="s">
        <v>8923</v>
      </c>
      <c r="S4675" s="26" t="s">
        <v>8949</v>
      </c>
      <c r="T4675" s="26" t="s">
        <v>8925</v>
      </c>
      <c r="U4675" s="26" t="s">
        <v>8926</v>
      </c>
      <c r="V4675" s="26" t="n">
        <v>0</v>
      </c>
      <c r="W4675" s="26" t="n">
        <v>1</v>
      </c>
      <c r="X4675" s="26" t="n">
        <v>0</v>
      </c>
      <c r="Y4675" s="26" t="s">
        <v>8927</v>
      </c>
      <c r="Z4675" s="26" t="n">
        <v>0</v>
      </c>
      <c r="AA4675" s="26" t="n">
        <v>0</v>
      </c>
      <c r="AB4675" s="26" t="n">
        <v>0</v>
      </c>
      <c r="AC4675" s="26" t="n">
        <v>0</v>
      </c>
      <c r="AD4675" s="26" t="n">
        <v>0</v>
      </c>
      <c r="AE4675" s="26" t="n">
        <v>0</v>
      </c>
      <c r="AF4675" s="26" t="n">
        <v>1</v>
      </c>
      <c r="AG4675" s="26" t="s">
        <v>8928</v>
      </c>
      <c r="AH4675" s="26" t="n">
        <v>0</v>
      </c>
      <c r="AI4675" s="26" t="n">
        <v>0</v>
      </c>
      <c r="AJ4675" s="26" t="n">
        <v>0</v>
      </c>
      <c r="AK4675" s="26" t="n">
        <v>0</v>
      </c>
      <c r="AL4675" s="26" t="n">
        <v>0</v>
      </c>
      <c r="AM4675" s="26" t="n">
        <v>970</v>
      </c>
      <c r="AN4675" s="26" t="s">
        <v>8930</v>
      </c>
      <c r="AO4675" s="26" t="n">
        <v>1</v>
      </c>
      <c r="AP4675" s="26" t="s">
        <v>8931</v>
      </c>
      <c r="AQ4675" s="26"/>
      <c r="AR4675" s="26" t="n">
        <v>0</v>
      </c>
      <c r="AS4675" s="26" t="n">
        <v>25</v>
      </c>
      <c r="AT4675" s="26" t="n">
        <v>20</v>
      </c>
      <c r="AU4675" s="26" t="n">
        <v>0</v>
      </c>
      <c r="AV4675" s="26" t="n">
        <v>0</v>
      </c>
      <c r="AW4675" s="26" t="n">
        <v>0</v>
      </c>
      <c r="AX4675" s="26" t="n">
        <v>1</v>
      </c>
      <c r="AY4675" s="26" t="n">
        <v>0</v>
      </c>
      <c r="AZ4675" s="26" t="n">
        <v>0</v>
      </c>
      <c r="BA4675" s="26" t="n">
        <v>1</v>
      </c>
      <c r="BB4675" s="26" t="n">
        <v>1</v>
      </c>
      <c r="BC4675" s="26" t="n">
        <v>-2</v>
      </c>
      <c r="BD4675" s="26" t="s">
        <v>8950</v>
      </c>
      <c r="BE4675" s="26" t="n">
        <v>0</v>
      </c>
      <c r="BF4675" s="26"/>
      <c r="BG4675" s="26" t="n">
        <v>0</v>
      </c>
      <c r="BH4675" s="26" t="n">
        <v>0</v>
      </c>
      <c r="BI4675" s="26" t="n">
        <v>0</v>
      </c>
      <c r="BJ4675" s="26" t="n">
        <v>1</v>
      </c>
      <c r="BK4675" s="26" t="n">
        <v>0</v>
      </c>
      <c r="BL4675" s="26" t="s">
        <v>8933</v>
      </c>
      <c r="BM4675" s="26" t="s">
        <v>8933</v>
      </c>
      <c r="BN4675" s="26"/>
      <c r="BO4675" s="26"/>
      <c r="BP4675" s="26" t="n">
        <v>0</v>
      </c>
      <c r="BQ4675" s="26"/>
      <c r="BR4675" s="26" t="n">
        <v>0</v>
      </c>
      <c r="BS4675" s="26"/>
      <c r="BT4675" s="26" t="s">
        <v>8934</v>
      </c>
      <c r="BU4675" s="26" t="s">
        <v>8935</v>
      </c>
      <c r="BV4675" s="26" t="s">
        <v>5</v>
      </c>
      <c r="BW4675" s="26"/>
      <c r="BX4675" s="26"/>
      <c r="BY4675" s="26"/>
      <c r="BZ4675" s="26" t="n">
        <v>1</v>
      </c>
      <c r="CA4675" s="26" t="s">
        <v>8951</v>
      </c>
      <c r="CB4675" s="26"/>
      <c r="CC4675" s="26" t="n">
        <v>0</v>
      </c>
      <c r="CD4675" s="26" t="n">
        <v>0</v>
      </c>
      <c r="CE4675" s="26" t="n">
        <v>0</v>
      </c>
      <c r="CF4675" s="26" t="n">
        <v>0</v>
      </c>
      <c r="CG4675" s="26"/>
      <c r="CH4675" s="26" t="s">
        <v>8929</v>
      </c>
      <c r="CI4675" s="26" t="s">
        <v>8929</v>
      </c>
      <c r="CJ4675" s="26" t="n">
        <v>0</v>
      </c>
      <c r="CK4675" s="26" t="n">
        <v>0</v>
      </c>
      <c r="CL4675" s="26" t="s">
        <v>8929</v>
      </c>
      <c r="CM4675" s="26" t="s">
        <v>8937</v>
      </c>
      <c r="CN4675" s="26" t="s">
        <v>8938</v>
      </c>
      <c r="CO4675" s="26"/>
      <c r="CP4675" s="26"/>
      <c r="CQ4675" s="26"/>
      <c r="CR4675" s="26"/>
      <c r="CS4675" s="26"/>
      <c r="CT4675" s="26" t="n">
        <v>0</v>
      </c>
      <c r="CU4675" s="26" t="n">
        <v>0</v>
      </c>
      <c r="CV4675" s="26" t="n">
        <v>0</v>
      </c>
      <c r="CW4675" s="26" t="n">
        <v>0</v>
      </c>
      <c r="CX4675" s="26" t="n">
        <v>0</v>
      </c>
      <c r="CY4675" s="26" t="n">
        <v>0</v>
      </c>
      <c r="CZ4675" s="26" t="n">
        <v>0</v>
      </c>
      <c r="DA4675" s="26" t="s">
        <v>8939</v>
      </c>
      <c r="DB4675" s="26"/>
      <c r="DC4675" s="26" t="n">
        <v>0</v>
      </c>
      <c r="DD4675" s="26"/>
      <c r="DE4675" s="26"/>
      <c r="DF4675" s="26" t="s">
        <v>9025</v>
      </c>
      <c r="DG4675" s="26" t="s">
        <v>9067</v>
      </c>
      <c r="DH4675" s="26" t="s">
        <v>8956</v>
      </c>
      <c r="DI4675" s="26" t="n">
        <v>50</v>
      </c>
      <c r="DJ4675" s="31" t="n">
        <v>99999.99</v>
      </c>
      <c r="DK4675" s="26" t="n">
        <v>0</v>
      </c>
      <c r="DL4675" s="26" t="n">
        <v>1</v>
      </c>
      <c r="DM4675" s="26"/>
      <c r="DN4675" s="26"/>
      <c r="DO4675" s="26" t="n">
        <v>17</v>
      </c>
      <c r="DP4675" s="26"/>
      <c r="DQ4675" s="26"/>
      <c r="DR4675" s="26" t="n">
        <v>300</v>
      </c>
      <c r="DS4675" s="26" t="n">
        <v>20</v>
      </c>
      <c r="DT4675" s="26" t="n">
        <v>10</v>
      </c>
      <c r="DU4675" s="26" t="n">
        <v>22</v>
      </c>
      <c r="DV4675" s="26" t="s">
        <v>8943</v>
      </c>
      <c r="DW4675" s="26" t="n">
        <v>0.51</v>
      </c>
      <c r="DX4675" s="26" t="n">
        <v>300</v>
      </c>
      <c r="DY4675" s="26" t="n">
        <v>15</v>
      </c>
      <c r="DZ4675" s="26" t="n">
        <v>12</v>
      </c>
      <c r="EA4675" s="26" t="n">
        <v>22</v>
      </c>
      <c r="EB4675" s="26" t="n">
        <v>26</v>
      </c>
      <c r="EC4675" s="26" t="n">
        <v>4.5</v>
      </c>
      <c r="ED4675" s="26" t="s">
        <v>8944</v>
      </c>
      <c r="EE4675" s="26" t="s">
        <v>8945</v>
      </c>
      <c r="EF4675" s="26"/>
      <c r="EG4675" s="26"/>
      <c r="EH4675" s="26"/>
      <c r="EI4675" s="26"/>
      <c r="EJ4675" s="26"/>
      <c r="EK4675" s="26" t="s">
        <v>8946</v>
      </c>
      <c r="EL4675" s="26"/>
      <c r="EM4675" s="26"/>
      <c r="EN4675" s="26"/>
      <c r="EO4675" s="26"/>
      <c r="EP4675" s="26"/>
      <c r="EQ4675" s="26"/>
      <c r="ER4675" s="26"/>
      <c r="ES4675" s="26"/>
      <c r="ET4675" s="26"/>
      <c r="EU4675" s="26"/>
      <c r="EV4675" s="26"/>
      <c r="EW4675" s="26"/>
      <c r="EX4675" s="26" t="s">
        <v>9008</v>
      </c>
      <c r="EY4675" s="26" t="s">
        <v>8947</v>
      </c>
      <c r="EZ4675" s="26"/>
      <c r="FA4675" s="26"/>
      <c r="FB4675" s="26"/>
      <c r="FC4675" s="26"/>
      <c r="FD4675" s="26"/>
      <c r="FE4675" s="26" t="s">
        <v>9009</v>
      </c>
      <c r="FF4675" s="26"/>
      <c r="FG4675" s="26"/>
      <c r="FH4675" s="26"/>
      <c r="FI4675" s="26"/>
      <c r="FJ4675" s="26"/>
      <c r="FK4675" s="26"/>
      <c r="FL4675" s="26"/>
      <c r="FM4675" s="26"/>
      <c r="FN4675" s="26"/>
      <c r="FO4675" s="26"/>
      <c r="FP4675" s="26"/>
      <c r="FQ4675" s="26"/>
      <c r="FR4675" s="26"/>
      <c r="FS4675" s="26"/>
      <c r="FT4675" s="26"/>
      <c r="FU4675" s="26"/>
      <c r="FV4675" s="26"/>
      <c r="FW4675" s="26"/>
      <c r="FX4675" s="26"/>
      <c r="FY4675" s="26"/>
      <c r="FZ4675" s="26"/>
      <c r="GA4675" s="26"/>
      <c r="GB4675" s="26"/>
      <c r="GC4675" s="26"/>
      <c r="GD4675" s="26"/>
      <c r="GE4675" s="26"/>
      <c r="GF4675" s="26"/>
      <c r="GG4675" s="26"/>
      <c r="GH4675" s="26"/>
      <c r="GI4675" s="26"/>
      <c r="GJ4675" s="26"/>
      <c r="GK4675" s="26"/>
      <c r="GL4675" s="26"/>
      <c r="GM4675" s="26"/>
      <c r="GN4675" s="26"/>
      <c r="GO4675" s="26"/>
      <c r="GP4675" s="26"/>
      <c r="GQ4675" s="26"/>
      <c r="GR4675" s="26"/>
      <c r="GS4675" s="26"/>
      <c r="GT4675" s="26"/>
      <c r="GU4675" s="26"/>
      <c r="GV4675" s="26"/>
      <c r="GW4675" s="26"/>
      <c r="GX4675" s="26"/>
      <c r="GY4675" s="26"/>
      <c r="GZ4675" s="26"/>
      <c r="HA4675" s="26"/>
      <c r="HB4675" s="26"/>
      <c r="HC4675" s="26"/>
      <c r="HD4675" s="26"/>
      <c r="HE4675" s="26"/>
      <c r="HF4675" s="26"/>
      <c r="HG4675" s="26"/>
      <c r="HH4675" s="26"/>
      <c r="HI4675" s="26"/>
      <c r="HJ4675" s="26"/>
      <c r="HK4675" s="26"/>
      <c r="HL4675" s="26"/>
      <c r="HM4675" s="26"/>
      <c r="HN4675" s="26"/>
      <c r="HO4675" s="26"/>
      <c r="HP4675" s="26"/>
      <c r="HQ4675" s="26"/>
      <c r="HR4675" s="26"/>
      <c r="HS4675" s="26"/>
      <c r="HT4675" s="26"/>
      <c r="HU4675" s="26"/>
      <c r="HV4675" s="26"/>
      <c r="HW4675" s="26"/>
      <c r="HX4675" s="26"/>
      <c r="HY4675" s="26"/>
      <c r="HZ4675" s="26"/>
      <c r="IA4675" s="26"/>
      <c r="IB4675" s="26"/>
      <c r="IC4675" s="26"/>
      <c r="ID4675" s="26"/>
      <c r="IE4675" s="26"/>
      <c r="IF4675" s="26"/>
      <c r="IG4675" s="26"/>
      <c r="IH4675" s="26"/>
      <c r="II4675" s="26"/>
      <c r="IJ4675" s="26"/>
      <c r="IK4675" s="26"/>
      <c r="IL4675" s="26"/>
      <c r="IM4675" s="26"/>
      <c r="IN4675" s="26"/>
      <c r="IO4675" s="26"/>
      <c r="IP4675" s="26"/>
      <c r="IQ4675" s="26"/>
      <c r="IR4675" s="26"/>
      <c r="IS4675" s="26"/>
      <c r="IT4675" s="26"/>
      <c r="IU4675" s="26"/>
      <c r="IV4675" s="26"/>
    </row>
    <row r="4676" customFormat="false" ht="12.75" hidden="false" customHeight="true" outlineLevel="0" collapsed="false">
      <c r="A4676" s="25" t="s">
        <v>9120</v>
      </c>
      <c r="B4676" s="17" t="s">
        <v>5</v>
      </c>
      <c r="C4676" s="2" t="s">
        <v>6</v>
      </c>
      <c r="D4676" s="16" t="s">
        <v>7</v>
      </c>
      <c r="E4676" s="26" t="n">
        <v>0</v>
      </c>
      <c r="F4676" s="26" t="s">
        <v>9120</v>
      </c>
      <c r="G4676" s="26" t="s">
        <v>9121</v>
      </c>
      <c r="H4676" s="26" t="s">
        <v>9012</v>
      </c>
      <c r="I4676" s="26" t="n">
        <v>0</v>
      </c>
      <c r="J4676" s="26" t="n">
        <v>0</v>
      </c>
      <c r="K4676" s="26"/>
      <c r="L4676" s="26"/>
      <c r="M4676" s="26" t="n">
        <v>0</v>
      </c>
      <c r="N4676" s="26" t="n">
        <v>1</v>
      </c>
      <c r="O4676" s="26" t="s">
        <v>8920</v>
      </c>
      <c r="P4676" s="26" t="s">
        <v>8921</v>
      </c>
      <c r="Q4676" s="26" t="s">
        <v>8922</v>
      </c>
      <c r="R4676" s="26" t="s">
        <v>8923</v>
      </c>
      <c r="S4676" s="26" t="s">
        <v>8949</v>
      </c>
      <c r="T4676" s="26" t="s">
        <v>8925</v>
      </c>
      <c r="U4676" s="26" t="s">
        <v>8926</v>
      </c>
      <c r="V4676" s="26" t="n">
        <v>0</v>
      </c>
      <c r="W4676" s="26" t="n">
        <v>1</v>
      </c>
      <c r="X4676" s="26" t="n">
        <v>0</v>
      </c>
      <c r="Y4676" s="26" t="s">
        <v>8927</v>
      </c>
      <c r="Z4676" s="26" t="n">
        <v>0</v>
      </c>
      <c r="AA4676" s="26" t="n">
        <v>0</v>
      </c>
      <c r="AB4676" s="26" t="n">
        <v>0</v>
      </c>
      <c r="AC4676" s="26" t="n">
        <v>0</v>
      </c>
      <c r="AD4676" s="26" t="n">
        <v>0</v>
      </c>
      <c r="AE4676" s="26" t="n">
        <v>0</v>
      </c>
      <c r="AF4676" s="26" t="n">
        <v>1</v>
      </c>
      <c r="AG4676" s="26" t="s">
        <v>8928</v>
      </c>
      <c r="AH4676" s="26" t="n">
        <v>0</v>
      </c>
      <c r="AI4676" s="26" t="n">
        <v>0</v>
      </c>
      <c r="AJ4676" s="26" t="n">
        <v>0</v>
      </c>
      <c r="AK4676" s="26" t="n">
        <v>0</v>
      </c>
      <c r="AL4676" s="26" t="n">
        <v>0</v>
      </c>
      <c r="AM4676" s="26" t="n">
        <v>970</v>
      </c>
      <c r="AN4676" s="26" t="s">
        <v>8930</v>
      </c>
      <c r="AO4676" s="26" t="n">
        <v>1</v>
      </c>
      <c r="AP4676" s="26" t="s">
        <v>8931</v>
      </c>
      <c r="AQ4676" s="26"/>
      <c r="AR4676" s="26" t="n">
        <v>0</v>
      </c>
      <c r="AS4676" s="26" t="n">
        <v>25</v>
      </c>
      <c r="AT4676" s="26" t="n">
        <v>20</v>
      </c>
      <c r="AU4676" s="26" t="n">
        <v>0</v>
      </c>
      <c r="AV4676" s="26" t="n">
        <v>0</v>
      </c>
      <c r="AW4676" s="26" t="n">
        <v>0</v>
      </c>
      <c r="AX4676" s="26" t="n">
        <v>1</v>
      </c>
      <c r="AY4676" s="26" t="n">
        <v>0</v>
      </c>
      <c r="AZ4676" s="26" t="n">
        <v>0</v>
      </c>
      <c r="BA4676" s="26" t="n">
        <v>1</v>
      </c>
      <c r="BB4676" s="26" t="n">
        <v>1</v>
      </c>
      <c r="BC4676" s="26" t="n">
        <v>-2</v>
      </c>
      <c r="BD4676" s="26" t="s">
        <v>8950</v>
      </c>
      <c r="BE4676" s="26" t="n">
        <v>0</v>
      </c>
      <c r="BF4676" s="26"/>
      <c r="BG4676" s="26" t="n">
        <v>0</v>
      </c>
      <c r="BH4676" s="26" t="n">
        <v>0</v>
      </c>
      <c r="BI4676" s="26" t="n">
        <v>0</v>
      </c>
      <c r="BJ4676" s="26" t="n">
        <v>1</v>
      </c>
      <c r="BK4676" s="26" t="n">
        <v>0</v>
      </c>
      <c r="BL4676" s="26" t="s">
        <v>8933</v>
      </c>
      <c r="BM4676" s="26" t="s">
        <v>8933</v>
      </c>
      <c r="BN4676" s="26"/>
      <c r="BO4676" s="26"/>
      <c r="BP4676" s="26" t="n">
        <v>0</v>
      </c>
      <c r="BQ4676" s="26"/>
      <c r="BR4676" s="26" t="n">
        <v>0</v>
      </c>
      <c r="BS4676" s="26"/>
      <c r="BT4676" s="26" t="s">
        <v>8934</v>
      </c>
      <c r="BU4676" s="26" t="s">
        <v>8935</v>
      </c>
      <c r="BV4676" s="26" t="s">
        <v>5</v>
      </c>
      <c r="BW4676" s="26"/>
      <c r="BX4676" s="26"/>
      <c r="BY4676" s="26"/>
      <c r="BZ4676" s="26" t="n">
        <v>1</v>
      </c>
      <c r="CA4676" s="26" t="s">
        <v>8951</v>
      </c>
      <c r="CB4676" s="26"/>
      <c r="CC4676" s="26" t="n">
        <v>0</v>
      </c>
      <c r="CD4676" s="26" t="n">
        <v>0</v>
      </c>
      <c r="CE4676" s="26" t="n">
        <v>0</v>
      </c>
      <c r="CF4676" s="26" t="n">
        <v>0</v>
      </c>
      <c r="CG4676" s="26"/>
      <c r="CH4676" s="26" t="s">
        <v>8929</v>
      </c>
      <c r="CI4676" s="26" t="s">
        <v>8929</v>
      </c>
      <c r="CJ4676" s="26" t="n">
        <v>0</v>
      </c>
      <c r="CK4676" s="26" t="n">
        <v>0</v>
      </c>
      <c r="CL4676" s="26" t="s">
        <v>8929</v>
      </c>
      <c r="CM4676" s="26" t="s">
        <v>8952</v>
      </c>
      <c r="CN4676" s="26" t="s">
        <v>8953</v>
      </c>
      <c r="CO4676" s="26"/>
      <c r="CP4676" s="26"/>
      <c r="CQ4676" s="26"/>
      <c r="CR4676" s="26"/>
      <c r="CS4676" s="26"/>
      <c r="CT4676" s="26" t="n">
        <v>0</v>
      </c>
      <c r="CU4676" s="26" t="n">
        <v>0</v>
      </c>
      <c r="CV4676" s="26" t="n">
        <v>0</v>
      </c>
      <c r="CW4676" s="26" t="n">
        <v>0</v>
      </c>
      <c r="CX4676" s="26" t="n">
        <v>0</v>
      </c>
      <c r="CY4676" s="26" t="n">
        <v>0</v>
      </c>
      <c r="CZ4676" s="26" t="n">
        <v>0</v>
      </c>
      <c r="DA4676" s="26" t="s">
        <v>8939</v>
      </c>
      <c r="DB4676" s="26"/>
      <c r="DC4676" s="26" t="n">
        <v>0</v>
      </c>
      <c r="DD4676" s="26"/>
      <c r="DE4676" s="26"/>
      <c r="DF4676" s="26" t="s">
        <v>9025</v>
      </c>
      <c r="DG4676" s="26" t="s">
        <v>9067</v>
      </c>
      <c r="DH4676" s="26" t="s">
        <v>8956</v>
      </c>
      <c r="DI4676" s="26" t="n">
        <v>50</v>
      </c>
      <c r="DJ4676" s="31" t="n">
        <v>99999.99</v>
      </c>
      <c r="DK4676" s="26" t="n">
        <v>0</v>
      </c>
      <c r="DL4676" s="26" t="n">
        <v>1</v>
      </c>
      <c r="DM4676" s="26"/>
      <c r="DN4676" s="26"/>
      <c r="DO4676" s="26" t="n">
        <v>17</v>
      </c>
      <c r="DP4676" s="26"/>
      <c r="DQ4676" s="26"/>
      <c r="DR4676" s="26" t="n">
        <v>300</v>
      </c>
      <c r="DS4676" s="26" t="n">
        <v>20</v>
      </c>
      <c r="DT4676" s="26" t="n">
        <v>10</v>
      </c>
      <c r="DU4676" s="26" t="n">
        <v>22</v>
      </c>
      <c r="DV4676" s="26" t="s">
        <v>8943</v>
      </c>
      <c r="DW4676" s="26" t="n">
        <v>0.51</v>
      </c>
      <c r="DX4676" s="26" t="n">
        <v>300</v>
      </c>
      <c r="DY4676" s="26" t="n">
        <v>15</v>
      </c>
      <c r="DZ4676" s="26" t="n">
        <v>12</v>
      </c>
      <c r="EA4676" s="26" t="n">
        <v>22</v>
      </c>
      <c r="EB4676" s="26" t="n">
        <v>26</v>
      </c>
      <c r="EC4676" s="26" t="n">
        <v>4.5</v>
      </c>
      <c r="ED4676" s="26" t="s">
        <v>8944</v>
      </c>
      <c r="EE4676" s="26" t="s">
        <v>8945</v>
      </c>
      <c r="EF4676" s="26"/>
      <c r="EG4676" s="26"/>
      <c r="EH4676" s="26"/>
      <c r="EI4676" s="26"/>
      <c r="EJ4676" s="26"/>
      <c r="EK4676" s="26" t="s">
        <v>8946</v>
      </c>
      <c r="EL4676" s="26"/>
      <c r="EM4676" s="26"/>
      <c r="EN4676" s="26"/>
      <c r="EO4676" s="26"/>
      <c r="EP4676" s="26"/>
      <c r="EQ4676" s="26"/>
      <c r="ER4676" s="26"/>
      <c r="ES4676" s="26"/>
      <c r="ET4676" s="26"/>
      <c r="EU4676" s="26"/>
      <c r="EV4676" s="26"/>
      <c r="EW4676" s="26"/>
      <c r="EX4676" s="26" t="s">
        <v>9008</v>
      </c>
      <c r="EY4676" s="26" t="s">
        <v>8947</v>
      </c>
      <c r="EZ4676" s="26"/>
      <c r="FA4676" s="26"/>
      <c r="FB4676" s="26"/>
      <c r="FC4676" s="26"/>
      <c r="FD4676" s="26"/>
      <c r="FE4676" s="26"/>
      <c r="FF4676" s="26"/>
      <c r="FG4676" s="26"/>
      <c r="FH4676" s="26"/>
      <c r="FI4676" s="26"/>
      <c r="FJ4676" s="26"/>
      <c r="FK4676" s="26"/>
      <c r="FL4676" s="26"/>
      <c r="FM4676" s="26"/>
      <c r="FN4676" s="26"/>
      <c r="FO4676" s="26"/>
      <c r="FP4676" s="26"/>
      <c r="FQ4676" s="26"/>
      <c r="FR4676" s="26"/>
      <c r="FS4676" s="26"/>
      <c r="FT4676" s="26"/>
      <c r="FU4676" s="26"/>
      <c r="FV4676" s="26"/>
      <c r="FW4676" s="26"/>
      <c r="FX4676" s="26"/>
      <c r="FY4676" s="26"/>
      <c r="FZ4676" s="26"/>
      <c r="GA4676" s="26"/>
      <c r="GB4676" s="26"/>
      <c r="GC4676" s="26"/>
      <c r="GD4676" s="26"/>
      <c r="GE4676" s="26"/>
      <c r="GF4676" s="26"/>
      <c r="GG4676" s="26"/>
      <c r="GH4676" s="26"/>
      <c r="GI4676" s="26"/>
      <c r="GJ4676" s="26"/>
      <c r="GK4676" s="26"/>
      <c r="GL4676" s="26"/>
      <c r="GM4676" s="26"/>
      <c r="GN4676" s="26"/>
      <c r="GO4676" s="26"/>
      <c r="GP4676" s="26"/>
      <c r="GQ4676" s="26"/>
      <c r="GR4676" s="26"/>
      <c r="GS4676" s="26"/>
      <c r="GT4676" s="26"/>
      <c r="GU4676" s="26"/>
      <c r="GV4676" s="26"/>
      <c r="GW4676" s="26"/>
      <c r="GX4676" s="26"/>
      <c r="GY4676" s="26"/>
      <c r="GZ4676" s="26"/>
      <c r="HA4676" s="26"/>
      <c r="HB4676" s="26"/>
      <c r="HC4676" s="26"/>
      <c r="HD4676" s="26"/>
      <c r="HE4676" s="26"/>
      <c r="HF4676" s="26"/>
      <c r="HG4676" s="26"/>
      <c r="HH4676" s="26"/>
      <c r="HI4676" s="26"/>
      <c r="HJ4676" s="26"/>
      <c r="HK4676" s="26"/>
      <c r="HL4676" s="26"/>
      <c r="HM4676" s="26"/>
      <c r="HN4676" s="26"/>
      <c r="HO4676" s="26"/>
      <c r="HP4676" s="26"/>
      <c r="HQ4676" s="26"/>
      <c r="HR4676" s="26"/>
      <c r="HS4676" s="26"/>
      <c r="HT4676" s="26"/>
      <c r="HU4676" s="26"/>
      <c r="HV4676" s="26"/>
      <c r="HW4676" s="26"/>
      <c r="HX4676" s="26"/>
      <c r="HY4676" s="26"/>
      <c r="HZ4676" s="26"/>
      <c r="IA4676" s="26"/>
      <c r="IB4676" s="26"/>
      <c r="IC4676" s="26"/>
      <c r="ID4676" s="26"/>
      <c r="IE4676" s="26"/>
      <c r="IF4676" s="26"/>
      <c r="IG4676" s="26"/>
      <c r="IH4676" s="26"/>
      <c r="II4676" s="26"/>
      <c r="IJ4676" s="26"/>
      <c r="IK4676" s="26"/>
      <c r="IL4676" s="26"/>
      <c r="IM4676" s="26"/>
      <c r="IN4676" s="26"/>
      <c r="IO4676" s="26"/>
      <c r="IP4676" s="26"/>
      <c r="IQ4676" s="26"/>
      <c r="IR4676" s="26"/>
      <c r="IS4676" s="26"/>
      <c r="IT4676" s="26"/>
      <c r="IU4676" s="26"/>
      <c r="IV4676" s="26"/>
    </row>
    <row r="4677" customFormat="false" ht="12.75" hidden="false" customHeight="true" outlineLevel="0" collapsed="false">
      <c r="A4677" s="25" t="s">
        <v>9122</v>
      </c>
      <c r="B4677" s="17" t="s">
        <v>5</v>
      </c>
      <c r="C4677" s="2" t="s">
        <v>6</v>
      </c>
      <c r="D4677" s="2" t="s">
        <v>7</v>
      </c>
      <c r="E4677" s="26" t="n">
        <v>0</v>
      </c>
      <c r="F4677" s="26" t="s">
        <v>9122</v>
      </c>
      <c r="G4677" s="26" t="s">
        <v>9123</v>
      </c>
      <c r="H4677" s="26" t="s">
        <v>9012</v>
      </c>
      <c r="I4677" s="26" t="n">
        <v>0</v>
      </c>
      <c r="J4677" s="26" t="n">
        <v>0</v>
      </c>
      <c r="K4677" s="26"/>
      <c r="L4677" s="26"/>
      <c r="M4677" s="26" t="n">
        <v>0</v>
      </c>
      <c r="N4677" s="26" t="n">
        <v>1</v>
      </c>
      <c r="O4677" s="26" t="s">
        <v>8920</v>
      </c>
      <c r="P4677" s="26" t="s">
        <v>8921</v>
      </c>
      <c r="Q4677" s="26" t="s">
        <v>8922</v>
      </c>
      <c r="R4677" s="26" t="s">
        <v>8923</v>
      </c>
      <c r="S4677" s="26" t="s">
        <v>8949</v>
      </c>
      <c r="T4677" s="26" t="s">
        <v>8925</v>
      </c>
      <c r="U4677" s="26" t="s">
        <v>8926</v>
      </c>
      <c r="V4677" s="26" t="n">
        <v>0</v>
      </c>
      <c r="W4677" s="26" t="n">
        <v>1</v>
      </c>
      <c r="X4677" s="26" t="n">
        <v>0</v>
      </c>
      <c r="Y4677" s="26" t="s">
        <v>8927</v>
      </c>
      <c r="Z4677" s="26" t="n">
        <v>0</v>
      </c>
      <c r="AA4677" s="26" t="n">
        <v>0</v>
      </c>
      <c r="AB4677" s="26" t="n">
        <v>0</v>
      </c>
      <c r="AC4677" s="26" t="n">
        <v>0</v>
      </c>
      <c r="AD4677" s="26" t="n">
        <v>0</v>
      </c>
      <c r="AE4677" s="26" t="n">
        <v>0</v>
      </c>
      <c r="AF4677" s="26" t="n">
        <v>1</v>
      </c>
      <c r="AG4677" s="26" t="s">
        <v>8928</v>
      </c>
      <c r="AH4677" s="26" t="n">
        <v>0</v>
      </c>
      <c r="AI4677" s="26" t="n">
        <v>0</v>
      </c>
      <c r="AJ4677" s="26" t="n">
        <v>0</v>
      </c>
      <c r="AK4677" s="26" t="n">
        <v>0</v>
      </c>
      <c r="AL4677" s="26" t="n">
        <v>0</v>
      </c>
      <c r="AM4677" s="26" t="n">
        <v>970</v>
      </c>
      <c r="AN4677" s="26" t="s">
        <v>8930</v>
      </c>
      <c r="AO4677" s="26" t="n">
        <v>1</v>
      </c>
      <c r="AP4677" s="26" t="s">
        <v>8931</v>
      </c>
      <c r="AQ4677" s="26"/>
      <c r="AR4677" s="26" t="n">
        <v>0</v>
      </c>
      <c r="AS4677" s="26" t="n">
        <v>25</v>
      </c>
      <c r="AT4677" s="26" t="n">
        <v>20</v>
      </c>
      <c r="AU4677" s="26" t="n">
        <v>0</v>
      </c>
      <c r="AV4677" s="26" t="n">
        <v>0</v>
      </c>
      <c r="AW4677" s="26" t="n">
        <v>0</v>
      </c>
      <c r="AX4677" s="26" t="n">
        <v>1</v>
      </c>
      <c r="AY4677" s="26" t="n">
        <v>0</v>
      </c>
      <c r="AZ4677" s="26" t="n">
        <v>0</v>
      </c>
      <c r="BA4677" s="26" t="n">
        <v>1</v>
      </c>
      <c r="BB4677" s="26" t="n">
        <v>1</v>
      </c>
      <c r="BC4677" s="26" t="n">
        <v>-2</v>
      </c>
      <c r="BD4677" s="26" t="s">
        <v>8950</v>
      </c>
      <c r="BE4677" s="26" t="n">
        <v>0</v>
      </c>
      <c r="BF4677" s="26"/>
      <c r="BG4677" s="26" t="n">
        <v>0</v>
      </c>
      <c r="BH4677" s="26" t="n">
        <v>0</v>
      </c>
      <c r="BI4677" s="26" t="n">
        <v>0</v>
      </c>
      <c r="BJ4677" s="26" t="n">
        <v>1</v>
      </c>
      <c r="BK4677" s="26" t="n">
        <v>0</v>
      </c>
      <c r="BL4677" s="26" t="s">
        <v>8933</v>
      </c>
      <c r="BM4677" s="26" t="s">
        <v>8933</v>
      </c>
      <c r="BN4677" s="26"/>
      <c r="BO4677" s="26"/>
      <c r="BP4677" s="26" t="n">
        <v>0</v>
      </c>
      <c r="BQ4677" s="26"/>
      <c r="BR4677" s="26" t="n">
        <v>0</v>
      </c>
      <c r="BS4677" s="26"/>
      <c r="BT4677" s="26" t="s">
        <v>8934</v>
      </c>
      <c r="BU4677" s="26" t="s">
        <v>8935</v>
      </c>
      <c r="BV4677" s="26" t="s">
        <v>5</v>
      </c>
      <c r="BW4677" s="26"/>
      <c r="BX4677" s="26"/>
      <c r="BY4677" s="26"/>
      <c r="BZ4677" s="26" t="n">
        <v>1</v>
      </c>
      <c r="CA4677" s="26" t="s">
        <v>8951</v>
      </c>
      <c r="CB4677" s="26"/>
      <c r="CC4677" s="26" t="n">
        <v>0</v>
      </c>
      <c r="CD4677" s="26" t="n">
        <v>0</v>
      </c>
      <c r="CE4677" s="26" t="n">
        <v>0</v>
      </c>
      <c r="CF4677" s="26" t="n">
        <v>0</v>
      </c>
      <c r="CG4677" s="26"/>
      <c r="CH4677" s="26" t="s">
        <v>8929</v>
      </c>
      <c r="CI4677" s="26" t="s">
        <v>8929</v>
      </c>
      <c r="CJ4677" s="26" t="n">
        <v>0</v>
      </c>
      <c r="CK4677" s="26" t="n">
        <v>0</v>
      </c>
      <c r="CL4677" s="26" t="s">
        <v>8929</v>
      </c>
      <c r="CM4677" s="26" t="s">
        <v>8952</v>
      </c>
      <c r="CN4677" s="26" t="s">
        <v>8953</v>
      </c>
      <c r="CO4677" s="26"/>
      <c r="CP4677" s="26"/>
      <c r="CQ4677" s="26"/>
      <c r="CR4677" s="26"/>
      <c r="CS4677" s="26"/>
      <c r="CT4677" s="26" t="n">
        <v>0</v>
      </c>
      <c r="CU4677" s="26" t="n">
        <v>0</v>
      </c>
      <c r="CV4677" s="26" t="n">
        <v>0</v>
      </c>
      <c r="CW4677" s="26" t="n">
        <v>0</v>
      </c>
      <c r="CX4677" s="26" t="n">
        <v>0</v>
      </c>
      <c r="CY4677" s="26" t="n">
        <v>0</v>
      </c>
      <c r="CZ4677" s="26" t="n">
        <v>0</v>
      </c>
      <c r="DA4677" s="26" t="s">
        <v>8939</v>
      </c>
      <c r="DB4677" s="26"/>
      <c r="DC4677" s="26" t="n">
        <v>0</v>
      </c>
      <c r="DD4677" s="26"/>
      <c r="DE4677" s="26"/>
      <c r="DF4677" s="26" t="s">
        <v>9025</v>
      </c>
      <c r="DG4677" s="26" t="s">
        <v>9067</v>
      </c>
      <c r="DH4677" s="26" t="s">
        <v>8956</v>
      </c>
      <c r="DI4677" s="26" t="n">
        <v>50</v>
      </c>
      <c r="DJ4677" s="31" t="n">
        <v>99999.99</v>
      </c>
      <c r="DK4677" s="26" t="n">
        <v>0</v>
      </c>
      <c r="DL4677" s="26" t="n">
        <v>1</v>
      </c>
      <c r="DM4677" s="26"/>
      <c r="DN4677" s="26"/>
      <c r="DO4677" s="26" t="n">
        <v>17</v>
      </c>
      <c r="DP4677" s="26"/>
      <c r="DQ4677" s="26"/>
      <c r="DR4677" s="26" t="n">
        <v>300</v>
      </c>
      <c r="DS4677" s="26" t="n">
        <v>20</v>
      </c>
      <c r="DT4677" s="26" t="n">
        <v>10</v>
      </c>
      <c r="DU4677" s="26" t="n">
        <v>22</v>
      </c>
      <c r="DV4677" s="26" t="s">
        <v>8943</v>
      </c>
      <c r="DW4677" s="26" t="n">
        <v>0.51</v>
      </c>
      <c r="DX4677" s="26" t="n">
        <v>300</v>
      </c>
      <c r="DY4677" s="26" t="n">
        <v>15</v>
      </c>
      <c r="DZ4677" s="26" t="n">
        <v>12</v>
      </c>
      <c r="EA4677" s="26" t="n">
        <v>22</v>
      </c>
      <c r="EB4677" s="26" t="n">
        <v>26</v>
      </c>
      <c r="EC4677" s="26" t="n">
        <v>4.5</v>
      </c>
      <c r="ED4677" s="26" t="s">
        <v>8944</v>
      </c>
      <c r="EE4677" s="26" t="s">
        <v>8945</v>
      </c>
      <c r="EF4677" s="26"/>
      <c r="EG4677" s="26"/>
      <c r="EH4677" s="26"/>
      <c r="EI4677" s="26"/>
      <c r="EJ4677" s="26"/>
      <c r="EK4677" s="26" t="s">
        <v>8946</v>
      </c>
      <c r="EL4677" s="26"/>
      <c r="EM4677" s="26"/>
      <c r="EN4677" s="26"/>
      <c r="EO4677" s="26"/>
      <c r="EP4677" s="26"/>
      <c r="EQ4677" s="26"/>
      <c r="ER4677" s="26"/>
      <c r="ES4677" s="26"/>
      <c r="ET4677" s="26"/>
      <c r="EU4677" s="26"/>
      <c r="EV4677" s="26"/>
      <c r="EW4677" s="26"/>
      <c r="EX4677" s="26" t="s">
        <v>9008</v>
      </c>
      <c r="EY4677" s="26" t="s">
        <v>8947</v>
      </c>
      <c r="EZ4677" s="26"/>
      <c r="FA4677" s="26"/>
      <c r="FB4677" s="26"/>
      <c r="FC4677" s="26"/>
      <c r="FD4677" s="26"/>
      <c r="FE4677" s="26"/>
      <c r="FF4677" s="26"/>
      <c r="FG4677" s="26"/>
      <c r="FH4677" s="26"/>
      <c r="FI4677" s="26"/>
      <c r="FJ4677" s="26"/>
      <c r="FK4677" s="26"/>
      <c r="FL4677" s="26"/>
      <c r="FM4677" s="26"/>
      <c r="FN4677" s="26"/>
      <c r="FO4677" s="26"/>
      <c r="FP4677" s="26"/>
      <c r="FQ4677" s="26"/>
      <c r="FR4677" s="26"/>
      <c r="FS4677" s="26"/>
      <c r="FT4677" s="26"/>
      <c r="FU4677" s="26"/>
      <c r="FV4677" s="26"/>
      <c r="FW4677" s="26"/>
      <c r="FX4677" s="26"/>
      <c r="FY4677" s="26"/>
      <c r="FZ4677" s="26"/>
      <c r="GA4677" s="26"/>
      <c r="GB4677" s="26"/>
      <c r="GC4677" s="26"/>
      <c r="GD4677" s="26"/>
      <c r="GE4677" s="26"/>
      <c r="GF4677" s="26"/>
      <c r="GG4677" s="26"/>
      <c r="GH4677" s="26"/>
      <c r="GI4677" s="26"/>
      <c r="GJ4677" s="26"/>
      <c r="GK4677" s="26"/>
      <c r="GL4677" s="26"/>
      <c r="GM4677" s="26"/>
      <c r="GN4677" s="26"/>
      <c r="GO4677" s="26"/>
      <c r="GP4677" s="26"/>
      <c r="GQ4677" s="26"/>
      <c r="GR4677" s="26"/>
      <c r="GS4677" s="26"/>
      <c r="GT4677" s="26"/>
      <c r="GU4677" s="26"/>
      <c r="GV4677" s="26"/>
      <c r="GW4677" s="26"/>
      <c r="GX4677" s="26"/>
      <c r="GY4677" s="26"/>
      <c r="GZ4677" s="26"/>
      <c r="HA4677" s="26"/>
      <c r="HB4677" s="26"/>
      <c r="HC4677" s="26"/>
      <c r="HD4677" s="26"/>
      <c r="HE4677" s="26"/>
      <c r="HF4677" s="26"/>
      <c r="HG4677" s="26"/>
      <c r="HH4677" s="26"/>
      <c r="HI4677" s="26"/>
      <c r="HJ4677" s="26"/>
      <c r="HK4677" s="26"/>
      <c r="HL4677" s="26"/>
      <c r="HM4677" s="26"/>
      <c r="HN4677" s="26"/>
      <c r="HO4677" s="26"/>
      <c r="HP4677" s="26"/>
      <c r="HQ4677" s="26"/>
      <c r="HR4677" s="26"/>
      <c r="HS4677" s="26"/>
      <c r="HT4677" s="26"/>
      <c r="HU4677" s="26"/>
      <c r="HV4677" s="26"/>
      <c r="HW4677" s="26"/>
      <c r="HX4677" s="26"/>
      <c r="HY4677" s="26"/>
      <c r="HZ4677" s="26"/>
      <c r="IA4677" s="26"/>
      <c r="IB4677" s="26"/>
      <c r="IC4677" s="26"/>
      <c r="ID4677" s="26"/>
      <c r="IE4677" s="26"/>
      <c r="IF4677" s="26"/>
      <c r="IG4677" s="26"/>
      <c r="IH4677" s="26"/>
      <c r="II4677" s="26"/>
      <c r="IJ4677" s="26"/>
      <c r="IK4677" s="26"/>
      <c r="IL4677" s="26"/>
      <c r="IM4677" s="26"/>
      <c r="IN4677" s="26"/>
      <c r="IO4677" s="26"/>
      <c r="IP4677" s="26"/>
      <c r="IQ4677" s="26"/>
      <c r="IR4677" s="26"/>
      <c r="IS4677" s="26"/>
      <c r="IT4677" s="26"/>
      <c r="IU4677" s="26"/>
      <c r="IV4677" s="26"/>
    </row>
    <row r="4678" customFormat="false" ht="12.75" hidden="false" customHeight="true" outlineLevel="0" collapsed="false">
      <c r="A4678" s="25" t="s">
        <v>9124</v>
      </c>
      <c r="B4678" s="17" t="s">
        <v>5</v>
      </c>
      <c r="C4678" s="2" t="s">
        <v>6</v>
      </c>
      <c r="D4678" s="16" t="s">
        <v>7</v>
      </c>
      <c r="E4678" s="26" t="n">
        <v>0</v>
      </c>
      <c r="F4678" s="26" t="s">
        <v>9124</v>
      </c>
      <c r="G4678" s="26" t="s">
        <v>9125</v>
      </c>
      <c r="H4678" s="26" t="s">
        <v>9006</v>
      </c>
      <c r="I4678" s="26" t="n">
        <v>0</v>
      </c>
      <c r="J4678" s="26" t="n">
        <v>0</v>
      </c>
      <c r="K4678" s="26"/>
      <c r="L4678" s="26"/>
      <c r="M4678" s="26" t="n">
        <v>0</v>
      </c>
      <c r="N4678" s="26" t="n">
        <v>1</v>
      </c>
      <c r="O4678" s="26" t="s">
        <v>8920</v>
      </c>
      <c r="P4678" s="26" t="s">
        <v>8921</v>
      </c>
      <c r="Q4678" s="26" t="s">
        <v>8922</v>
      </c>
      <c r="R4678" s="26" t="s">
        <v>8923</v>
      </c>
      <c r="S4678" s="26" t="s">
        <v>8949</v>
      </c>
      <c r="T4678" s="26" t="s">
        <v>8925</v>
      </c>
      <c r="U4678" s="26" t="s">
        <v>8926</v>
      </c>
      <c r="V4678" s="26" t="n">
        <v>1.31453</v>
      </c>
      <c r="W4678" s="26" t="n">
        <v>1</v>
      </c>
      <c r="X4678" s="26" t="n">
        <v>0</v>
      </c>
      <c r="Y4678" s="26" t="s">
        <v>8927</v>
      </c>
      <c r="Z4678" s="26" t="n">
        <v>0</v>
      </c>
      <c r="AA4678" s="26" t="n">
        <v>0</v>
      </c>
      <c r="AB4678" s="26" t="n">
        <v>0</v>
      </c>
      <c r="AC4678" s="26" t="n">
        <v>0</v>
      </c>
      <c r="AD4678" s="26" t="n">
        <v>0</v>
      </c>
      <c r="AE4678" s="26" t="n">
        <v>0</v>
      </c>
      <c r="AF4678" s="26" t="n">
        <v>1</v>
      </c>
      <c r="AG4678" s="26" t="s">
        <v>8928</v>
      </c>
      <c r="AH4678" s="26" t="n">
        <v>0</v>
      </c>
      <c r="AI4678" s="26" t="n">
        <v>0</v>
      </c>
      <c r="AJ4678" s="26" t="n">
        <v>0</v>
      </c>
      <c r="AK4678" s="26" t="n">
        <v>0</v>
      </c>
      <c r="AL4678" s="26" t="n">
        <v>0</v>
      </c>
      <c r="AM4678" s="26" t="n">
        <v>970</v>
      </c>
      <c r="AN4678" s="26" t="s">
        <v>8930</v>
      </c>
      <c r="AO4678" s="26" t="n">
        <v>1</v>
      </c>
      <c r="AP4678" s="26" t="s">
        <v>8931</v>
      </c>
      <c r="AQ4678" s="26"/>
      <c r="AR4678" s="26" t="n">
        <v>0</v>
      </c>
      <c r="AS4678" s="26" t="n">
        <v>25</v>
      </c>
      <c r="AT4678" s="26" t="n">
        <v>20</v>
      </c>
      <c r="AU4678" s="26" t="n">
        <v>0</v>
      </c>
      <c r="AV4678" s="26" t="n">
        <v>0</v>
      </c>
      <c r="AW4678" s="26" t="n">
        <v>0</v>
      </c>
      <c r="AX4678" s="26" t="n">
        <v>1</v>
      </c>
      <c r="AY4678" s="26" t="n">
        <v>0</v>
      </c>
      <c r="AZ4678" s="26" t="n">
        <v>0</v>
      </c>
      <c r="BA4678" s="26" t="n">
        <v>1</v>
      </c>
      <c r="BB4678" s="26" t="n">
        <v>1</v>
      </c>
      <c r="BC4678" s="26" t="n">
        <v>-2</v>
      </c>
      <c r="BD4678" s="26" t="s">
        <v>8950</v>
      </c>
      <c r="BE4678" s="26" t="n">
        <v>0</v>
      </c>
      <c r="BF4678" s="26"/>
      <c r="BG4678" s="26" t="n">
        <v>0</v>
      </c>
      <c r="BH4678" s="26" t="n">
        <v>0</v>
      </c>
      <c r="BI4678" s="26" t="n">
        <v>0</v>
      </c>
      <c r="BJ4678" s="26" t="n">
        <v>1</v>
      </c>
      <c r="BK4678" s="26" t="n">
        <v>0</v>
      </c>
      <c r="BL4678" s="26" t="s">
        <v>8933</v>
      </c>
      <c r="BM4678" s="26" t="s">
        <v>8933</v>
      </c>
      <c r="BN4678" s="26"/>
      <c r="BO4678" s="26"/>
      <c r="BP4678" s="26" t="n">
        <v>0</v>
      </c>
      <c r="BQ4678" s="26"/>
      <c r="BR4678" s="26" t="n">
        <v>0</v>
      </c>
      <c r="BS4678" s="26"/>
      <c r="BT4678" s="26" t="s">
        <v>8934</v>
      </c>
      <c r="BU4678" s="26" t="s">
        <v>8935</v>
      </c>
      <c r="BV4678" s="26" t="s">
        <v>5</v>
      </c>
      <c r="BW4678" s="26"/>
      <c r="BX4678" s="26"/>
      <c r="BY4678" s="26"/>
      <c r="BZ4678" s="26" t="n">
        <v>1</v>
      </c>
      <c r="CA4678" s="26" t="s">
        <v>9044</v>
      </c>
      <c r="CB4678" s="26"/>
      <c r="CC4678" s="26" t="n">
        <v>0</v>
      </c>
      <c r="CD4678" s="26" t="n">
        <v>0</v>
      </c>
      <c r="CE4678" s="26" t="n">
        <v>0</v>
      </c>
      <c r="CF4678" s="26" t="n">
        <v>0</v>
      </c>
      <c r="CG4678" s="26"/>
      <c r="CH4678" s="26" t="s">
        <v>8929</v>
      </c>
      <c r="CI4678" s="26" t="s">
        <v>8929</v>
      </c>
      <c r="CJ4678" s="26" t="n">
        <v>0</v>
      </c>
      <c r="CK4678" s="26" t="n">
        <v>0</v>
      </c>
      <c r="CL4678" s="26" t="s">
        <v>8929</v>
      </c>
      <c r="CM4678" s="26" t="s">
        <v>8937</v>
      </c>
      <c r="CN4678" s="26" t="s">
        <v>8938</v>
      </c>
      <c r="CO4678" s="26"/>
      <c r="CP4678" s="26"/>
      <c r="CQ4678" s="26"/>
      <c r="CR4678" s="26"/>
      <c r="CS4678" s="26"/>
      <c r="CT4678" s="26" t="n">
        <v>0</v>
      </c>
      <c r="CU4678" s="26" t="n">
        <v>0</v>
      </c>
      <c r="CV4678" s="26" t="n">
        <v>0</v>
      </c>
      <c r="CW4678" s="26" t="n">
        <v>0</v>
      </c>
      <c r="CX4678" s="26" t="n">
        <v>0</v>
      </c>
      <c r="CY4678" s="26" t="n">
        <v>0</v>
      </c>
      <c r="CZ4678" s="26" t="n">
        <v>0</v>
      </c>
      <c r="DA4678" s="26" t="s">
        <v>8939</v>
      </c>
      <c r="DB4678" s="26"/>
      <c r="DC4678" s="26" t="n">
        <v>0</v>
      </c>
      <c r="DD4678" s="26"/>
      <c r="DE4678" s="26"/>
      <c r="DF4678" s="26" t="s">
        <v>9025</v>
      </c>
      <c r="DG4678" s="26" t="s">
        <v>9067</v>
      </c>
      <c r="DH4678" s="26" t="s">
        <v>8956</v>
      </c>
      <c r="DI4678" s="26" t="n">
        <v>50</v>
      </c>
      <c r="DJ4678" s="26" t="n">
        <v>1.98</v>
      </c>
      <c r="DK4678" s="26" t="n">
        <v>0.93</v>
      </c>
      <c r="DL4678" s="26" t="n">
        <v>1</v>
      </c>
      <c r="DM4678" s="26"/>
      <c r="DN4678" s="26"/>
      <c r="DO4678" s="26" t="n">
        <v>18</v>
      </c>
      <c r="DP4678" s="26"/>
      <c r="DQ4678" s="26"/>
      <c r="DR4678" s="26" t="n">
        <v>300</v>
      </c>
      <c r="DS4678" s="26" t="n">
        <v>20</v>
      </c>
      <c r="DT4678" s="26" t="n">
        <v>10</v>
      </c>
      <c r="DU4678" s="26" t="n">
        <v>22</v>
      </c>
      <c r="DV4678" s="26" t="s">
        <v>8943</v>
      </c>
      <c r="DW4678" s="26" t="n">
        <v>0.51</v>
      </c>
      <c r="DX4678" s="26" t="n">
        <v>300</v>
      </c>
      <c r="DY4678" s="26" t="n">
        <v>15</v>
      </c>
      <c r="DZ4678" s="26" t="n">
        <v>12</v>
      </c>
      <c r="EA4678" s="26" t="n">
        <v>22</v>
      </c>
      <c r="EB4678" s="26" t="n">
        <v>26</v>
      </c>
      <c r="EC4678" s="26" t="n">
        <v>4.5</v>
      </c>
      <c r="ED4678" s="26" t="s">
        <v>8944</v>
      </c>
      <c r="EE4678" s="26" t="s">
        <v>8945</v>
      </c>
      <c r="EF4678" s="26"/>
      <c r="EG4678" s="26"/>
      <c r="EH4678" s="26"/>
      <c r="EI4678" s="26"/>
      <c r="EJ4678" s="26"/>
      <c r="EK4678" s="26" t="s">
        <v>8946</v>
      </c>
      <c r="EL4678" s="26"/>
      <c r="EM4678" s="26"/>
      <c r="EN4678" s="26"/>
      <c r="EO4678" s="26"/>
      <c r="EP4678" s="26"/>
      <c r="EQ4678" s="26"/>
      <c r="ER4678" s="26"/>
      <c r="ES4678" s="26"/>
      <c r="ET4678" s="26"/>
      <c r="EU4678" s="26"/>
      <c r="EV4678" s="26"/>
      <c r="EW4678" s="26"/>
      <c r="EX4678" s="26" t="s">
        <v>9008</v>
      </c>
      <c r="EY4678" s="26" t="s">
        <v>8947</v>
      </c>
      <c r="EZ4678" s="26"/>
      <c r="FA4678" s="26"/>
      <c r="FB4678" s="26"/>
      <c r="FC4678" s="26"/>
      <c r="FD4678" s="26"/>
      <c r="FE4678" s="26" t="s">
        <v>9009</v>
      </c>
      <c r="FF4678" s="26"/>
      <c r="FG4678" s="26"/>
      <c r="FH4678" s="26"/>
      <c r="FI4678" s="26"/>
      <c r="FJ4678" s="26"/>
      <c r="FK4678" s="26"/>
      <c r="FL4678" s="26"/>
      <c r="FM4678" s="26"/>
      <c r="FN4678" s="26"/>
      <c r="FO4678" s="26"/>
      <c r="FP4678" s="26"/>
      <c r="FQ4678" s="26"/>
      <c r="FR4678" s="26"/>
      <c r="FS4678" s="26"/>
      <c r="FT4678" s="26"/>
      <c r="FU4678" s="26"/>
      <c r="FV4678" s="26"/>
      <c r="FW4678" s="26"/>
      <c r="FX4678" s="26"/>
      <c r="FY4678" s="26"/>
      <c r="FZ4678" s="26"/>
      <c r="GA4678" s="26"/>
      <c r="GB4678" s="26"/>
      <c r="GC4678" s="26"/>
      <c r="GD4678" s="26"/>
      <c r="GE4678" s="26"/>
      <c r="GF4678" s="26"/>
      <c r="GG4678" s="26"/>
      <c r="GH4678" s="26"/>
      <c r="GI4678" s="26"/>
      <c r="GJ4678" s="26"/>
      <c r="GK4678" s="26"/>
      <c r="GL4678" s="26"/>
      <c r="GM4678" s="26"/>
      <c r="GN4678" s="26"/>
      <c r="GO4678" s="26"/>
      <c r="GP4678" s="26"/>
      <c r="GQ4678" s="26"/>
      <c r="GR4678" s="26"/>
      <c r="GS4678" s="26"/>
      <c r="GT4678" s="26"/>
      <c r="GU4678" s="26"/>
      <c r="GV4678" s="26"/>
      <c r="GW4678" s="26"/>
      <c r="GX4678" s="26"/>
      <c r="GY4678" s="26"/>
      <c r="GZ4678" s="26"/>
      <c r="HA4678" s="26"/>
      <c r="HB4678" s="26"/>
      <c r="HC4678" s="26"/>
      <c r="HD4678" s="26"/>
      <c r="HE4678" s="26"/>
      <c r="HF4678" s="26"/>
      <c r="HG4678" s="26"/>
      <c r="HH4678" s="26"/>
      <c r="HI4678" s="26"/>
      <c r="HJ4678" s="26"/>
      <c r="HK4678" s="26"/>
      <c r="HL4678" s="26"/>
      <c r="HM4678" s="26"/>
      <c r="HN4678" s="26"/>
      <c r="HO4678" s="26"/>
      <c r="HP4678" s="26"/>
      <c r="HQ4678" s="26"/>
      <c r="HR4678" s="26"/>
      <c r="HS4678" s="26"/>
      <c r="HT4678" s="26"/>
      <c r="HU4678" s="26"/>
      <c r="HV4678" s="26"/>
      <c r="HW4678" s="26"/>
      <c r="HX4678" s="26"/>
      <c r="HY4678" s="26"/>
      <c r="HZ4678" s="26"/>
      <c r="IA4678" s="26"/>
      <c r="IB4678" s="26"/>
      <c r="IC4678" s="26"/>
      <c r="ID4678" s="26"/>
      <c r="IE4678" s="26"/>
      <c r="IF4678" s="26"/>
      <c r="IG4678" s="26"/>
      <c r="IH4678" s="26"/>
      <c r="II4678" s="26"/>
      <c r="IJ4678" s="26"/>
      <c r="IK4678" s="26"/>
      <c r="IL4678" s="26"/>
      <c r="IM4678" s="26"/>
      <c r="IN4678" s="26"/>
      <c r="IO4678" s="26"/>
      <c r="IP4678" s="26"/>
      <c r="IQ4678" s="26"/>
      <c r="IR4678" s="26"/>
      <c r="IS4678" s="26"/>
      <c r="IT4678" s="26"/>
      <c r="IU4678" s="26"/>
      <c r="IV4678" s="26"/>
    </row>
    <row r="4679" customFormat="false" ht="12.75" hidden="false" customHeight="true" outlineLevel="0" collapsed="false">
      <c r="A4679" s="25" t="s">
        <v>9126</v>
      </c>
      <c r="B4679" s="17" t="s">
        <v>5</v>
      </c>
      <c r="C4679" s="2" t="s">
        <v>6</v>
      </c>
      <c r="D4679" s="2" t="s">
        <v>7</v>
      </c>
      <c r="E4679" s="26" t="n">
        <v>0</v>
      </c>
      <c r="F4679" s="26" t="s">
        <v>9126</v>
      </c>
      <c r="G4679" s="26" t="s">
        <v>9127</v>
      </c>
      <c r="H4679" s="26" t="s">
        <v>9012</v>
      </c>
      <c r="I4679" s="26" t="n">
        <v>0</v>
      </c>
      <c r="J4679" s="26" t="n">
        <v>0</v>
      </c>
      <c r="K4679" s="26"/>
      <c r="L4679" s="26"/>
      <c r="M4679" s="26" t="n">
        <v>0</v>
      </c>
      <c r="N4679" s="26" t="n">
        <v>1</v>
      </c>
      <c r="O4679" s="26" t="s">
        <v>8920</v>
      </c>
      <c r="P4679" s="26" t="s">
        <v>8921</v>
      </c>
      <c r="Q4679" s="26" t="s">
        <v>8922</v>
      </c>
      <c r="R4679" s="26" t="s">
        <v>8923</v>
      </c>
      <c r="S4679" s="26" t="s">
        <v>8949</v>
      </c>
      <c r="T4679" s="26" t="s">
        <v>8925</v>
      </c>
      <c r="U4679" s="26" t="s">
        <v>8926</v>
      </c>
      <c r="V4679" s="26" t="n">
        <v>0</v>
      </c>
      <c r="W4679" s="26" t="n">
        <v>1</v>
      </c>
      <c r="X4679" s="26" t="n">
        <v>0</v>
      </c>
      <c r="Y4679" s="26" t="s">
        <v>8927</v>
      </c>
      <c r="Z4679" s="26" t="n">
        <v>0</v>
      </c>
      <c r="AA4679" s="26" t="n">
        <v>0</v>
      </c>
      <c r="AB4679" s="26" t="n">
        <v>0</v>
      </c>
      <c r="AC4679" s="26" t="n">
        <v>0</v>
      </c>
      <c r="AD4679" s="26" t="n">
        <v>0</v>
      </c>
      <c r="AE4679" s="26" t="n">
        <v>0</v>
      </c>
      <c r="AF4679" s="26" t="n">
        <v>1</v>
      </c>
      <c r="AG4679" s="26" t="s">
        <v>8928</v>
      </c>
      <c r="AH4679" s="26" t="n">
        <v>0</v>
      </c>
      <c r="AI4679" s="26" t="n">
        <v>0</v>
      </c>
      <c r="AJ4679" s="26" t="n">
        <v>0</v>
      </c>
      <c r="AK4679" s="26" t="n">
        <v>0</v>
      </c>
      <c r="AL4679" s="26" t="n">
        <v>0</v>
      </c>
      <c r="AM4679" s="26" t="n">
        <v>970</v>
      </c>
      <c r="AN4679" s="26" t="s">
        <v>8930</v>
      </c>
      <c r="AO4679" s="26" t="n">
        <v>1</v>
      </c>
      <c r="AP4679" s="26" t="s">
        <v>8931</v>
      </c>
      <c r="AQ4679" s="26"/>
      <c r="AR4679" s="26" t="n">
        <v>0</v>
      </c>
      <c r="AS4679" s="26" t="n">
        <v>25</v>
      </c>
      <c r="AT4679" s="26" t="n">
        <v>20</v>
      </c>
      <c r="AU4679" s="26" t="n">
        <v>0</v>
      </c>
      <c r="AV4679" s="26" t="n">
        <v>0</v>
      </c>
      <c r="AW4679" s="26" t="n">
        <v>0</v>
      </c>
      <c r="AX4679" s="26" t="n">
        <v>1</v>
      </c>
      <c r="AY4679" s="26" t="n">
        <v>0</v>
      </c>
      <c r="AZ4679" s="26" t="n">
        <v>0</v>
      </c>
      <c r="BA4679" s="26" t="n">
        <v>1</v>
      </c>
      <c r="BB4679" s="26" t="n">
        <v>1</v>
      </c>
      <c r="BC4679" s="26" t="n">
        <v>-2</v>
      </c>
      <c r="BD4679" s="26" t="s">
        <v>8950</v>
      </c>
      <c r="BE4679" s="26" t="n">
        <v>0</v>
      </c>
      <c r="BF4679" s="26"/>
      <c r="BG4679" s="26" t="n">
        <v>0</v>
      </c>
      <c r="BH4679" s="26" t="n">
        <v>0</v>
      </c>
      <c r="BI4679" s="26" t="n">
        <v>0</v>
      </c>
      <c r="BJ4679" s="26" t="n">
        <v>1</v>
      </c>
      <c r="BK4679" s="26" t="n">
        <v>0</v>
      </c>
      <c r="BL4679" s="26" t="s">
        <v>8933</v>
      </c>
      <c r="BM4679" s="26" t="s">
        <v>8933</v>
      </c>
      <c r="BN4679" s="26"/>
      <c r="BO4679" s="26"/>
      <c r="BP4679" s="26" t="n">
        <v>0</v>
      </c>
      <c r="BQ4679" s="26"/>
      <c r="BR4679" s="26" t="n">
        <v>0</v>
      </c>
      <c r="BS4679" s="26"/>
      <c r="BT4679" s="26" t="s">
        <v>8934</v>
      </c>
      <c r="BU4679" s="26" t="s">
        <v>8935</v>
      </c>
      <c r="BV4679" s="26" t="s">
        <v>5</v>
      </c>
      <c r="BW4679" s="26"/>
      <c r="BX4679" s="26"/>
      <c r="BY4679" s="26"/>
      <c r="BZ4679" s="26" t="n">
        <v>1</v>
      </c>
      <c r="CA4679" s="26" t="s">
        <v>8951</v>
      </c>
      <c r="CB4679" s="26"/>
      <c r="CC4679" s="26" t="n">
        <v>0</v>
      </c>
      <c r="CD4679" s="26" t="n">
        <v>0</v>
      </c>
      <c r="CE4679" s="26" t="n">
        <v>0</v>
      </c>
      <c r="CF4679" s="26" t="n">
        <v>0</v>
      </c>
      <c r="CG4679" s="26"/>
      <c r="CH4679" s="26" t="s">
        <v>8929</v>
      </c>
      <c r="CI4679" s="26" t="s">
        <v>8929</v>
      </c>
      <c r="CJ4679" s="26" t="n">
        <v>0</v>
      </c>
      <c r="CK4679" s="26" t="n">
        <v>0</v>
      </c>
      <c r="CL4679" s="26" t="s">
        <v>8929</v>
      </c>
      <c r="CM4679" s="26" t="s">
        <v>8952</v>
      </c>
      <c r="CN4679" s="26" t="s">
        <v>8953</v>
      </c>
      <c r="CO4679" s="26"/>
      <c r="CP4679" s="26"/>
      <c r="CQ4679" s="26"/>
      <c r="CR4679" s="26"/>
      <c r="CS4679" s="26"/>
      <c r="CT4679" s="26" t="n">
        <v>0</v>
      </c>
      <c r="CU4679" s="26" t="n">
        <v>0</v>
      </c>
      <c r="CV4679" s="26" t="n">
        <v>0</v>
      </c>
      <c r="CW4679" s="26" t="n">
        <v>0</v>
      </c>
      <c r="CX4679" s="26" t="n">
        <v>0</v>
      </c>
      <c r="CY4679" s="26" t="n">
        <v>0</v>
      </c>
      <c r="CZ4679" s="26" t="n">
        <v>0</v>
      </c>
      <c r="DA4679" s="26" t="s">
        <v>8939</v>
      </c>
      <c r="DB4679" s="26"/>
      <c r="DC4679" s="26" t="n">
        <v>0</v>
      </c>
      <c r="DD4679" s="26"/>
      <c r="DE4679" s="26"/>
      <c r="DF4679" s="26" t="s">
        <v>9025</v>
      </c>
      <c r="DG4679" s="26" t="s">
        <v>9067</v>
      </c>
      <c r="DH4679" s="26" t="s">
        <v>8956</v>
      </c>
      <c r="DI4679" s="26" t="n">
        <v>50</v>
      </c>
      <c r="DJ4679" s="31" t="n">
        <v>99999.99</v>
      </c>
      <c r="DK4679" s="26" t="n">
        <v>0</v>
      </c>
      <c r="DL4679" s="26" t="n">
        <v>1</v>
      </c>
      <c r="DM4679" s="26"/>
      <c r="DN4679" s="26"/>
      <c r="DO4679" s="26" t="n">
        <v>18</v>
      </c>
      <c r="DP4679" s="26"/>
      <c r="DQ4679" s="26"/>
      <c r="DR4679" s="26" t="n">
        <v>300</v>
      </c>
      <c r="DS4679" s="26" t="n">
        <v>20</v>
      </c>
      <c r="DT4679" s="26" t="n">
        <v>10</v>
      </c>
      <c r="DU4679" s="26" t="n">
        <v>22</v>
      </c>
      <c r="DV4679" s="26" t="s">
        <v>8943</v>
      </c>
      <c r="DW4679" s="26" t="n">
        <v>0.51</v>
      </c>
      <c r="DX4679" s="26" t="n">
        <v>300</v>
      </c>
      <c r="DY4679" s="26" t="n">
        <v>15</v>
      </c>
      <c r="DZ4679" s="26" t="n">
        <v>12</v>
      </c>
      <c r="EA4679" s="26" t="n">
        <v>22</v>
      </c>
      <c r="EB4679" s="26" t="n">
        <v>26</v>
      </c>
      <c r="EC4679" s="26" t="n">
        <v>4.5</v>
      </c>
      <c r="ED4679" s="26" t="s">
        <v>8944</v>
      </c>
      <c r="EE4679" s="26" t="s">
        <v>8945</v>
      </c>
      <c r="EF4679" s="26"/>
      <c r="EG4679" s="26"/>
      <c r="EH4679" s="26"/>
      <c r="EI4679" s="26"/>
      <c r="EJ4679" s="26"/>
      <c r="EK4679" s="26" t="s">
        <v>8946</v>
      </c>
      <c r="EL4679" s="26"/>
      <c r="EM4679" s="26"/>
      <c r="EN4679" s="26"/>
      <c r="EO4679" s="26"/>
      <c r="EP4679" s="26"/>
      <c r="EQ4679" s="26"/>
      <c r="ER4679" s="26"/>
      <c r="ES4679" s="26"/>
      <c r="ET4679" s="26"/>
      <c r="EU4679" s="26"/>
      <c r="EV4679" s="26"/>
      <c r="EW4679" s="26"/>
      <c r="EX4679" s="26" t="s">
        <v>9008</v>
      </c>
      <c r="EY4679" s="26" t="s">
        <v>8947</v>
      </c>
      <c r="EZ4679" s="26"/>
      <c r="FA4679" s="26"/>
      <c r="FB4679" s="26"/>
      <c r="FC4679" s="26"/>
      <c r="FD4679" s="26"/>
      <c r="FE4679" s="26"/>
      <c r="FF4679" s="26"/>
      <c r="FG4679" s="26"/>
      <c r="FH4679" s="26"/>
      <c r="FI4679" s="26"/>
      <c r="FJ4679" s="26"/>
      <c r="FK4679" s="26"/>
      <c r="FL4679" s="26"/>
      <c r="FM4679" s="26"/>
      <c r="FN4679" s="26"/>
      <c r="FO4679" s="26"/>
      <c r="FP4679" s="26"/>
      <c r="FQ4679" s="26"/>
      <c r="FR4679" s="26"/>
      <c r="FS4679" s="26"/>
      <c r="FT4679" s="26"/>
      <c r="FU4679" s="26"/>
      <c r="FV4679" s="26"/>
      <c r="FW4679" s="26"/>
      <c r="FX4679" s="26"/>
      <c r="FY4679" s="26"/>
      <c r="FZ4679" s="26"/>
      <c r="GA4679" s="26"/>
      <c r="GB4679" s="26"/>
      <c r="GC4679" s="26"/>
      <c r="GD4679" s="26"/>
      <c r="GE4679" s="26"/>
      <c r="GF4679" s="26"/>
      <c r="GG4679" s="26"/>
      <c r="GH4679" s="26"/>
      <c r="GI4679" s="26"/>
      <c r="GJ4679" s="26"/>
      <c r="GK4679" s="26"/>
      <c r="GL4679" s="26"/>
      <c r="GM4679" s="26"/>
      <c r="GN4679" s="26"/>
      <c r="GO4679" s="26"/>
      <c r="GP4679" s="26"/>
      <c r="GQ4679" s="26"/>
      <c r="GR4679" s="26"/>
      <c r="GS4679" s="26"/>
      <c r="GT4679" s="26"/>
      <c r="GU4679" s="26"/>
      <c r="GV4679" s="26"/>
      <c r="GW4679" s="26"/>
      <c r="GX4679" s="26"/>
      <c r="GY4679" s="26"/>
      <c r="GZ4679" s="26"/>
      <c r="HA4679" s="26"/>
      <c r="HB4679" s="26"/>
      <c r="HC4679" s="26"/>
      <c r="HD4679" s="26"/>
      <c r="HE4679" s="26"/>
      <c r="HF4679" s="26"/>
      <c r="HG4679" s="26"/>
      <c r="HH4679" s="26"/>
      <c r="HI4679" s="26"/>
      <c r="HJ4679" s="26"/>
      <c r="HK4679" s="26"/>
      <c r="HL4679" s="26"/>
      <c r="HM4679" s="26"/>
      <c r="HN4679" s="26"/>
      <c r="HO4679" s="26"/>
      <c r="HP4679" s="26"/>
      <c r="HQ4679" s="26"/>
      <c r="HR4679" s="26"/>
      <c r="HS4679" s="26"/>
      <c r="HT4679" s="26"/>
      <c r="HU4679" s="26"/>
      <c r="HV4679" s="26"/>
      <c r="HW4679" s="26"/>
      <c r="HX4679" s="26"/>
      <c r="HY4679" s="26"/>
      <c r="HZ4679" s="26"/>
      <c r="IA4679" s="26"/>
      <c r="IB4679" s="26"/>
      <c r="IC4679" s="26"/>
      <c r="ID4679" s="26"/>
      <c r="IE4679" s="26"/>
      <c r="IF4679" s="26"/>
      <c r="IG4679" s="26"/>
      <c r="IH4679" s="26"/>
      <c r="II4679" s="26"/>
      <c r="IJ4679" s="26"/>
      <c r="IK4679" s="26"/>
      <c r="IL4679" s="26"/>
      <c r="IM4679" s="26"/>
      <c r="IN4679" s="26"/>
      <c r="IO4679" s="26"/>
      <c r="IP4679" s="26"/>
      <c r="IQ4679" s="26"/>
      <c r="IR4679" s="26"/>
      <c r="IS4679" s="26"/>
      <c r="IT4679" s="26"/>
      <c r="IU4679" s="26"/>
      <c r="IV4679" s="26"/>
    </row>
    <row r="4680" customFormat="false" ht="12.75" hidden="false" customHeight="true" outlineLevel="0" collapsed="false">
      <c r="A4680" s="25" t="s">
        <v>9128</v>
      </c>
      <c r="B4680" s="17" t="s">
        <v>5</v>
      </c>
      <c r="C4680" s="2" t="s">
        <v>6</v>
      </c>
      <c r="D4680" s="16" t="s">
        <v>7</v>
      </c>
      <c r="E4680" s="26" t="n">
        <v>0</v>
      </c>
      <c r="F4680" s="26" t="s">
        <v>9128</v>
      </c>
      <c r="G4680" s="26" t="s">
        <v>9129</v>
      </c>
      <c r="H4680" s="26" t="s">
        <v>8919</v>
      </c>
      <c r="I4680" s="26" t="n">
        <v>0</v>
      </c>
      <c r="J4680" s="26" t="n">
        <v>0</v>
      </c>
      <c r="K4680" s="26"/>
      <c r="L4680" s="26"/>
      <c r="M4680" s="26" t="n">
        <v>0</v>
      </c>
      <c r="N4680" s="26" t="n">
        <v>1</v>
      </c>
      <c r="O4680" s="26" t="s">
        <v>8920</v>
      </c>
      <c r="P4680" s="26" t="s">
        <v>8921</v>
      </c>
      <c r="Q4680" s="26" t="s">
        <v>8922</v>
      </c>
      <c r="R4680" s="26" t="s">
        <v>8923</v>
      </c>
      <c r="S4680" s="26" t="s">
        <v>8949</v>
      </c>
      <c r="T4680" s="26" t="s">
        <v>8925</v>
      </c>
      <c r="U4680" s="26" t="s">
        <v>8926</v>
      </c>
      <c r="V4680" s="26" t="n">
        <v>0</v>
      </c>
      <c r="W4680" s="26" t="n">
        <v>1</v>
      </c>
      <c r="X4680" s="26" t="n">
        <v>0</v>
      </c>
      <c r="Y4680" s="26" t="s">
        <v>8927</v>
      </c>
      <c r="Z4680" s="26" t="n">
        <v>0</v>
      </c>
      <c r="AA4680" s="26" t="n">
        <v>0</v>
      </c>
      <c r="AB4680" s="26" t="n">
        <v>0</v>
      </c>
      <c r="AC4680" s="26" t="n">
        <v>0</v>
      </c>
      <c r="AD4680" s="26" t="n">
        <v>0</v>
      </c>
      <c r="AE4680" s="26" t="n">
        <v>0</v>
      </c>
      <c r="AF4680" s="26" t="n">
        <v>1</v>
      </c>
      <c r="AG4680" s="26" t="s">
        <v>8928</v>
      </c>
      <c r="AH4680" s="26" t="n">
        <v>0</v>
      </c>
      <c r="AI4680" s="26" t="n">
        <v>0</v>
      </c>
      <c r="AJ4680" s="26" t="n">
        <v>0</v>
      </c>
      <c r="AK4680" s="26" t="n">
        <v>0</v>
      </c>
      <c r="AL4680" s="26" t="n">
        <v>0</v>
      </c>
      <c r="AM4680" s="26" t="n">
        <v>970</v>
      </c>
      <c r="AN4680" s="26" t="s">
        <v>8930</v>
      </c>
      <c r="AO4680" s="26" t="n">
        <v>1</v>
      </c>
      <c r="AP4680" s="26" t="s">
        <v>8931</v>
      </c>
      <c r="AQ4680" s="26"/>
      <c r="AR4680" s="26" t="n">
        <v>0</v>
      </c>
      <c r="AS4680" s="26" t="n">
        <v>25</v>
      </c>
      <c r="AT4680" s="26" t="n">
        <v>20</v>
      </c>
      <c r="AU4680" s="26" t="n">
        <v>0</v>
      </c>
      <c r="AV4680" s="26" t="n">
        <v>0</v>
      </c>
      <c r="AW4680" s="26" t="n">
        <v>0</v>
      </c>
      <c r="AX4680" s="26" t="n">
        <v>1</v>
      </c>
      <c r="AY4680" s="26" t="n">
        <v>0</v>
      </c>
      <c r="AZ4680" s="26" t="n">
        <v>0</v>
      </c>
      <c r="BA4680" s="26" t="n">
        <v>1</v>
      </c>
      <c r="BB4680" s="26" t="n">
        <v>1</v>
      </c>
      <c r="BC4680" s="26" t="n">
        <v>-2</v>
      </c>
      <c r="BD4680" s="26" t="s">
        <v>8950</v>
      </c>
      <c r="BE4680" s="26" t="n">
        <v>0</v>
      </c>
      <c r="BF4680" s="26"/>
      <c r="BG4680" s="26" t="n">
        <v>0</v>
      </c>
      <c r="BH4680" s="26" t="n">
        <v>0</v>
      </c>
      <c r="BI4680" s="26" t="n">
        <v>0</v>
      </c>
      <c r="BJ4680" s="26" t="n">
        <v>1</v>
      </c>
      <c r="BK4680" s="26" t="n">
        <v>0</v>
      </c>
      <c r="BL4680" s="26" t="s">
        <v>8933</v>
      </c>
      <c r="BM4680" s="26" t="s">
        <v>8933</v>
      </c>
      <c r="BN4680" s="26"/>
      <c r="BO4680" s="26"/>
      <c r="BP4680" s="26" t="n">
        <v>0</v>
      </c>
      <c r="BQ4680" s="26"/>
      <c r="BR4680" s="26" t="n">
        <v>0</v>
      </c>
      <c r="BS4680" s="26"/>
      <c r="BT4680" s="26" t="s">
        <v>8934</v>
      </c>
      <c r="BU4680" s="26" t="s">
        <v>8935</v>
      </c>
      <c r="BV4680" s="26" t="s">
        <v>5</v>
      </c>
      <c r="BW4680" s="26"/>
      <c r="BX4680" s="26"/>
      <c r="BY4680" s="26"/>
      <c r="BZ4680" s="26" t="n">
        <v>1</v>
      </c>
      <c r="CA4680" s="26" t="s">
        <v>8951</v>
      </c>
      <c r="CB4680" s="26"/>
      <c r="CC4680" s="26" t="n">
        <v>0</v>
      </c>
      <c r="CD4680" s="26" t="n">
        <v>0</v>
      </c>
      <c r="CE4680" s="26" t="n">
        <v>0</v>
      </c>
      <c r="CF4680" s="26" t="n">
        <v>0</v>
      </c>
      <c r="CG4680" s="26"/>
      <c r="CH4680" s="26" t="s">
        <v>8929</v>
      </c>
      <c r="CI4680" s="26" t="s">
        <v>8929</v>
      </c>
      <c r="CJ4680" s="26" t="n">
        <v>0</v>
      </c>
      <c r="CK4680" s="26" t="n">
        <v>0</v>
      </c>
      <c r="CL4680" s="26" t="s">
        <v>8929</v>
      </c>
      <c r="CM4680" s="26" t="s">
        <v>8952</v>
      </c>
      <c r="CN4680" s="26" t="s">
        <v>8953</v>
      </c>
      <c r="CO4680" s="26"/>
      <c r="CP4680" s="26"/>
      <c r="CQ4680" s="26"/>
      <c r="CR4680" s="26"/>
      <c r="CS4680" s="26"/>
      <c r="CT4680" s="26" t="n">
        <v>0</v>
      </c>
      <c r="CU4680" s="26" t="n">
        <v>0</v>
      </c>
      <c r="CV4680" s="26" t="n">
        <v>0</v>
      </c>
      <c r="CW4680" s="26" t="n">
        <v>0</v>
      </c>
      <c r="CX4680" s="26" t="n">
        <v>0</v>
      </c>
      <c r="CY4680" s="26" t="n">
        <v>0</v>
      </c>
      <c r="CZ4680" s="26" t="n">
        <v>0</v>
      </c>
      <c r="DA4680" s="26" t="s">
        <v>8939</v>
      </c>
      <c r="DB4680" s="26"/>
      <c r="DC4680" s="26" t="n">
        <v>0</v>
      </c>
      <c r="DD4680" s="26"/>
      <c r="DE4680" s="26"/>
      <c r="DF4680" s="26" t="s">
        <v>9025</v>
      </c>
      <c r="DG4680" s="26" t="s">
        <v>9067</v>
      </c>
      <c r="DH4680" s="26" t="s">
        <v>8956</v>
      </c>
      <c r="DI4680" s="26" t="n">
        <v>50</v>
      </c>
      <c r="DJ4680" s="31" t="n">
        <v>99999.99</v>
      </c>
      <c r="DK4680" s="26" t="n">
        <v>0</v>
      </c>
      <c r="DL4680" s="26" t="n">
        <v>1</v>
      </c>
      <c r="DM4680" s="26"/>
      <c r="DN4680" s="26"/>
      <c r="DO4680" s="26" t="n">
        <v>18</v>
      </c>
      <c r="DP4680" s="26"/>
      <c r="DQ4680" s="26"/>
      <c r="DR4680" s="26" t="n">
        <v>300</v>
      </c>
      <c r="DS4680" s="26" t="n">
        <v>20</v>
      </c>
      <c r="DT4680" s="26" t="n">
        <v>10</v>
      </c>
      <c r="DU4680" s="26" t="n">
        <v>22</v>
      </c>
      <c r="DV4680" s="26" t="s">
        <v>8943</v>
      </c>
      <c r="DW4680" s="26" t="n">
        <v>0.51</v>
      </c>
      <c r="DX4680" s="26" t="n">
        <v>300</v>
      </c>
      <c r="DY4680" s="26" t="n">
        <v>15</v>
      </c>
      <c r="DZ4680" s="26" t="n">
        <v>12</v>
      </c>
      <c r="EA4680" s="26" t="n">
        <v>22</v>
      </c>
      <c r="EB4680" s="26" t="n">
        <v>26</v>
      </c>
      <c r="EC4680" s="26" t="n">
        <v>4.5</v>
      </c>
      <c r="ED4680" s="26" t="s">
        <v>8944</v>
      </c>
      <c r="EE4680" s="26" t="s">
        <v>8945</v>
      </c>
      <c r="EF4680" s="26"/>
      <c r="EG4680" s="26"/>
      <c r="EH4680" s="26"/>
      <c r="EI4680" s="26"/>
      <c r="EJ4680" s="26"/>
      <c r="EK4680" s="26" t="s">
        <v>8946</v>
      </c>
      <c r="EL4680" s="26"/>
      <c r="EM4680" s="26"/>
      <c r="EN4680" s="26"/>
      <c r="EO4680" s="26"/>
      <c r="EP4680" s="26"/>
      <c r="EQ4680" s="26"/>
      <c r="ER4680" s="26"/>
      <c r="ES4680" s="26"/>
      <c r="ET4680" s="26"/>
      <c r="EU4680" s="26"/>
      <c r="EV4680" s="26"/>
      <c r="EW4680" s="26"/>
      <c r="EX4680" s="26" t="s">
        <v>9008</v>
      </c>
      <c r="EY4680" s="26" t="s">
        <v>8947</v>
      </c>
      <c r="EZ4680" s="26"/>
      <c r="FA4680" s="26"/>
      <c r="FB4680" s="26"/>
      <c r="FC4680" s="26"/>
      <c r="FD4680" s="26"/>
      <c r="FE4680" s="26"/>
      <c r="FF4680" s="26"/>
      <c r="FG4680" s="26"/>
      <c r="FH4680" s="26"/>
      <c r="FI4680" s="26"/>
      <c r="FJ4680" s="26"/>
      <c r="FK4680" s="26"/>
      <c r="FL4680" s="26"/>
      <c r="FM4680" s="26"/>
      <c r="FN4680" s="26"/>
      <c r="FO4680" s="26"/>
      <c r="FP4680" s="26"/>
      <c r="FQ4680" s="26"/>
      <c r="FR4680" s="26"/>
      <c r="FS4680" s="26"/>
      <c r="FT4680" s="26"/>
      <c r="FU4680" s="26"/>
      <c r="FV4680" s="26"/>
      <c r="FW4680" s="26"/>
      <c r="FX4680" s="26"/>
      <c r="FY4680" s="26"/>
      <c r="FZ4680" s="26"/>
      <c r="GA4680" s="26"/>
      <c r="GB4680" s="26"/>
      <c r="GC4680" s="26"/>
      <c r="GD4680" s="26"/>
      <c r="GE4680" s="26"/>
      <c r="GF4680" s="26"/>
      <c r="GG4680" s="26"/>
      <c r="GH4680" s="26"/>
      <c r="GI4680" s="26"/>
      <c r="GJ4680" s="26"/>
      <c r="GK4680" s="26"/>
      <c r="GL4680" s="26"/>
      <c r="GM4680" s="26"/>
      <c r="GN4680" s="26"/>
      <c r="GO4680" s="26"/>
      <c r="GP4680" s="26"/>
      <c r="GQ4680" s="26"/>
      <c r="GR4680" s="26"/>
      <c r="GS4680" s="26"/>
      <c r="GT4680" s="26"/>
      <c r="GU4680" s="26"/>
      <c r="GV4680" s="26"/>
      <c r="GW4680" s="26"/>
      <c r="GX4680" s="26"/>
      <c r="GY4680" s="26"/>
      <c r="GZ4680" s="26"/>
      <c r="HA4680" s="26"/>
      <c r="HB4680" s="26"/>
      <c r="HC4680" s="26"/>
      <c r="HD4680" s="26"/>
      <c r="HE4680" s="26"/>
      <c r="HF4680" s="26"/>
      <c r="HG4680" s="26"/>
      <c r="HH4680" s="26"/>
      <c r="HI4680" s="26"/>
      <c r="HJ4680" s="26"/>
      <c r="HK4680" s="26"/>
      <c r="HL4680" s="26"/>
      <c r="HM4680" s="26"/>
      <c r="HN4680" s="26"/>
      <c r="HO4680" s="26"/>
      <c r="HP4680" s="26"/>
      <c r="HQ4680" s="26"/>
      <c r="HR4680" s="26"/>
      <c r="HS4680" s="26"/>
      <c r="HT4680" s="26"/>
      <c r="HU4680" s="26"/>
      <c r="HV4680" s="26"/>
      <c r="HW4680" s="26"/>
      <c r="HX4680" s="26"/>
      <c r="HY4680" s="26"/>
      <c r="HZ4680" s="26"/>
      <c r="IA4680" s="26"/>
      <c r="IB4680" s="26"/>
      <c r="IC4680" s="26"/>
      <c r="ID4680" s="26"/>
      <c r="IE4680" s="26"/>
      <c r="IF4680" s="26"/>
      <c r="IG4680" s="26"/>
      <c r="IH4680" s="26"/>
      <c r="II4680" s="26"/>
      <c r="IJ4680" s="26"/>
      <c r="IK4680" s="26"/>
      <c r="IL4680" s="26"/>
      <c r="IM4680" s="26"/>
      <c r="IN4680" s="26"/>
      <c r="IO4680" s="26"/>
      <c r="IP4680" s="26"/>
      <c r="IQ4680" s="26"/>
      <c r="IR4680" s="26"/>
      <c r="IS4680" s="26"/>
      <c r="IT4680" s="26"/>
      <c r="IU4680" s="26"/>
      <c r="IV4680" s="26"/>
    </row>
    <row r="4681" customFormat="false" ht="12.75" hidden="false" customHeight="true" outlineLevel="0" collapsed="false">
      <c r="A4681" s="25" t="s">
        <v>9130</v>
      </c>
      <c r="B4681" s="17" t="s">
        <v>5</v>
      </c>
      <c r="C4681" s="2" t="s">
        <v>6</v>
      </c>
      <c r="D4681" s="2" t="s">
        <v>7</v>
      </c>
      <c r="E4681" s="26" t="n">
        <v>0</v>
      </c>
      <c r="F4681" s="26" t="s">
        <v>9130</v>
      </c>
      <c r="G4681" s="26" t="s">
        <v>9131</v>
      </c>
      <c r="H4681" s="26" t="s">
        <v>9006</v>
      </c>
      <c r="I4681" s="26" t="n">
        <v>0</v>
      </c>
      <c r="J4681" s="26" t="n">
        <v>0</v>
      </c>
      <c r="K4681" s="26"/>
      <c r="L4681" s="26"/>
      <c r="M4681" s="26" t="n">
        <v>0</v>
      </c>
      <c r="N4681" s="26" t="n">
        <v>1</v>
      </c>
      <c r="O4681" s="26" t="s">
        <v>8920</v>
      </c>
      <c r="P4681" s="26" t="s">
        <v>8921</v>
      </c>
      <c r="Q4681" s="26" t="s">
        <v>8922</v>
      </c>
      <c r="R4681" s="26" t="s">
        <v>8923</v>
      </c>
      <c r="S4681" s="26" t="s">
        <v>8949</v>
      </c>
      <c r="T4681" s="26" t="s">
        <v>8925</v>
      </c>
      <c r="U4681" s="26" t="s">
        <v>8926</v>
      </c>
      <c r="V4681" s="26" t="n">
        <v>0</v>
      </c>
      <c r="W4681" s="26" t="n">
        <v>1</v>
      </c>
      <c r="X4681" s="26" t="n">
        <v>0</v>
      </c>
      <c r="Y4681" s="26" t="s">
        <v>8927</v>
      </c>
      <c r="Z4681" s="26" t="n">
        <v>0</v>
      </c>
      <c r="AA4681" s="26" t="n">
        <v>0</v>
      </c>
      <c r="AB4681" s="26" t="n">
        <v>0</v>
      </c>
      <c r="AC4681" s="26" t="n">
        <v>0</v>
      </c>
      <c r="AD4681" s="26" t="n">
        <v>0</v>
      </c>
      <c r="AE4681" s="26" t="n">
        <v>0</v>
      </c>
      <c r="AF4681" s="26" t="n">
        <v>1</v>
      </c>
      <c r="AG4681" s="26" t="s">
        <v>8928</v>
      </c>
      <c r="AH4681" s="26" t="n">
        <v>0</v>
      </c>
      <c r="AI4681" s="26" t="n">
        <v>0</v>
      </c>
      <c r="AJ4681" s="26" t="n">
        <v>0</v>
      </c>
      <c r="AK4681" s="26" t="n">
        <v>0</v>
      </c>
      <c r="AL4681" s="26" t="n">
        <v>0</v>
      </c>
      <c r="AM4681" s="26" t="n">
        <v>970</v>
      </c>
      <c r="AN4681" s="26" t="s">
        <v>8930</v>
      </c>
      <c r="AO4681" s="26" t="n">
        <v>1</v>
      </c>
      <c r="AP4681" s="26" t="s">
        <v>8931</v>
      </c>
      <c r="AQ4681" s="26"/>
      <c r="AR4681" s="26" t="n">
        <v>0</v>
      </c>
      <c r="AS4681" s="26" t="n">
        <v>25</v>
      </c>
      <c r="AT4681" s="26" t="n">
        <v>20</v>
      </c>
      <c r="AU4681" s="26" t="n">
        <v>0</v>
      </c>
      <c r="AV4681" s="26" t="n">
        <v>0</v>
      </c>
      <c r="AW4681" s="26" t="n">
        <v>0</v>
      </c>
      <c r="AX4681" s="26" t="n">
        <v>1</v>
      </c>
      <c r="AY4681" s="26" t="n">
        <v>0</v>
      </c>
      <c r="AZ4681" s="26" t="n">
        <v>0</v>
      </c>
      <c r="BA4681" s="26" t="n">
        <v>1</v>
      </c>
      <c r="BB4681" s="26" t="n">
        <v>1</v>
      </c>
      <c r="BC4681" s="26" t="n">
        <v>-2</v>
      </c>
      <c r="BD4681" s="26" t="s">
        <v>8950</v>
      </c>
      <c r="BE4681" s="26" t="n">
        <v>0</v>
      </c>
      <c r="BF4681" s="26"/>
      <c r="BG4681" s="26" t="n">
        <v>0</v>
      </c>
      <c r="BH4681" s="26" t="n">
        <v>0</v>
      </c>
      <c r="BI4681" s="26" t="n">
        <v>0</v>
      </c>
      <c r="BJ4681" s="26" t="n">
        <v>1</v>
      </c>
      <c r="BK4681" s="26" t="n">
        <v>0</v>
      </c>
      <c r="BL4681" s="26" t="s">
        <v>8933</v>
      </c>
      <c r="BM4681" s="26" t="s">
        <v>8933</v>
      </c>
      <c r="BN4681" s="26"/>
      <c r="BO4681" s="26"/>
      <c r="BP4681" s="26" t="n">
        <v>0</v>
      </c>
      <c r="BQ4681" s="26"/>
      <c r="BR4681" s="26" t="n">
        <v>0</v>
      </c>
      <c r="BS4681" s="26"/>
      <c r="BT4681" s="26" t="s">
        <v>8934</v>
      </c>
      <c r="BU4681" s="26" t="s">
        <v>8935</v>
      </c>
      <c r="BV4681" s="26" t="s">
        <v>5</v>
      </c>
      <c r="BW4681" s="26"/>
      <c r="BX4681" s="26"/>
      <c r="BY4681" s="26"/>
      <c r="BZ4681" s="26" t="n">
        <v>1</v>
      </c>
      <c r="CA4681" s="26" t="s">
        <v>8951</v>
      </c>
      <c r="CB4681" s="26"/>
      <c r="CC4681" s="26" t="n">
        <v>0</v>
      </c>
      <c r="CD4681" s="26" t="n">
        <v>0</v>
      </c>
      <c r="CE4681" s="26" t="n">
        <v>0</v>
      </c>
      <c r="CF4681" s="26" t="n">
        <v>0</v>
      </c>
      <c r="CG4681" s="26"/>
      <c r="CH4681" s="26" t="s">
        <v>8929</v>
      </c>
      <c r="CI4681" s="26" t="s">
        <v>8929</v>
      </c>
      <c r="CJ4681" s="26" t="n">
        <v>0</v>
      </c>
      <c r="CK4681" s="26" t="n">
        <v>0</v>
      </c>
      <c r="CL4681" s="26" t="s">
        <v>8929</v>
      </c>
      <c r="CM4681" s="26" t="s">
        <v>8937</v>
      </c>
      <c r="CN4681" s="26" t="s">
        <v>8938</v>
      </c>
      <c r="CO4681" s="26"/>
      <c r="CP4681" s="26"/>
      <c r="CQ4681" s="26"/>
      <c r="CR4681" s="26"/>
      <c r="CS4681" s="26"/>
      <c r="CT4681" s="26" t="n">
        <v>0</v>
      </c>
      <c r="CU4681" s="26" t="n">
        <v>0</v>
      </c>
      <c r="CV4681" s="26" t="n">
        <v>0</v>
      </c>
      <c r="CW4681" s="26" t="n">
        <v>0</v>
      </c>
      <c r="CX4681" s="26" t="n">
        <v>0</v>
      </c>
      <c r="CY4681" s="26" t="n">
        <v>0</v>
      </c>
      <c r="CZ4681" s="26" t="n">
        <v>0</v>
      </c>
      <c r="DA4681" s="26" t="s">
        <v>8939</v>
      </c>
      <c r="DB4681" s="26"/>
      <c r="DC4681" s="26" t="n">
        <v>0</v>
      </c>
      <c r="DD4681" s="26"/>
      <c r="DE4681" s="26"/>
      <c r="DF4681" s="26" t="s">
        <v>9025</v>
      </c>
      <c r="DG4681" s="26" t="s">
        <v>9067</v>
      </c>
      <c r="DH4681" s="26" t="s">
        <v>8956</v>
      </c>
      <c r="DI4681" s="26" t="n">
        <v>50</v>
      </c>
      <c r="DJ4681" s="31" t="n">
        <v>99999.99</v>
      </c>
      <c r="DK4681" s="26" t="n">
        <v>0</v>
      </c>
      <c r="DL4681" s="26" t="n">
        <v>1</v>
      </c>
      <c r="DM4681" s="26"/>
      <c r="DN4681" s="26"/>
      <c r="DO4681" s="26" t="n">
        <v>19</v>
      </c>
      <c r="DP4681" s="26"/>
      <c r="DQ4681" s="26"/>
      <c r="DR4681" s="26" t="n">
        <v>300</v>
      </c>
      <c r="DS4681" s="26" t="n">
        <v>20</v>
      </c>
      <c r="DT4681" s="26" t="n">
        <v>10</v>
      </c>
      <c r="DU4681" s="26" t="n">
        <v>22</v>
      </c>
      <c r="DV4681" s="26" t="s">
        <v>8943</v>
      </c>
      <c r="DW4681" s="26" t="n">
        <v>0.51</v>
      </c>
      <c r="DX4681" s="26" t="n">
        <v>300</v>
      </c>
      <c r="DY4681" s="26" t="n">
        <v>15</v>
      </c>
      <c r="DZ4681" s="26" t="n">
        <v>12</v>
      </c>
      <c r="EA4681" s="26" t="n">
        <v>22</v>
      </c>
      <c r="EB4681" s="26" t="n">
        <v>26</v>
      </c>
      <c r="EC4681" s="26" t="n">
        <v>4.5</v>
      </c>
      <c r="ED4681" s="26" t="s">
        <v>8944</v>
      </c>
      <c r="EE4681" s="26" t="s">
        <v>8945</v>
      </c>
      <c r="EF4681" s="26"/>
      <c r="EG4681" s="26"/>
      <c r="EH4681" s="26"/>
      <c r="EI4681" s="26"/>
      <c r="EJ4681" s="26"/>
      <c r="EK4681" s="26" t="s">
        <v>8946</v>
      </c>
      <c r="EL4681" s="26"/>
      <c r="EM4681" s="26"/>
      <c r="EN4681" s="26"/>
      <c r="EO4681" s="26"/>
      <c r="EP4681" s="26"/>
      <c r="EQ4681" s="26"/>
      <c r="ER4681" s="26"/>
      <c r="ES4681" s="26"/>
      <c r="ET4681" s="26"/>
      <c r="EU4681" s="26"/>
      <c r="EV4681" s="26"/>
      <c r="EW4681" s="26"/>
      <c r="EX4681" s="26" t="s">
        <v>9008</v>
      </c>
      <c r="EY4681" s="26" t="s">
        <v>8947</v>
      </c>
      <c r="EZ4681" s="26"/>
      <c r="FA4681" s="26"/>
      <c r="FB4681" s="26"/>
      <c r="FC4681" s="26"/>
      <c r="FD4681" s="26"/>
      <c r="FE4681" s="26" t="s">
        <v>9009</v>
      </c>
      <c r="FF4681" s="26"/>
      <c r="FG4681" s="26"/>
      <c r="FH4681" s="26"/>
      <c r="FI4681" s="26"/>
      <c r="FJ4681" s="26"/>
      <c r="FK4681" s="26"/>
      <c r="FL4681" s="26"/>
      <c r="FM4681" s="26"/>
      <c r="FN4681" s="26"/>
      <c r="FO4681" s="26"/>
      <c r="FP4681" s="26"/>
      <c r="FQ4681" s="26"/>
      <c r="FR4681" s="26"/>
      <c r="FS4681" s="26"/>
      <c r="FT4681" s="26"/>
      <c r="FU4681" s="26"/>
      <c r="FV4681" s="26"/>
      <c r="FW4681" s="26"/>
      <c r="FX4681" s="26"/>
      <c r="FY4681" s="26"/>
      <c r="FZ4681" s="26"/>
      <c r="GA4681" s="26"/>
      <c r="GB4681" s="26"/>
      <c r="GC4681" s="26"/>
      <c r="GD4681" s="26"/>
      <c r="GE4681" s="26"/>
      <c r="GF4681" s="26"/>
      <c r="GG4681" s="26"/>
      <c r="GH4681" s="26"/>
      <c r="GI4681" s="26"/>
      <c r="GJ4681" s="26"/>
      <c r="GK4681" s="26"/>
      <c r="GL4681" s="26"/>
      <c r="GM4681" s="26"/>
      <c r="GN4681" s="26"/>
      <c r="GO4681" s="26"/>
      <c r="GP4681" s="26"/>
      <c r="GQ4681" s="26"/>
      <c r="GR4681" s="26"/>
      <c r="GS4681" s="26"/>
      <c r="GT4681" s="26"/>
      <c r="GU4681" s="26"/>
      <c r="GV4681" s="26"/>
      <c r="GW4681" s="26"/>
      <c r="GX4681" s="26"/>
      <c r="GY4681" s="26"/>
      <c r="GZ4681" s="26"/>
      <c r="HA4681" s="26"/>
      <c r="HB4681" s="26"/>
      <c r="HC4681" s="26"/>
      <c r="HD4681" s="26"/>
      <c r="HE4681" s="26"/>
      <c r="HF4681" s="26"/>
      <c r="HG4681" s="26"/>
      <c r="HH4681" s="26"/>
      <c r="HI4681" s="26"/>
      <c r="HJ4681" s="26"/>
      <c r="HK4681" s="26"/>
      <c r="HL4681" s="26"/>
      <c r="HM4681" s="26"/>
      <c r="HN4681" s="26"/>
      <c r="HO4681" s="26"/>
      <c r="HP4681" s="26"/>
      <c r="HQ4681" s="26"/>
      <c r="HR4681" s="26"/>
      <c r="HS4681" s="26"/>
      <c r="HT4681" s="26"/>
      <c r="HU4681" s="26"/>
      <c r="HV4681" s="26"/>
      <c r="HW4681" s="26"/>
      <c r="HX4681" s="26"/>
      <c r="HY4681" s="26"/>
      <c r="HZ4681" s="26"/>
      <c r="IA4681" s="26"/>
      <c r="IB4681" s="26"/>
      <c r="IC4681" s="26"/>
      <c r="ID4681" s="26"/>
      <c r="IE4681" s="26"/>
      <c r="IF4681" s="26"/>
      <c r="IG4681" s="26"/>
      <c r="IH4681" s="26"/>
      <c r="II4681" s="26"/>
      <c r="IJ4681" s="26"/>
      <c r="IK4681" s="26"/>
      <c r="IL4681" s="26"/>
      <c r="IM4681" s="26"/>
      <c r="IN4681" s="26"/>
      <c r="IO4681" s="26"/>
      <c r="IP4681" s="26"/>
      <c r="IQ4681" s="26"/>
      <c r="IR4681" s="26"/>
      <c r="IS4681" s="26"/>
      <c r="IT4681" s="26"/>
      <c r="IU4681" s="26"/>
      <c r="IV4681" s="26"/>
    </row>
    <row r="4682" customFormat="false" ht="12.75" hidden="false" customHeight="true" outlineLevel="0" collapsed="false">
      <c r="A4682" s="2" t="s">
        <v>9132</v>
      </c>
      <c r="B4682" s="17" t="s">
        <v>5</v>
      </c>
      <c r="C4682" s="2" t="s">
        <v>6</v>
      </c>
      <c r="D4682" s="16" t="s">
        <v>7</v>
      </c>
      <c r="E4682" s="2" t="n">
        <v>0</v>
      </c>
      <c r="F4682" s="2" t="s">
        <v>9132</v>
      </c>
      <c r="G4682" s="2" t="s">
        <v>9133</v>
      </c>
      <c r="H4682" s="2" t="s">
        <v>9012</v>
      </c>
      <c r="I4682" s="2" t="n">
        <v>0</v>
      </c>
      <c r="J4682" s="2" t="n">
        <v>0</v>
      </c>
      <c r="M4682" s="3" t="n">
        <v>0</v>
      </c>
      <c r="N4682" s="2" t="n">
        <v>1</v>
      </c>
      <c r="O4682" s="2" t="s">
        <v>8920</v>
      </c>
      <c r="P4682" s="2" t="s">
        <v>8921</v>
      </c>
      <c r="Q4682" s="2" t="s">
        <v>8922</v>
      </c>
      <c r="R4682" s="2" t="s">
        <v>8923</v>
      </c>
      <c r="S4682" s="2" t="s">
        <v>8949</v>
      </c>
      <c r="T4682" s="2" t="s">
        <v>8925</v>
      </c>
      <c r="U4682" s="2" t="s">
        <v>8926</v>
      </c>
      <c r="V4682" s="2" t="n">
        <v>0</v>
      </c>
      <c r="W4682" s="2" t="n">
        <v>1</v>
      </c>
      <c r="X4682" s="3" t="n">
        <v>0</v>
      </c>
      <c r="Y4682" s="3" t="s">
        <v>8927</v>
      </c>
      <c r="Z4682" s="3" t="n">
        <v>0</v>
      </c>
      <c r="AA4682" s="2" t="n">
        <v>0</v>
      </c>
      <c r="AB4682" s="2" t="n">
        <v>0</v>
      </c>
      <c r="AC4682" s="2" t="n">
        <v>0</v>
      </c>
      <c r="AD4682" s="2" t="n">
        <v>0</v>
      </c>
      <c r="AE4682" s="2" t="n">
        <v>0</v>
      </c>
      <c r="AF4682" s="2" t="n">
        <v>1</v>
      </c>
      <c r="AG4682" s="2" t="s">
        <v>8928</v>
      </c>
      <c r="AH4682" s="2" t="n">
        <v>0</v>
      </c>
      <c r="AI4682" s="2" t="n">
        <v>0</v>
      </c>
      <c r="AJ4682" s="2" t="n">
        <v>0</v>
      </c>
      <c r="AK4682" s="2" t="n">
        <v>0</v>
      </c>
      <c r="AL4682" s="2" t="n">
        <v>0</v>
      </c>
      <c r="AM4682" s="2" t="n">
        <v>970</v>
      </c>
      <c r="AN4682" s="2" t="s">
        <v>8930</v>
      </c>
      <c r="AO4682" s="2" t="n">
        <v>1</v>
      </c>
      <c r="AP4682" s="2" t="s">
        <v>8931</v>
      </c>
      <c r="AR4682" s="2" t="n">
        <v>0</v>
      </c>
      <c r="AS4682" s="2" t="n">
        <v>25</v>
      </c>
      <c r="AT4682" s="2" t="n">
        <v>20</v>
      </c>
      <c r="AU4682" s="2" t="n">
        <v>0</v>
      </c>
      <c r="AV4682" s="2" t="n">
        <v>0</v>
      </c>
      <c r="AW4682" s="2" t="n">
        <v>0</v>
      </c>
      <c r="AX4682" s="2" t="n">
        <v>1</v>
      </c>
      <c r="AY4682" s="2" t="n">
        <v>0</v>
      </c>
      <c r="AZ4682" s="2" t="n">
        <v>0</v>
      </c>
      <c r="BA4682" s="2" t="n">
        <v>1</v>
      </c>
      <c r="BB4682" s="2" t="n">
        <v>1</v>
      </c>
      <c r="BC4682" s="2" t="n">
        <v>-2</v>
      </c>
      <c r="BD4682" s="2" t="s">
        <v>8950</v>
      </c>
      <c r="BE4682" s="2" t="n">
        <v>0</v>
      </c>
      <c r="BG4682" s="2" t="n">
        <v>0</v>
      </c>
      <c r="BH4682" s="2" t="n">
        <v>0</v>
      </c>
      <c r="BI4682" s="2" t="n">
        <v>0</v>
      </c>
      <c r="BJ4682" s="2" t="n">
        <v>1</v>
      </c>
      <c r="BK4682" s="2" t="n">
        <v>0</v>
      </c>
      <c r="BL4682" s="2" t="s">
        <v>8933</v>
      </c>
      <c r="BM4682" s="2" t="s">
        <v>8933</v>
      </c>
      <c r="BP4682" s="2" t="n">
        <v>0</v>
      </c>
      <c r="BR4682" s="2" t="n">
        <v>0</v>
      </c>
      <c r="BT4682" s="2" t="s">
        <v>8934</v>
      </c>
      <c r="BU4682" s="2" t="s">
        <v>8935</v>
      </c>
      <c r="BV4682" s="2" t="s">
        <v>5</v>
      </c>
      <c r="BZ4682" s="2" t="n">
        <v>1</v>
      </c>
      <c r="CA4682" s="2" t="s">
        <v>8951</v>
      </c>
      <c r="CC4682" s="2" t="n">
        <v>0</v>
      </c>
      <c r="CD4682" s="2" t="n">
        <v>0</v>
      </c>
      <c r="CE4682" s="2" t="n">
        <v>0</v>
      </c>
      <c r="CF4682" s="2" t="n">
        <v>0</v>
      </c>
      <c r="CH4682" s="2" t="s">
        <v>8929</v>
      </c>
      <c r="CI4682" s="2" t="s">
        <v>8929</v>
      </c>
      <c r="CJ4682" s="2" t="n">
        <v>0</v>
      </c>
      <c r="CK4682" s="2" t="n">
        <v>0</v>
      </c>
      <c r="CL4682" s="2" t="s">
        <v>8929</v>
      </c>
      <c r="CM4682" s="2" t="s">
        <v>8952</v>
      </c>
      <c r="CN4682" s="2" t="s">
        <v>8953</v>
      </c>
      <c r="CT4682" s="2" t="n">
        <v>0</v>
      </c>
      <c r="CU4682" s="2" t="n">
        <v>0</v>
      </c>
      <c r="CV4682" s="2" t="n">
        <v>0</v>
      </c>
      <c r="CW4682" s="2" t="n">
        <v>0</v>
      </c>
      <c r="CX4682" s="2" t="n">
        <v>0</v>
      </c>
      <c r="CY4682" s="2" t="n">
        <v>0</v>
      </c>
      <c r="CZ4682" s="2" t="n">
        <v>0</v>
      </c>
      <c r="DA4682" s="2" t="s">
        <v>8939</v>
      </c>
      <c r="DC4682" s="2" t="n">
        <v>0</v>
      </c>
      <c r="DF4682" s="2" t="s">
        <v>9025</v>
      </c>
      <c r="DG4682" s="2" t="s">
        <v>9067</v>
      </c>
      <c r="DH4682" s="2" t="s">
        <v>8956</v>
      </c>
      <c r="DI4682" s="2" t="n">
        <v>50</v>
      </c>
      <c r="DJ4682" s="32" t="n">
        <v>99999.99</v>
      </c>
      <c r="DK4682" s="2" t="n">
        <v>0</v>
      </c>
      <c r="DL4682" s="2" t="n">
        <v>1</v>
      </c>
      <c r="DO4682" s="2" t="n">
        <v>19</v>
      </c>
      <c r="DR4682" s="2" t="n">
        <v>300</v>
      </c>
      <c r="DS4682" s="2" t="n">
        <v>20</v>
      </c>
      <c r="DT4682" s="2" t="n">
        <v>10</v>
      </c>
      <c r="DU4682" s="2" t="n">
        <v>22</v>
      </c>
      <c r="DV4682" s="2" t="s">
        <v>8943</v>
      </c>
      <c r="DW4682" s="2" t="n">
        <v>0.51</v>
      </c>
      <c r="DX4682" s="2" t="n">
        <v>300</v>
      </c>
      <c r="DY4682" s="2" t="n">
        <v>15</v>
      </c>
      <c r="DZ4682" s="2" t="n">
        <v>12</v>
      </c>
      <c r="EA4682" s="2" t="n">
        <v>22</v>
      </c>
      <c r="EB4682" s="2" t="n">
        <v>26</v>
      </c>
      <c r="EC4682" s="2" t="n">
        <v>4.5</v>
      </c>
      <c r="ED4682" s="2" t="s">
        <v>8944</v>
      </c>
      <c r="EE4682" s="2" t="s">
        <v>8945</v>
      </c>
      <c r="EK4682" s="2" t="s">
        <v>8946</v>
      </c>
      <c r="EX4682" s="2" t="s">
        <v>9008</v>
      </c>
      <c r="EY4682" s="2" t="s">
        <v>8947</v>
      </c>
    </row>
    <row r="4683" customFormat="false" ht="12.75" hidden="false" customHeight="true" outlineLevel="0" collapsed="false">
      <c r="A4683" s="2" t="s">
        <v>9134</v>
      </c>
      <c r="B4683" s="17" t="s">
        <v>5</v>
      </c>
      <c r="C4683" s="2" t="s">
        <v>6</v>
      </c>
      <c r="D4683" s="2" t="s">
        <v>7</v>
      </c>
      <c r="E4683" s="2" t="n">
        <v>0</v>
      </c>
      <c r="F4683" s="2" t="s">
        <v>9134</v>
      </c>
      <c r="G4683" s="2" t="s">
        <v>9135</v>
      </c>
      <c r="H4683" s="2" t="s">
        <v>9012</v>
      </c>
      <c r="I4683" s="2" t="n">
        <v>0</v>
      </c>
      <c r="J4683" s="2" t="n">
        <v>0</v>
      </c>
      <c r="M4683" s="3" t="n">
        <v>0</v>
      </c>
      <c r="N4683" s="2" t="n">
        <v>1</v>
      </c>
      <c r="O4683" s="2" t="s">
        <v>8920</v>
      </c>
      <c r="P4683" s="2" t="s">
        <v>8921</v>
      </c>
      <c r="Q4683" s="2" t="s">
        <v>8922</v>
      </c>
      <c r="R4683" s="2" t="s">
        <v>8923</v>
      </c>
      <c r="S4683" s="2" t="s">
        <v>8949</v>
      </c>
      <c r="T4683" s="2" t="s">
        <v>8925</v>
      </c>
      <c r="U4683" s="2" t="s">
        <v>8926</v>
      </c>
      <c r="V4683" s="2" t="n">
        <v>0</v>
      </c>
      <c r="W4683" s="2" t="n">
        <v>1</v>
      </c>
      <c r="X4683" s="3" t="n">
        <v>0</v>
      </c>
      <c r="Y4683" s="3" t="s">
        <v>8927</v>
      </c>
      <c r="Z4683" s="3" t="n">
        <v>0</v>
      </c>
      <c r="AA4683" s="2" t="n">
        <v>0</v>
      </c>
      <c r="AB4683" s="2" t="n">
        <v>0</v>
      </c>
      <c r="AC4683" s="2" t="n">
        <v>0</v>
      </c>
      <c r="AD4683" s="2" t="n">
        <v>0</v>
      </c>
      <c r="AE4683" s="2" t="n">
        <v>0</v>
      </c>
      <c r="AF4683" s="2" t="n">
        <v>1</v>
      </c>
      <c r="AG4683" s="2" t="s">
        <v>8928</v>
      </c>
      <c r="AH4683" s="2" t="n">
        <v>0</v>
      </c>
      <c r="AI4683" s="2" t="n">
        <v>0</v>
      </c>
      <c r="AJ4683" s="2" t="n">
        <v>0</v>
      </c>
      <c r="AK4683" s="2" t="n">
        <v>0</v>
      </c>
      <c r="AL4683" s="2" t="n">
        <v>0</v>
      </c>
      <c r="AM4683" s="2" t="n">
        <v>970</v>
      </c>
      <c r="AN4683" s="2" t="s">
        <v>8930</v>
      </c>
      <c r="AO4683" s="2" t="n">
        <v>1</v>
      </c>
      <c r="AP4683" s="2" t="s">
        <v>8931</v>
      </c>
      <c r="AR4683" s="2" t="n">
        <v>0</v>
      </c>
      <c r="AS4683" s="2" t="n">
        <v>25</v>
      </c>
      <c r="AT4683" s="2" t="n">
        <v>20</v>
      </c>
      <c r="AU4683" s="2" t="n">
        <v>0</v>
      </c>
      <c r="AV4683" s="2" t="n">
        <v>0</v>
      </c>
      <c r="AW4683" s="2" t="n">
        <v>0</v>
      </c>
      <c r="AX4683" s="2" t="n">
        <v>1</v>
      </c>
      <c r="AY4683" s="2" t="n">
        <v>0</v>
      </c>
      <c r="AZ4683" s="2" t="n">
        <v>0</v>
      </c>
      <c r="BA4683" s="2" t="n">
        <v>1</v>
      </c>
      <c r="BB4683" s="2" t="n">
        <v>1</v>
      </c>
      <c r="BC4683" s="2" t="n">
        <v>-2</v>
      </c>
      <c r="BD4683" s="2" t="s">
        <v>8950</v>
      </c>
      <c r="BE4683" s="2" t="n">
        <v>0</v>
      </c>
      <c r="BG4683" s="2" t="n">
        <v>0</v>
      </c>
      <c r="BH4683" s="2" t="n">
        <v>0</v>
      </c>
      <c r="BI4683" s="2" t="n">
        <v>0</v>
      </c>
      <c r="BJ4683" s="2" t="n">
        <v>1</v>
      </c>
      <c r="BK4683" s="2" t="n">
        <v>0</v>
      </c>
      <c r="BL4683" s="2" t="s">
        <v>8933</v>
      </c>
      <c r="BM4683" s="2" t="s">
        <v>8933</v>
      </c>
      <c r="BP4683" s="2" t="n">
        <v>0</v>
      </c>
      <c r="BR4683" s="2" t="n">
        <v>0</v>
      </c>
      <c r="BT4683" s="2" t="s">
        <v>8934</v>
      </c>
      <c r="BU4683" s="2" t="s">
        <v>8935</v>
      </c>
      <c r="BV4683" s="2" t="s">
        <v>5</v>
      </c>
      <c r="BZ4683" s="2" t="n">
        <v>1</v>
      </c>
      <c r="CA4683" s="2" t="s">
        <v>8951</v>
      </c>
      <c r="CC4683" s="2" t="n">
        <v>0</v>
      </c>
      <c r="CD4683" s="2" t="n">
        <v>0</v>
      </c>
      <c r="CE4683" s="2" t="n">
        <v>0</v>
      </c>
      <c r="CF4683" s="2" t="n">
        <v>0</v>
      </c>
      <c r="CH4683" s="2" t="s">
        <v>8929</v>
      </c>
      <c r="CI4683" s="2" t="s">
        <v>8929</v>
      </c>
      <c r="CJ4683" s="2" t="n">
        <v>0</v>
      </c>
      <c r="CK4683" s="2" t="n">
        <v>0</v>
      </c>
      <c r="CL4683" s="2" t="s">
        <v>8929</v>
      </c>
      <c r="CM4683" s="2" t="s">
        <v>8952</v>
      </c>
      <c r="CN4683" s="2" t="s">
        <v>8953</v>
      </c>
      <c r="CT4683" s="2" t="n">
        <v>0</v>
      </c>
      <c r="CU4683" s="2" t="n">
        <v>0</v>
      </c>
      <c r="CV4683" s="2" t="n">
        <v>0</v>
      </c>
      <c r="CW4683" s="2" t="n">
        <v>0</v>
      </c>
      <c r="CX4683" s="2" t="n">
        <v>0</v>
      </c>
      <c r="CY4683" s="2" t="n">
        <v>0</v>
      </c>
      <c r="CZ4683" s="2" t="n">
        <v>0</v>
      </c>
      <c r="DA4683" s="2" t="s">
        <v>8939</v>
      </c>
      <c r="DC4683" s="2" t="n">
        <v>0</v>
      </c>
      <c r="DF4683" s="2" t="s">
        <v>9025</v>
      </c>
      <c r="DG4683" s="2" t="s">
        <v>9067</v>
      </c>
      <c r="DH4683" s="2" t="s">
        <v>8956</v>
      </c>
      <c r="DI4683" s="2" t="n">
        <v>50</v>
      </c>
      <c r="DJ4683" s="32" t="n">
        <v>99999.99</v>
      </c>
      <c r="DK4683" s="2" t="n">
        <v>0</v>
      </c>
      <c r="DL4683" s="2" t="n">
        <v>1</v>
      </c>
      <c r="DO4683" s="2" t="n">
        <v>19</v>
      </c>
      <c r="DR4683" s="2" t="n">
        <v>300</v>
      </c>
      <c r="DS4683" s="2" t="n">
        <v>20</v>
      </c>
      <c r="DT4683" s="2" t="n">
        <v>10</v>
      </c>
      <c r="DU4683" s="2" t="n">
        <v>22</v>
      </c>
      <c r="DV4683" s="2" t="s">
        <v>8943</v>
      </c>
      <c r="DW4683" s="2" t="n">
        <v>0.51</v>
      </c>
      <c r="DX4683" s="2" t="n">
        <v>300</v>
      </c>
      <c r="DY4683" s="2" t="n">
        <v>15</v>
      </c>
      <c r="DZ4683" s="2" t="n">
        <v>12</v>
      </c>
      <c r="EA4683" s="2" t="n">
        <v>22</v>
      </c>
      <c r="EB4683" s="2" t="n">
        <v>26</v>
      </c>
      <c r="EC4683" s="2" t="n">
        <v>4.5</v>
      </c>
      <c r="ED4683" s="2" t="s">
        <v>8944</v>
      </c>
      <c r="EE4683" s="2" t="s">
        <v>8945</v>
      </c>
      <c r="EK4683" s="2" t="s">
        <v>8946</v>
      </c>
      <c r="EX4683" s="2" t="s">
        <v>9008</v>
      </c>
      <c r="EY4683" s="2" t="s">
        <v>8947</v>
      </c>
    </row>
    <row r="4684" customFormat="false" ht="12.75" hidden="false" customHeight="true" outlineLevel="0" collapsed="false">
      <c r="A4684" s="2" t="s">
        <v>9136</v>
      </c>
      <c r="B4684" s="17" t="s">
        <v>5</v>
      </c>
      <c r="C4684" s="2" t="s">
        <v>6</v>
      </c>
      <c r="D4684" s="16" t="s">
        <v>7</v>
      </c>
    </row>
    <row r="4685" customFormat="false" ht="12.75" hidden="false" customHeight="true" outlineLevel="0" collapsed="false">
      <c r="A4685" s="2" t="s">
        <v>9137</v>
      </c>
      <c r="B4685" s="17" t="s">
        <v>5</v>
      </c>
      <c r="C4685" s="2" t="s">
        <v>6</v>
      </c>
      <c r="D4685" s="2" t="s">
        <v>7</v>
      </c>
    </row>
    <row r="4686" customFormat="false" ht="12.75" hidden="false" customHeight="true" outlineLevel="0" collapsed="false">
      <c r="A4686" s="2" t="s">
        <v>9138</v>
      </c>
      <c r="B4686" s="17" t="s">
        <v>5</v>
      </c>
      <c r="C4686" s="2" t="s">
        <v>6</v>
      </c>
      <c r="D4686" s="16" t="s">
        <v>7</v>
      </c>
    </row>
    <row r="4687" customFormat="false" ht="12.75" hidden="false" customHeight="true" outlineLevel="0" collapsed="false">
      <c r="A4687" s="2" t="s">
        <v>9139</v>
      </c>
      <c r="B4687" s="17" t="s">
        <v>5</v>
      </c>
      <c r="C4687" s="2" t="s">
        <v>6</v>
      </c>
      <c r="D4687" s="16" t="s">
        <v>7</v>
      </c>
    </row>
    <row r="4688" customFormat="false" ht="12.75" hidden="false" customHeight="true" outlineLevel="0" collapsed="false">
      <c r="A4688" s="2" t="s">
        <v>9140</v>
      </c>
      <c r="B4688" s="17" t="s">
        <v>5</v>
      </c>
      <c r="C4688" s="2" t="s">
        <v>6</v>
      </c>
      <c r="D4688" s="2" t="s">
        <v>7</v>
      </c>
    </row>
    <row r="4689" customFormat="false" ht="12.75" hidden="false" customHeight="true" outlineLevel="0" collapsed="false">
      <c r="A4689" s="2" t="s">
        <v>9141</v>
      </c>
      <c r="B4689" s="17" t="s">
        <v>5</v>
      </c>
      <c r="C4689" s="2" t="s">
        <v>6</v>
      </c>
      <c r="D4689" s="16" t="s">
        <v>7</v>
      </c>
    </row>
    <row r="4690" customFormat="false" ht="12.75" hidden="false" customHeight="true" outlineLevel="0" collapsed="false">
      <c r="A4690" s="2" t="s">
        <v>9142</v>
      </c>
      <c r="B4690" s="17" t="s">
        <v>5</v>
      </c>
      <c r="C4690" s="2" t="s">
        <v>6</v>
      </c>
      <c r="D4690" s="2" t="s">
        <v>7</v>
      </c>
    </row>
    <row r="4691" customFormat="false" ht="12.75" hidden="false" customHeight="true" outlineLevel="0" collapsed="false">
      <c r="A4691" s="2" t="s">
        <v>9143</v>
      </c>
      <c r="B4691" s="17" t="s">
        <v>5</v>
      </c>
      <c r="C4691" s="2" t="s">
        <v>6</v>
      </c>
      <c r="D4691" s="16" t="s">
        <v>7</v>
      </c>
    </row>
    <row r="4692" customFormat="false" ht="12.75" hidden="false" customHeight="true" outlineLevel="0" collapsed="false">
      <c r="A4692" s="2" t="s">
        <v>9144</v>
      </c>
      <c r="B4692" s="17" t="s">
        <v>5</v>
      </c>
      <c r="C4692" s="2" t="s">
        <v>6</v>
      </c>
      <c r="D4692" s="2" t="s">
        <v>7</v>
      </c>
    </row>
    <row r="4693" customFormat="false" ht="12.75" hidden="false" customHeight="true" outlineLevel="0" collapsed="false">
      <c r="A4693" s="2" t="s">
        <v>9145</v>
      </c>
      <c r="B4693" s="17" t="s">
        <v>5</v>
      </c>
      <c r="C4693" s="2" t="s">
        <v>6</v>
      </c>
      <c r="D4693" s="16" t="s">
        <v>7</v>
      </c>
    </row>
    <row r="4694" customFormat="false" ht="12.75" hidden="false" customHeight="true" outlineLevel="0" collapsed="false">
      <c r="A4694" s="2" t="s">
        <v>9146</v>
      </c>
      <c r="B4694" s="17" t="s">
        <v>5</v>
      </c>
      <c r="C4694" s="2" t="s">
        <v>6</v>
      </c>
      <c r="D4694" s="2" t="s">
        <v>7</v>
      </c>
    </row>
    <row r="4695" customFormat="false" ht="12.75" hidden="false" customHeight="true" outlineLevel="0" collapsed="false">
      <c r="A4695" s="2" t="s">
        <v>9147</v>
      </c>
      <c r="B4695" s="17" t="s">
        <v>5</v>
      </c>
      <c r="C4695" s="2" t="s">
        <v>6</v>
      </c>
      <c r="D4695" s="16" t="s">
        <v>7</v>
      </c>
    </row>
    <row r="4696" customFormat="false" ht="12.75" hidden="false" customHeight="true" outlineLevel="0" collapsed="false">
      <c r="A4696" s="2" t="s">
        <v>9148</v>
      </c>
      <c r="B4696" s="17" t="s">
        <v>5</v>
      </c>
      <c r="C4696" s="2" t="s">
        <v>6</v>
      </c>
      <c r="D4696" s="2" t="s">
        <v>7</v>
      </c>
    </row>
    <row r="4697" customFormat="false" ht="12.75" hidden="false" customHeight="true" outlineLevel="0" collapsed="false">
      <c r="A4697" s="2" t="s">
        <v>9149</v>
      </c>
      <c r="B4697" s="17" t="s">
        <v>5</v>
      </c>
      <c r="C4697" s="2" t="s">
        <v>6</v>
      </c>
      <c r="D4697" s="16" t="s">
        <v>7</v>
      </c>
    </row>
    <row r="4698" customFormat="false" ht="12.75" hidden="false" customHeight="true" outlineLevel="0" collapsed="false">
      <c r="A4698" s="2" t="s">
        <v>9150</v>
      </c>
      <c r="B4698" s="17" t="s">
        <v>5</v>
      </c>
      <c r="C4698" s="2" t="s">
        <v>6</v>
      </c>
      <c r="D4698" s="2" t="s">
        <v>7</v>
      </c>
    </row>
    <row r="4699" customFormat="false" ht="12.75" hidden="false" customHeight="true" outlineLevel="0" collapsed="false">
      <c r="A4699" s="2" t="s">
        <v>9151</v>
      </c>
      <c r="B4699" s="17" t="s">
        <v>5</v>
      </c>
      <c r="C4699" s="2" t="s">
        <v>6</v>
      </c>
      <c r="D4699" s="16" t="s">
        <v>7</v>
      </c>
    </row>
    <row r="4700" customFormat="false" ht="12.75" hidden="false" customHeight="true" outlineLevel="0" collapsed="false">
      <c r="A4700" s="2" t="s">
        <v>9152</v>
      </c>
      <c r="B4700" s="17" t="s">
        <v>5</v>
      </c>
      <c r="C4700" s="2" t="s">
        <v>6</v>
      </c>
      <c r="D4700" s="2" t="s">
        <v>7</v>
      </c>
    </row>
    <row r="4701" customFormat="false" ht="12.75" hidden="false" customHeight="true" outlineLevel="0" collapsed="false">
      <c r="A4701" s="2" t="s">
        <v>9153</v>
      </c>
      <c r="B4701" s="17" t="s">
        <v>5</v>
      </c>
      <c r="C4701" s="2" t="s">
        <v>6</v>
      </c>
      <c r="D4701" s="16" t="s">
        <v>7</v>
      </c>
    </row>
    <row r="4702" customFormat="false" ht="12.75" hidden="false" customHeight="true" outlineLevel="0" collapsed="false">
      <c r="A4702" s="2" t="s">
        <v>9154</v>
      </c>
      <c r="B4702" s="17" t="s">
        <v>5</v>
      </c>
      <c r="C4702" s="2" t="s">
        <v>6</v>
      </c>
      <c r="D4702" s="16" t="s">
        <v>7</v>
      </c>
    </row>
    <row r="4703" customFormat="false" ht="12.75" hidden="false" customHeight="true" outlineLevel="0" collapsed="false">
      <c r="A4703" s="2" t="s">
        <v>9155</v>
      </c>
      <c r="B4703" s="17" t="s">
        <v>5</v>
      </c>
      <c r="C4703" s="2" t="s">
        <v>6</v>
      </c>
      <c r="D4703" s="2" t="s">
        <v>7</v>
      </c>
    </row>
    <row r="4704" customFormat="false" ht="12.75" hidden="false" customHeight="true" outlineLevel="0" collapsed="false">
      <c r="A4704" s="2" t="s">
        <v>9156</v>
      </c>
      <c r="B4704" s="17" t="s">
        <v>5</v>
      </c>
      <c r="C4704" s="2" t="s">
        <v>6</v>
      </c>
      <c r="D4704" s="16" t="s">
        <v>7</v>
      </c>
    </row>
    <row r="4705" customFormat="false" ht="12.75" hidden="false" customHeight="true" outlineLevel="0" collapsed="false">
      <c r="A4705" s="2" t="s">
        <v>9157</v>
      </c>
      <c r="B4705" s="17" t="s">
        <v>5</v>
      </c>
      <c r="C4705" s="2" t="s">
        <v>6</v>
      </c>
      <c r="D4705" s="2" t="s">
        <v>7</v>
      </c>
    </row>
    <row r="4706" customFormat="false" ht="12.75" hidden="false" customHeight="true" outlineLevel="0" collapsed="false">
      <c r="A4706" s="2" t="s">
        <v>9158</v>
      </c>
      <c r="B4706" s="17" t="s">
        <v>5</v>
      </c>
      <c r="C4706" s="2" t="s">
        <v>6</v>
      </c>
      <c r="D4706" s="16" t="s">
        <v>7</v>
      </c>
    </row>
    <row r="4707" customFormat="false" ht="12.75" hidden="false" customHeight="true" outlineLevel="0" collapsed="false">
      <c r="A4707" s="2" t="s">
        <v>9159</v>
      </c>
      <c r="B4707" s="17" t="s">
        <v>5</v>
      </c>
      <c r="C4707" s="2" t="s">
        <v>6</v>
      </c>
      <c r="D4707" s="2" t="s">
        <v>7</v>
      </c>
    </row>
    <row r="4708" customFormat="false" ht="12.75" hidden="false" customHeight="true" outlineLevel="0" collapsed="false">
      <c r="A4708" s="2" t="s">
        <v>9160</v>
      </c>
      <c r="B4708" s="17" t="s">
        <v>5</v>
      </c>
      <c r="C4708" s="2" t="s">
        <v>6</v>
      </c>
      <c r="D4708" s="16" t="s">
        <v>7</v>
      </c>
    </row>
    <row r="4709" customFormat="false" ht="12.75" hidden="false" customHeight="true" outlineLevel="0" collapsed="false">
      <c r="A4709" s="2" t="s">
        <v>9161</v>
      </c>
      <c r="B4709" s="17" t="s">
        <v>5</v>
      </c>
      <c r="C4709" s="2" t="s">
        <v>6</v>
      </c>
      <c r="D4709" s="2" t="s">
        <v>7</v>
      </c>
    </row>
    <row r="4710" customFormat="false" ht="12.75" hidden="false" customHeight="true" outlineLevel="0" collapsed="false">
      <c r="A4710" s="2" t="s">
        <v>9162</v>
      </c>
      <c r="B4710" s="17" t="s">
        <v>5</v>
      </c>
      <c r="C4710" s="2" t="s">
        <v>6</v>
      </c>
      <c r="D4710" s="16" t="s">
        <v>7</v>
      </c>
    </row>
    <row r="4711" customFormat="false" ht="12.75" hidden="false" customHeight="true" outlineLevel="0" collapsed="false">
      <c r="A4711" s="2" t="s">
        <v>9163</v>
      </c>
      <c r="B4711" s="17" t="s">
        <v>5</v>
      </c>
      <c r="C4711" s="2" t="s">
        <v>6</v>
      </c>
      <c r="D4711" s="2" t="s">
        <v>7</v>
      </c>
    </row>
    <row r="4712" customFormat="false" ht="12.75" hidden="false" customHeight="true" outlineLevel="0" collapsed="false">
      <c r="A4712" s="2" t="s">
        <v>9164</v>
      </c>
      <c r="B4712" s="17" t="s">
        <v>5</v>
      </c>
      <c r="C4712" s="2" t="s">
        <v>6</v>
      </c>
      <c r="D4712" s="16" t="s">
        <v>7</v>
      </c>
    </row>
    <row r="4713" customFormat="false" ht="12.75" hidden="false" customHeight="true" outlineLevel="0" collapsed="false">
      <c r="A4713" s="2" t="s">
        <v>9165</v>
      </c>
      <c r="B4713" s="17" t="s">
        <v>5</v>
      </c>
      <c r="C4713" s="2" t="s">
        <v>6</v>
      </c>
      <c r="D4713" s="2" t="s">
        <v>7</v>
      </c>
    </row>
    <row r="4714" customFormat="false" ht="12.75" hidden="false" customHeight="true" outlineLevel="0" collapsed="false">
      <c r="A4714" s="2" t="s">
        <v>9166</v>
      </c>
      <c r="B4714" s="17" t="s">
        <v>5</v>
      </c>
      <c r="C4714" s="2" t="s">
        <v>6</v>
      </c>
      <c r="D4714" s="16" t="s">
        <v>7</v>
      </c>
    </row>
    <row r="4715" customFormat="false" ht="12.75" hidden="false" customHeight="true" outlineLevel="0" collapsed="false">
      <c r="A4715" s="2" t="s">
        <v>9167</v>
      </c>
      <c r="B4715" s="17" t="s">
        <v>5</v>
      </c>
      <c r="C4715" s="2" t="s">
        <v>6</v>
      </c>
      <c r="D4715" s="2" t="s">
        <v>7</v>
      </c>
    </row>
    <row r="4716" customFormat="false" ht="12.75" hidden="false" customHeight="true" outlineLevel="0" collapsed="false">
      <c r="A4716" s="2" t="s">
        <v>9168</v>
      </c>
      <c r="B4716" s="17" t="s">
        <v>5</v>
      </c>
      <c r="C4716" s="2" t="s">
        <v>6</v>
      </c>
      <c r="D4716" s="16" t="s">
        <v>7</v>
      </c>
    </row>
    <row r="4717" customFormat="false" ht="12.75" hidden="false" customHeight="true" outlineLevel="0" collapsed="false">
      <c r="A4717" s="2" t="s">
        <v>9169</v>
      </c>
      <c r="B4717" s="17" t="s">
        <v>5</v>
      </c>
      <c r="C4717" s="2" t="s">
        <v>6</v>
      </c>
      <c r="D4717" s="16" t="s">
        <v>7</v>
      </c>
    </row>
    <row r="4718" customFormat="false" ht="12.75" hidden="false" customHeight="true" outlineLevel="0" collapsed="false">
      <c r="A4718" s="2" t="s">
        <v>9170</v>
      </c>
      <c r="B4718" s="17" t="s">
        <v>5</v>
      </c>
      <c r="C4718" s="2" t="s">
        <v>6</v>
      </c>
      <c r="D4718" s="2" t="s">
        <v>7</v>
      </c>
    </row>
    <row r="4719" customFormat="false" ht="12.75" hidden="false" customHeight="true" outlineLevel="0" collapsed="false">
      <c r="A4719" s="2" t="s">
        <v>9171</v>
      </c>
      <c r="B4719" s="17" t="s">
        <v>5</v>
      </c>
      <c r="C4719" s="2" t="s">
        <v>6</v>
      </c>
      <c r="D4719" s="16" t="s">
        <v>7</v>
      </c>
    </row>
    <row r="4720" customFormat="false" ht="12.75" hidden="false" customHeight="true" outlineLevel="0" collapsed="false">
      <c r="A4720" s="2" t="s">
        <v>9172</v>
      </c>
      <c r="B4720" s="17" t="s">
        <v>5</v>
      </c>
      <c r="C4720" s="2" t="s">
        <v>6</v>
      </c>
      <c r="D4720" s="2" t="s">
        <v>7</v>
      </c>
    </row>
    <row r="4721" customFormat="false" ht="12.75" hidden="false" customHeight="true" outlineLevel="0" collapsed="false">
      <c r="A4721" s="2" t="s">
        <v>9173</v>
      </c>
      <c r="B4721" s="17" t="s">
        <v>5</v>
      </c>
      <c r="C4721" s="2" t="s">
        <v>6</v>
      </c>
      <c r="D4721" s="16" t="s">
        <v>7</v>
      </c>
    </row>
    <row r="4722" customFormat="false" ht="12.75" hidden="false" customHeight="true" outlineLevel="0" collapsed="false">
      <c r="A4722" s="2" t="s">
        <v>9174</v>
      </c>
      <c r="B4722" s="17" t="s">
        <v>5</v>
      </c>
      <c r="C4722" s="2" t="s">
        <v>6</v>
      </c>
      <c r="D4722" s="2" t="s">
        <v>7</v>
      </c>
    </row>
    <row r="4723" customFormat="false" ht="12.75" hidden="false" customHeight="true" outlineLevel="0" collapsed="false">
      <c r="A4723" s="2" t="s">
        <v>9175</v>
      </c>
      <c r="B4723" s="17" t="s">
        <v>5</v>
      </c>
      <c r="C4723" s="2" t="s">
        <v>6</v>
      </c>
      <c r="D4723" s="16" t="s">
        <v>7</v>
      </c>
    </row>
    <row r="4724" customFormat="false" ht="12.75" hidden="false" customHeight="true" outlineLevel="0" collapsed="false">
      <c r="A4724" s="2" t="s">
        <v>9176</v>
      </c>
      <c r="B4724" s="17" t="s">
        <v>5</v>
      </c>
      <c r="C4724" s="2" t="s">
        <v>6</v>
      </c>
      <c r="D4724" s="2" t="s">
        <v>7</v>
      </c>
    </row>
    <row r="4725" customFormat="false" ht="12.75" hidden="false" customHeight="true" outlineLevel="0" collapsed="false">
      <c r="A4725" s="2" t="s">
        <v>9177</v>
      </c>
      <c r="B4725" s="17" t="s">
        <v>5</v>
      </c>
      <c r="C4725" s="2" t="s">
        <v>6</v>
      </c>
      <c r="D4725" s="16" t="s">
        <v>7</v>
      </c>
    </row>
    <row r="4726" customFormat="false" ht="12.75" hidden="false" customHeight="true" outlineLevel="0" collapsed="false">
      <c r="A4726" s="2" t="s">
        <v>9178</v>
      </c>
      <c r="B4726" s="17" t="s">
        <v>5</v>
      </c>
      <c r="C4726" s="2" t="s">
        <v>6</v>
      </c>
      <c r="D4726" s="2" t="s">
        <v>7</v>
      </c>
    </row>
    <row r="4727" customFormat="false" ht="12.75" hidden="false" customHeight="true" outlineLevel="0" collapsed="false">
      <c r="A4727" s="2" t="s">
        <v>9179</v>
      </c>
      <c r="B4727" s="17" t="s">
        <v>5</v>
      </c>
      <c r="C4727" s="2" t="s">
        <v>6</v>
      </c>
      <c r="D4727" s="16" t="s">
        <v>7</v>
      </c>
    </row>
    <row r="4728" customFormat="false" ht="12.75" hidden="false" customHeight="true" outlineLevel="0" collapsed="false">
      <c r="A4728" s="2" t="s">
        <v>9180</v>
      </c>
      <c r="B4728" s="17" t="s">
        <v>5</v>
      </c>
      <c r="C4728" s="2" t="s">
        <v>6</v>
      </c>
      <c r="D4728" s="2" t="s">
        <v>7</v>
      </c>
    </row>
    <row r="4729" customFormat="false" ht="12.75" hidden="false" customHeight="true" outlineLevel="0" collapsed="false">
      <c r="A4729" s="2" t="s">
        <v>9181</v>
      </c>
      <c r="B4729" s="17" t="s">
        <v>5</v>
      </c>
      <c r="C4729" s="2" t="s">
        <v>6</v>
      </c>
      <c r="D4729" s="16" t="s">
        <v>7</v>
      </c>
    </row>
    <row r="4730" customFormat="false" ht="12.75" hidden="false" customHeight="true" outlineLevel="0" collapsed="false">
      <c r="A4730" s="2" t="s">
        <v>9182</v>
      </c>
      <c r="B4730" s="17" t="s">
        <v>5</v>
      </c>
      <c r="C4730" s="2" t="s">
        <v>6</v>
      </c>
      <c r="D4730" s="2" t="s">
        <v>7</v>
      </c>
    </row>
    <row r="4731" customFormat="false" ht="12.75" hidden="false" customHeight="true" outlineLevel="0" collapsed="false">
      <c r="A4731" s="2" t="s">
        <v>9183</v>
      </c>
      <c r="B4731" s="17" t="s">
        <v>5</v>
      </c>
      <c r="C4731" s="2" t="s">
        <v>6</v>
      </c>
      <c r="D4731" s="16" t="s">
        <v>7</v>
      </c>
    </row>
    <row r="4732" customFormat="false" ht="12.75" hidden="false" customHeight="true" outlineLevel="0" collapsed="false">
      <c r="A4732" s="2" t="s">
        <v>9184</v>
      </c>
      <c r="B4732" s="17" t="s">
        <v>5</v>
      </c>
      <c r="C4732" s="2" t="s">
        <v>6</v>
      </c>
      <c r="D4732" s="16" t="s">
        <v>7</v>
      </c>
    </row>
    <row r="4733" customFormat="false" ht="12.75" hidden="false" customHeight="true" outlineLevel="0" collapsed="false">
      <c r="A4733" s="2" t="s">
        <v>9185</v>
      </c>
      <c r="B4733" s="17" t="s">
        <v>5</v>
      </c>
      <c r="C4733" s="2" t="s">
        <v>6</v>
      </c>
      <c r="D4733" s="2" t="s">
        <v>7</v>
      </c>
    </row>
    <row r="4734" customFormat="false" ht="12.75" hidden="false" customHeight="true" outlineLevel="0" collapsed="false">
      <c r="A4734" s="2" t="s">
        <v>9186</v>
      </c>
      <c r="B4734" s="17" t="s">
        <v>5</v>
      </c>
      <c r="C4734" s="2" t="s">
        <v>6</v>
      </c>
      <c r="D4734" s="16" t="s">
        <v>7</v>
      </c>
    </row>
    <row r="4735" customFormat="false" ht="12.75" hidden="false" customHeight="true" outlineLevel="0" collapsed="false">
      <c r="A4735" s="2" t="s">
        <v>9187</v>
      </c>
      <c r="B4735" s="17" t="s">
        <v>5</v>
      </c>
      <c r="C4735" s="2" t="s">
        <v>6</v>
      </c>
      <c r="D4735" s="2" t="s">
        <v>7</v>
      </c>
    </row>
    <row r="4736" customFormat="false" ht="12.75" hidden="false" customHeight="true" outlineLevel="0" collapsed="false">
      <c r="A4736" s="2" t="s">
        <v>9188</v>
      </c>
      <c r="B4736" s="17" t="s">
        <v>5</v>
      </c>
      <c r="C4736" s="2" t="s">
        <v>6</v>
      </c>
      <c r="D4736" s="16" t="s">
        <v>7</v>
      </c>
    </row>
    <row r="4737" customFormat="false" ht="12.75" hidden="false" customHeight="true" outlineLevel="0" collapsed="false">
      <c r="A4737" s="26"/>
      <c r="B4737" s="17"/>
    </row>
    <row r="4738" customFormat="false" ht="12.75" hidden="false" customHeight="true" outlineLevel="0" collapsed="false">
      <c r="A4738" s="26"/>
      <c r="B4738" s="17"/>
    </row>
    <row r="4739" customFormat="false" ht="12.75" hidden="false" customHeight="true" outlineLevel="0" collapsed="false">
      <c r="A4739" s="26"/>
      <c r="B4739" s="17"/>
    </row>
    <row r="4740" customFormat="false" ht="12.75" hidden="false" customHeight="true" outlineLevel="0" collapsed="false">
      <c r="A4740" s="26"/>
      <c r="B4740" s="17"/>
    </row>
    <row r="4741" customFormat="false" ht="12.75" hidden="false" customHeight="true" outlineLevel="0" collapsed="false">
      <c r="A4741" s="26"/>
      <c r="B4741" s="17"/>
    </row>
    <row r="4742" customFormat="false" ht="12.75" hidden="false" customHeight="true" outlineLevel="0" collapsed="false">
      <c r="A4742" s="26"/>
      <c r="B4742" s="17"/>
    </row>
    <row r="4743" customFormat="false" ht="12.75" hidden="false" customHeight="true" outlineLevel="0" collapsed="false">
      <c r="A4743" s="26"/>
      <c r="B4743" s="17"/>
    </row>
    <row r="4744" customFormat="false" ht="12.75" hidden="false" customHeight="true" outlineLevel="0" collapsed="false">
      <c r="A4744" s="26"/>
      <c r="B4744" s="17"/>
    </row>
    <row r="4745" customFormat="false" ht="12.75" hidden="false" customHeight="true" outlineLevel="0" collapsed="false">
      <c r="A4745" s="26"/>
      <c r="B4745" s="17"/>
    </row>
    <row r="4746" customFormat="false" ht="12.75" hidden="false" customHeight="true" outlineLevel="0" collapsed="false">
      <c r="A4746" s="26"/>
      <c r="B4746" s="17"/>
    </row>
    <row r="4747" customFormat="false" ht="12.75" hidden="false" customHeight="true" outlineLevel="0" collapsed="false">
      <c r="A4747" s="26"/>
      <c r="B4747" s="17"/>
    </row>
    <row r="4748" customFormat="false" ht="12.75" hidden="false" customHeight="true" outlineLevel="0" collapsed="false">
      <c r="A4748" s="26"/>
      <c r="B4748" s="17"/>
    </row>
    <row r="4749" customFormat="false" ht="12.75" hidden="false" customHeight="true" outlineLevel="0" collapsed="false">
      <c r="A4749" s="26"/>
      <c r="B4749" s="17"/>
    </row>
    <row r="4750" customFormat="false" ht="12.75" hidden="false" customHeight="true" outlineLevel="0" collapsed="false">
      <c r="A4750" s="26"/>
      <c r="B4750" s="17"/>
    </row>
    <row r="4751" customFormat="false" ht="12.75" hidden="false" customHeight="true" outlineLevel="0" collapsed="false">
      <c r="A4751" s="26"/>
      <c r="B4751" s="17"/>
    </row>
    <row r="4752" customFormat="false" ht="12.75" hidden="false" customHeight="true" outlineLevel="0" collapsed="false">
      <c r="A4752" s="26"/>
      <c r="B4752" s="17"/>
    </row>
    <row r="4753" customFormat="false" ht="12.75" hidden="false" customHeight="true" outlineLevel="0" collapsed="false">
      <c r="A4753" s="26"/>
      <c r="B4753" s="17"/>
    </row>
    <row r="4754" customFormat="false" ht="12.75" hidden="false" customHeight="true" outlineLevel="0" collapsed="false">
      <c r="A4754" s="26"/>
      <c r="B4754" s="17"/>
    </row>
    <row r="4755" customFormat="false" ht="12.75" hidden="false" customHeight="true" outlineLevel="0" collapsed="false">
      <c r="A4755" s="26"/>
      <c r="B4755" s="17"/>
    </row>
    <row r="4756" customFormat="false" ht="12.75" hidden="false" customHeight="true" outlineLevel="0" collapsed="false">
      <c r="A4756" s="26"/>
      <c r="B4756" s="17"/>
    </row>
    <row r="4757" customFormat="false" ht="12.75" hidden="false" customHeight="true" outlineLevel="0" collapsed="false">
      <c r="A4757" s="26"/>
      <c r="B4757" s="17"/>
    </row>
    <row r="4758" customFormat="false" ht="12.75" hidden="false" customHeight="true" outlineLevel="0" collapsed="false">
      <c r="A4758" s="26"/>
      <c r="B4758" s="17"/>
    </row>
    <row r="4759" customFormat="false" ht="12.75" hidden="false" customHeight="true" outlineLevel="0" collapsed="false">
      <c r="A4759" s="26"/>
      <c r="B4759" s="17"/>
    </row>
    <row r="4760" customFormat="false" ht="12.75" hidden="false" customHeight="true" outlineLevel="0" collapsed="false">
      <c r="A4760" s="26"/>
      <c r="B4760" s="17"/>
    </row>
    <row r="4761" customFormat="false" ht="12.75" hidden="false" customHeight="true" outlineLevel="0" collapsed="false">
      <c r="A4761" s="26"/>
      <c r="B4761" s="17"/>
    </row>
    <row r="4762" customFormat="false" ht="12.75" hidden="false" customHeight="true" outlineLevel="0" collapsed="false">
      <c r="A4762" s="26"/>
      <c r="B4762" s="17"/>
    </row>
    <row r="4763" customFormat="false" ht="12.75" hidden="false" customHeight="true" outlineLevel="0" collapsed="false">
      <c r="A4763" s="26"/>
      <c r="B4763" s="17"/>
    </row>
    <row r="4764" customFormat="false" ht="12.75" hidden="false" customHeight="true" outlineLevel="0" collapsed="false">
      <c r="A4764" s="26"/>
      <c r="B4764" s="17"/>
    </row>
    <row r="4765" customFormat="false" ht="12.75" hidden="false" customHeight="true" outlineLevel="0" collapsed="false">
      <c r="A4765" s="26"/>
      <c r="B4765" s="17"/>
    </row>
    <row r="4766" customFormat="false" ht="12.75" hidden="false" customHeight="true" outlineLevel="0" collapsed="false">
      <c r="A4766" s="26"/>
      <c r="B4766" s="17"/>
    </row>
    <row r="4767" customFormat="false" ht="12.75" hidden="false" customHeight="true" outlineLevel="0" collapsed="false">
      <c r="A4767" s="26"/>
      <c r="B4767" s="17"/>
    </row>
    <row r="4768" customFormat="false" ht="12.75" hidden="false" customHeight="true" outlineLevel="0" collapsed="false">
      <c r="A4768" s="26"/>
      <c r="B4768" s="17"/>
    </row>
    <row r="4769" customFormat="false" ht="12.75" hidden="false" customHeight="true" outlineLevel="0" collapsed="false">
      <c r="A4769" s="26"/>
      <c r="B4769" s="17"/>
    </row>
    <row r="4770" customFormat="false" ht="12.75" hidden="false" customHeight="true" outlineLevel="0" collapsed="false">
      <c r="A4770" s="26"/>
      <c r="B4770" s="17"/>
    </row>
    <row r="4771" customFormat="false" ht="12.75" hidden="false" customHeight="true" outlineLevel="0" collapsed="false">
      <c r="A4771" s="26"/>
      <c r="B4771" s="17"/>
    </row>
    <row r="4772" customFormat="false" ht="12.75" hidden="false" customHeight="true" outlineLevel="0" collapsed="false">
      <c r="A4772" s="26"/>
      <c r="B4772" s="17"/>
    </row>
    <row r="4773" customFormat="false" ht="12.75" hidden="false" customHeight="true" outlineLevel="0" collapsed="false">
      <c r="A4773" s="26"/>
      <c r="B4773" s="17"/>
    </row>
    <row r="4774" customFormat="false" ht="12.75" hidden="false" customHeight="true" outlineLevel="0" collapsed="false">
      <c r="A4774" s="26"/>
      <c r="B4774" s="17"/>
    </row>
    <row r="4775" customFormat="false" ht="12.75" hidden="false" customHeight="true" outlineLevel="0" collapsed="false">
      <c r="A4775" s="26"/>
      <c r="B4775" s="17"/>
    </row>
    <row r="4776" customFormat="false" ht="12.75" hidden="false" customHeight="true" outlineLevel="0" collapsed="false">
      <c r="A4776" s="26"/>
      <c r="B4776" s="17"/>
    </row>
    <row r="4777" customFormat="false" ht="12.75" hidden="false" customHeight="true" outlineLevel="0" collapsed="false">
      <c r="A4777" s="26"/>
      <c r="B4777" s="17"/>
    </row>
    <row r="4778" customFormat="false" ht="12.75" hidden="false" customHeight="true" outlineLevel="0" collapsed="false">
      <c r="A4778" s="26"/>
      <c r="B4778" s="17"/>
    </row>
    <row r="4779" customFormat="false" ht="12.75" hidden="false" customHeight="true" outlineLevel="0" collapsed="false">
      <c r="A4779" s="26"/>
      <c r="B4779" s="17"/>
    </row>
    <row r="4780" customFormat="false" ht="12.75" hidden="false" customHeight="true" outlineLevel="0" collapsed="false">
      <c r="A4780" s="26"/>
      <c r="B4780" s="17"/>
    </row>
    <row r="4781" customFormat="false" ht="12.75" hidden="false" customHeight="true" outlineLevel="0" collapsed="false">
      <c r="A4781" s="26"/>
      <c r="B4781" s="17"/>
    </row>
    <row r="4782" customFormat="false" ht="12.75" hidden="false" customHeight="true" outlineLevel="0" collapsed="false">
      <c r="A4782" s="26"/>
      <c r="B4782" s="17"/>
    </row>
    <row r="4783" customFormat="false" ht="12.75" hidden="false" customHeight="true" outlineLevel="0" collapsed="false">
      <c r="A4783" s="26"/>
      <c r="B4783" s="17"/>
    </row>
    <row r="4784" customFormat="false" ht="12.75" hidden="false" customHeight="true" outlineLevel="0" collapsed="false">
      <c r="A4784" s="26"/>
      <c r="B4784" s="17"/>
    </row>
    <row r="4785" customFormat="false" ht="12.75" hidden="false" customHeight="true" outlineLevel="0" collapsed="false">
      <c r="A4785" s="26"/>
      <c r="B4785" s="17"/>
    </row>
    <row r="4786" customFormat="false" ht="12.75" hidden="false" customHeight="true" outlineLevel="0" collapsed="false">
      <c r="A4786" s="26"/>
      <c r="B4786" s="17"/>
    </row>
    <row r="4787" customFormat="false" ht="12.75" hidden="false" customHeight="true" outlineLevel="0" collapsed="false">
      <c r="A4787" s="26"/>
      <c r="B4787" s="17"/>
    </row>
    <row r="4788" customFormat="false" ht="12.75" hidden="false" customHeight="true" outlineLevel="0" collapsed="false">
      <c r="A4788" s="26"/>
      <c r="B4788" s="17"/>
    </row>
    <row r="4789" customFormat="false" ht="12.75" hidden="false" customHeight="true" outlineLevel="0" collapsed="false">
      <c r="A4789" s="26"/>
      <c r="B4789" s="17"/>
    </row>
    <row r="4790" customFormat="false" ht="12.75" hidden="false" customHeight="true" outlineLevel="0" collapsed="false">
      <c r="A4790" s="26"/>
      <c r="B4790" s="17"/>
    </row>
    <row r="4791" customFormat="false" ht="12.75" hidden="false" customHeight="true" outlineLevel="0" collapsed="false">
      <c r="A4791" s="26"/>
      <c r="B4791" s="17"/>
    </row>
    <row r="4792" customFormat="false" ht="12.75" hidden="false" customHeight="true" outlineLevel="0" collapsed="false">
      <c r="A4792" s="26"/>
      <c r="B4792" s="17"/>
    </row>
    <row r="4793" customFormat="false" ht="12.75" hidden="false" customHeight="true" outlineLevel="0" collapsed="false">
      <c r="A4793" s="26"/>
      <c r="B4793" s="17"/>
    </row>
    <row r="4794" customFormat="false" ht="12.75" hidden="false" customHeight="true" outlineLevel="0" collapsed="false">
      <c r="A4794" s="26"/>
      <c r="B4794" s="17"/>
    </row>
    <row r="4795" customFormat="false" ht="12.75" hidden="false" customHeight="true" outlineLevel="0" collapsed="false">
      <c r="A4795" s="26"/>
      <c r="B4795" s="17"/>
    </row>
    <row r="4796" customFormat="false" ht="12.75" hidden="false" customHeight="true" outlineLevel="0" collapsed="false">
      <c r="A4796" s="26"/>
      <c r="B4796" s="17"/>
    </row>
    <row r="4797" customFormat="false" ht="12.75" hidden="false" customHeight="true" outlineLevel="0" collapsed="false">
      <c r="A4797" s="26"/>
      <c r="B4797" s="17"/>
    </row>
    <row r="4798" customFormat="false" ht="12.75" hidden="false" customHeight="true" outlineLevel="0" collapsed="false">
      <c r="A4798" s="26"/>
      <c r="B4798" s="17"/>
    </row>
    <row r="4799" customFormat="false" ht="12.75" hidden="false" customHeight="true" outlineLevel="0" collapsed="false">
      <c r="A4799" s="26"/>
      <c r="B4799" s="17"/>
    </row>
    <row r="4800" customFormat="false" ht="12.75" hidden="false" customHeight="true" outlineLevel="0" collapsed="false">
      <c r="A4800" s="26"/>
      <c r="B4800" s="17"/>
    </row>
    <row r="4801" customFormat="false" ht="12.75" hidden="false" customHeight="true" outlineLevel="0" collapsed="false">
      <c r="A4801" s="26"/>
      <c r="B4801" s="17"/>
    </row>
    <row r="4802" customFormat="false" ht="12.75" hidden="false" customHeight="true" outlineLevel="0" collapsed="false">
      <c r="A4802" s="26"/>
      <c r="B4802" s="17"/>
    </row>
    <row r="4803" customFormat="false" ht="12.75" hidden="false" customHeight="true" outlineLevel="0" collapsed="false">
      <c r="A4803" s="26"/>
      <c r="B4803" s="17"/>
    </row>
    <row r="4804" customFormat="false" ht="12.75" hidden="false" customHeight="true" outlineLevel="0" collapsed="false">
      <c r="A4804" s="26"/>
      <c r="B4804" s="17"/>
    </row>
    <row r="4805" customFormat="false" ht="12.75" hidden="false" customHeight="true" outlineLevel="0" collapsed="false">
      <c r="A4805" s="26"/>
      <c r="B4805" s="17"/>
    </row>
    <row r="4806" customFormat="false" ht="12.75" hidden="false" customHeight="true" outlineLevel="0" collapsed="false">
      <c r="A4806" s="26"/>
      <c r="B4806" s="17"/>
    </row>
    <row r="4807" customFormat="false" ht="12.75" hidden="false" customHeight="true" outlineLevel="0" collapsed="false">
      <c r="A4807" s="26"/>
      <c r="B4807" s="17"/>
    </row>
    <row r="4808" customFormat="false" ht="12.75" hidden="false" customHeight="true" outlineLevel="0" collapsed="false">
      <c r="A4808" s="26"/>
      <c r="B4808" s="17"/>
    </row>
    <row r="4809" customFormat="false" ht="12.75" hidden="false" customHeight="true" outlineLevel="0" collapsed="false">
      <c r="A4809" s="26"/>
      <c r="B4809" s="17"/>
    </row>
    <row r="4810" customFormat="false" ht="12.75" hidden="false" customHeight="true" outlineLevel="0" collapsed="false">
      <c r="A4810" s="26"/>
      <c r="B4810" s="17"/>
    </row>
    <row r="4811" customFormat="false" ht="12.75" hidden="false" customHeight="true" outlineLevel="0" collapsed="false">
      <c r="A4811" s="26"/>
      <c r="B4811" s="17"/>
    </row>
    <row r="4812" customFormat="false" ht="12.75" hidden="false" customHeight="true" outlineLevel="0" collapsed="false">
      <c r="A4812" s="26"/>
      <c r="B4812" s="17"/>
    </row>
    <row r="4813" customFormat="false" ht="12.75" hidden="false" customHeight="true" outlineLevel="0" collapsed="false">
      <c r="A4813" s="26"/>
      <c r="B4813" s="17"/>
    </row>
  </sheetData>
  <autoFilter ref="A2:D4736"/>
  <mergeCells count="1">
    <mergeCell ref="A1:C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U10:FB78"/>
  <sheetViews>
    <sheetView showFormulas="false" showGridLines="true" showRowColHeaders="true" showZeros="true" rightToLeft="false" tabSelected="false" showOutlineSymbols="false" defaultGridColor="true" view="normal" topLeftCell="A2" colorId="64" zoomScale="100" zoomScaleNormal="100" zoomScalePageLayoutView="100" workbookViewId="0">
      <selection pane="topLeft" activeCell="A2" activeCellId="0" sqref="A1:F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6.84"/>
  </cols>
  <sheetData>
    <row r="10" customFormat="false" ht="12.75" hidden="false" customHeight="false" outlineLevel="0" collapsed="false">
      <c r="DJ10" s="31"/>
    </row>
    <row r="13" customFormat="false" ht="12.75" hidden="false" customHeight="false" outlineLevel="0" collapsed="false">
      <c r="CU13" s="31"/>
      <c r="CW13" s="31"/>
      <c r="DJ13" s="31"/>
      <c r="FB13" s="31"/>
    </row>
    <row r="15" customFormat="false" ht="12.75" hidden="false" customHeight="false" outlineLevel="0" collapsed="false">
      <c r="DJ15" s="31"/>
    </row>
    <row r="17" customFormat="false" ht="12.75" hidden="false" customHeight="false" outlineLevel="0" collapsed="false">
      <c r="DJ17" s="31"/>
    </row>
    <row r="18" customFormat="false" ht="12.75" hidden="false" customHeight="false" outlineLevel="0" collapsed="false">
      <c r="DJ18" s="31"/>
    </row>
    <row r="19" customFormat="false" ht="12.75" hidden="false" customHeight="false" outlineLevel="0" collapsed="false">
      <c r="DJ19" s="31"/>
    </row>
    <row r="21" customFormat="false" ht="12.75" hidden="false" customHeight="false" outlineLevel="0" collapsed="false">
      <c r="DJ21" s="31"/>
    </row>
    <row r="22" customFormat="false" ht="12.75" hidden="false" customHeight="false" outlineLevel="0" collapsed="false">
      <c r="DJ22" s="31"/>
    </row>
    <row r="23" customFormat="false" ht="12.75" hidden="false" customHeight="false" outlineLevel="0" collapsed="false">
      <c r="DJ23" s="31"/>
    </row>
    <row r="24" customFormat="false" ht="12.75" hidden="false" customHeight="false" outlineLevel="0" collapsed="false">
      <c r="DJ24" s="31"/>
    </row>
    <row r="28" customFormat="false" ht="12.75" hidden="false" customHeight="false" outlineLevel="0" collapsed="false">
      <c r="DJ28" s="31"/>
    </row>
    <row r="34" customFormat="false" ht="12.75" hidden="false" customHeight="false" outlineLevel="0" collapsed="false">
      <c r="DJ34" s="31"/>
    </row>
    <row r="35" customFormat="false" ht="12.75" hidden="false" customHeight="false" outlineLevel="0" collapsed="false">
      <c r="DJ35" s="31"/>
    </row>
    <row r="37" customFormat="false" ht="12.75" hidden="false" customHeight="false" outlineLevel="0" collapsed="false">
      <c r="CU37" s="31"/>
      <c r="CW37" s="31"/>
    </row>
    <row r="38" customFormat="false" ht="12.75" hidden="false" customHeight="false" outlineLevel="0" collapsed="false">
      <c r="DJ38" s="31"/>
    </row>
    <row r="39" customFormat="false" ht="12.75" hidden="false" customHeight="false" outlineLevel="0" collapsed="false">
      <c r="DJ39" s="31"/>
    </row>
    <row r="40" customFormat="false" ht="12.75" hidden="false" customHeight="false" outlineLevel="0" collapsed="false">
      <c r="DJ40" s="31"/>
    </row>
    <row r="42" customFormat="false" ht="12.75" hidden="false" customHeight="false" outlineLevel="0" collapsed="false">
      <c r="DJ42" s="31"/>
    </row>
    <row r="43" customFormat="false" ht="12.75" hidden="false" customHeight="false" outlineLevel="0" collapsed="false">
      <c r="DJ43" s="31"/>
    </row>
    <row r="44" customFormat="false" ht="12.75" hidden="false" customHeight="false" outlineLevel="0" collapsed="false">
      <c r="DJ44" s="31"/>
    </row>
    <row r="46" customFormat="false" ht="12.75" hidden="false" customHeight="false" outlineLevel="0" collapsed="false">
      <c r="DJ46" s="31"/>
    </row>
    <row r="48" customFormat="false" ht="12.75" hidden="false" customHeight="false" outlineLevel="0" collapsed="false">
      <c r="DJ48" s="31"/>
    </row>
    <row r="50" customFormat="false" ht="12.75" hidden="false" customHeight="false" outlineLevel="0" collapsed="false">
      <c r="DJ50" s="31"/>
    </row>
    <row r="51" customFormat="false" ht="12.75" hidden="false" customHeight="false" outlineLevel="0" collapsed="false">
      <c r="DJ51" s="31"/>
    </row>
    <row r="52" customFormat="false" ht="12.75" hidden="false" customHeight="false" outlineLevel="0" collapsed="false">
      <c r="DJ52" s="31"/>
    </row>
    <row r="54" customFormat="false" ht="12.75" hidden="false" customHeight="false" outlineLevel="0" collapsed="false">
      <c r="DJ54" s="31"/>
    </row>
    <row r="55" customFormat="false" ht="12.75" hidden="false" customHeight="false" outlineLevel="0" collapsed="false">
      <c r="DJ55" s="31"/>
    </row>
    <row r="56" customFormat="false" ht="12.75" hidden="false" customHeight="false" outlineLevel="0" collapsed="false">
      <c r="DJ56" s="31"/>
    </row>
    <row r="58" customFormat="false" ht="12.75" hidden="false" customHeight="false" outlineLevel="0" collapsed="false">
      <c r="DJ58" s="31"/>
    </row>
    <row r="59" customFormat="false" ht="12.75" hidden="false" customHeight="false" outlineLevel="0" collapsed="false">
      <c r="DJ59" s="31"/>
    </row>
    <row r="60" customFormat="false" ht="12.75" hidden="false" customHeight="false" outlineLevel="0" collapsed="false">
      <c r="DJ60" s="31"/>
    </row>
    <row r="62" customFormat="false" ht="12.75" hidden="false" customHeight="false" outlineLevel="0" collapsed="false">
      <c r="DJ62" s="31"/>
    </row>
    <row r="63" customFormat="false" ht="12.75" hidden="false" customHeight="false" outlineLevel="0" collapsed="false">
      <c r="DJ63" s="31"/>
    </row>
    <row r="64" customFormat="false" ht="12.75" hidden="false" customHeight="false" outlineLevel="0" collapsed="false">
      <c r="DJ64" s="31"/>
    </row>
    <row r="65" customFormat="false" ht="12.75" hidden="false" customHeight="false" outlineLevel="0" collapsed="false">
      <c r="DJ65" s="31"/>
    </row>
    <row r="66" customFormat="false" ht="12.75" hidden="false" customHeight="false" outlineLevel="0" collapsed="false">
      <c r="DJ66" s="31"/>
    </row>
    <row r="67" customFormat="false" ht="12.75" hidden="false" customHeight="false" outlineLevel="0" collapsed="false">
      <c r="DJ67" s="31"/>
    </row>
    <row r="68" customFormat="false" ht="12.75" hidden="false" customHeight="false" outlineLevel="0" collapsed="false">
      <c r="DJ68" s="31"/>
    </row>
    <row r="69" customFormat="false" ht="12.75" hidden="false" customHeight="false" outlineLevel="0" collapsed="false">
      <c r="DJ69" s="31"/>
    </row>
    <row r="70" customFormat="false" ht="12.75" hidden="false" customHeight="false" outlineLevel="0" collapsed="false">
      <c r="DJ70" s="31"/>
    </row>
    <row r="71" customFormat="false" ht="12.75" hidden="false" customHeight="false" outlineLevel="0" collapsed="false">
      <c r="DJ71" s="31"/>
    </row>
    <row r="72" customFormat="false" ht="12.75" hidden="false" customHeight="false" outlineLevel="0" collapsed="false">
      <c r="DJ72" s="31"/>
    </row>
    <row r="73" customFormat="false" ht="12.75" hidden="false" customHeight="false" outlineLevel="0" collapsed="false">
      <c r="DJ73" s="31"/>
    </row>
    <row r="74" customFormat="false" ht="12.75" hidden="false" customHeight="false" outlineLevel="0" collapsed="false">
      <c r="DJ74" s="31"/>
    </row>
    <row r="75" customFormat="false" ht="12.75" hidden="false" customHeight="false" outlineLevel="0" collapsed="false">
      <c r="DJ75" s="31"/>
    </row>
    <row r="76" customFormat="false" ht="12.75" hidden="false" customHeight="false" outlineLevel="0" collapsed="false">
      <c r="DJ76" s="31"/>
    </row>
    <row r="77" customFormat="false" ht="12.75" hidden="false" customHeight="false" outlineLevel="0" collapsed="false">
      <c r="DJ77" s="31"/>
    </row>
    <row r="78" customFormat="false" ht="12.75" hidden="false" customHeight="false" outlineLevel="0" collapsed="false">
      <c r="DJ78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2.14"/>
  </cols>
  <sheetData>
    <row r="1" customFormat="false" ht="12.75" hidden="false" customHeight="false" outlineLevel="0" collapsed="false">
      <c r="A1" s="26" t="s">
        <v>9189</v>
      </c>
      <c r="B1" s="26" t="s">
        <v>9190</v>
      </c>
      <c r="C1" s="26" t="s">
        <v>9191</v>
      </c>
      <c r="D1" s="26" t="s">
        <v>9192</v>
      </c>
      <c r="E1" s="26" t="s">
        <v>9193</v>
      </c>
      <c r="F1" s="26" t="s">
        <v>9194</v>
      </c>
      <c r="G1" s="26" t="s">
        <v>9195</v>
      </c>
      <c r="H1" s="26" t="s">
        <v>9196</v>
      </c>
      <c r="I1" s="26" t="s">
        <v>9197</v>
      </c>
      <c r="J1" s="26" t="s">
        <v>9198</v>
      </c>
      <c r="K1" s="26" t="s">
        <v>9199</v>
      </c>
      <c r="L1" s="26" t="s">
        <v>9200</v>
      </c>
      <c r="M1" s="26" t="s">
        <v>9201</v>
      </c>
      <c r="N1" s="26" t="s">
        <v>9202</v>
      </c>
      <c r="O1" s="26" t="s">
        <v>9203</v>
      </c>
      <c r="P1" s="26" t="s">
        <v>9204</v>
      </c>
      <c r="Q1" s="26" t="s">
        <v>9205</v>
      </c>
      <c r="R1" s="26" t="s">
        <v>9206</v>
      </c>
      <c r="S1" s="26" t="s">
        <v>9207</v>
      </c>
      <c r="T1" s="26" t="s">
        <v>9208</v>
      </c>
      <c r="U1" s="26" t="s">
        <v>9209</v>
      </c>
      <c r="V1" s="26" t="s">
        <v>9210</v>
      </c>
      <c r="W1" s="26" t="s">
        <v>9211</v>
      </c>
      <c r="X1" s="26" t="s">
        <v>9212</v>
      </c>
      <c r="Y1" s="26" t="s">
        <v>9213</v>
      </c>
      <c r="Z1" s="26" t="s">
        <v>9214</v>
      </c>
      <c r="AA1" s="26" t="s">
        <v>9215</v>
      </c>
      <c r="AB1" s="26" t="s">
        <v>9216</v>
      </c>
      <c r="AC1" s="26" t="s">
        <v>9217</v>
      </c>
      <c r="AD1" s="26" t="s">
        <v>9218</v>
      </c>
      <c r="AE1" s="26" t="s">
        <v>9219</v>
      </c>
      <c r="AF1" s="26" t="s">
        <v>9220</v>
      </c>
      <c r="AG1" s="26" t="s">
        <v>9221</v>
      </c>
      <c r="AH1" s="26" t="s">
        <v>9222</v>
      </c>
      <c r="AI1" s="26" t="s">
        <v>9223</v>
      </c>
      <c r="AJ1" s="26" t="s">
        <v>9224</v>
      </c>
      <c r="AK1" s="26" t="s">
        <v>9225</v>
      </c>
      <c r="AL1" s="26" t="s">
        <v>9226</v>
      </c>
      <c r="AM1" s="26" t="s">
        <v>9227</v>
      </c>
      <c r="AN1" s="26" t="s">
        <v>9228</v>
      </c>
      <c r="AO1" s="26" t="s">
        <v>9229</v>
      </c>
      <c r="AP1" s="26" t="s">
        <v>9230</v>
      </c>
      <c r="AQ1" s="26" t="s">
        <v>9231</v>
      </c>
      <c r="AR1" s="26" t="s">
        <v>9232</v>
      </c>
      <c r="AS1" s="26" t="s">
        <v>9233</v>
      </c>
      <c r="AT1" s="26" t="s">
        <v>9234</v>
      </c>
      <c r="AU1" s="26" t="s">
        <v>9235</v>
      </c>
      <c r="AV1" s="26" t="s">
        <v>9236</v>
      </c>
      <c r="AW1" s="26" t="s">
        <v>9237</v>
      </c>
      <c r="AX1" s="26" t="s">
        <v>9238</v>
      </c>
      <c r="AY1" s="26" t="s">
        <v>9239</v>
      </c>
      <c r="AZ1" s="26" t="s">
        <v>9240</v>
      </c>
      <c r="BA1" s="26" t="s">
        <v>9241</v>
      </c>
      <c r="BB1" s="26" t="s">
        <v>9242</v>
      </c>
      <c r="BC1" s="26" t="s">
        <v>9243</v>
      </c>
      <c r="BD1" s="26" t="s">
        <v>9244</v>
      </c>
      <c r="BE1" s="26" t="s">
        <v>9245</v>
      </c>
      <c r="BF1" s="26" t="s">
        <v>9246</v>
      </c>
      <c r="BG1" s="26" t="s">
        <v>9247</v>
      </c>
      <c r="BH1" s="26" t="s">
        <v>9248</v>
      </c>
      <c r="BI1" s="26" t="s">
        <v>9249</v>
      </c>
      <c r="BJ1" s="26" t="s">
        <v>9250</v>
      </c>
      <c r="BK1" s="26" t="s">
        <v>9251</v>
      </c>
      <c r="BL1" s="26" t="s">
        <v>9252</v>
      </c>
      <c r="BM1" s="26" t="s">
        <v>9253</v>
      </c>
      <c r="BN1" s="26" t="s">
        <v>9254</v>
      </c>
      <c r="BO1" s="26" t="s">
        <v>9255</v>
      </c>
      <c r="BP1" s="26" t="s">
        <v>9256</v>
      </c>
      <c r="BQ1" s="26" t="s">
        <v>9257</v>
      </c>
      <c r="BR1" s="26" t="s">
        <v>9258</v>
      </c>
      <c r="BS1" s="26" t="s">
        <v>9259</v>
      </c>
      <c r="BT1" s="26" t="s">
        <v>9260</v>
      </c>
      <c r="BU1" s="26" t="s">
        <v>9261</v>
      </c>
      <c r="BV1" s="26" t="s">
        <v>9262</v>
      </c>
      <c r="BW1" s="26" t="s">
        <v>9263</v>
      </c>
      <c r="BX1" s="26" t="s">
        <v>9264</v>
      </c>
      <c r="BY1" s="26" t="s">
        <v>9265</v>
      </c>
      <c r="BZ1" s="26" t="s">
        <v>9266</v>
      </c>
      <c r="CA1" s="26" t="s">
        <v>9267</v>
      </c>
      <c r="CB1" s="26" t="s">
        <v>9268</v>
      </c>
      <c r="CC1" s="26" t="s">
        <v>9269</v>
      </c>
      <c r="CD1" s="26" t="s">
        <v>9270</v>
      </c>
      <c r="CE1" s="26" t="s">
        <v>9271</v>
      </c>
      <c r="CF1" s="26" t="s">
        <v>9272</v>
      </c>
      <c r="CG1" s="26" t="s">
        <v>9273</v>
      </c>
      <c r="CH1" s="26" t="s">
        <v>9274</v>
      </c>
      <c r="CI1" s="26" t="s">
        <v>9275</v>
      </c>
      <c r="CJ1" s="26" t="s">
        <v>9276</v>
      </c>
      <c r="CK1" s="26" t="s">
        <v>9277</v>
      </c>
      <c r="CL1" s="26" t="s">
        <v>9278</v>
      </c>
      <c r="CM1" s="26" t="s">
        <v>9279</v>
      </c>
      <c r="CN1" s="26" t="s">
        <v>9194</v>
      </c>
      <c r="CO1" s="26" t="s">
        <v>9280</v>
      </c>
      <c r="CP1" s="26" t="s">
        <v>9194</v>
      </c>
      <c r="CQ1" s="26" t="s">
        <v>9281</v>
      </c>
      <c r="CR1" s="26" t="s">
        <v>9282</v>
      </c>
      <c r="CS1" s="26" t="s">
        <v>9283</v>
      </c>
      <c r="CT1" s="26" t="s">
        <v>9284</v>
      </c>
      <c r="CU1" s="26" t="s">
        <v>9285</v>
      </c>
      <c r="CV1" s="26" t="s">
        <v>9286</v>
      </c>
      <c r="CW1" s="26" t="s">
        <v>9287</v>
      </c>
      <c r="CX1" s="26" t="s">
        <v>9288</v>
      </c>
      <c r="CY1" s="26" t="s">
        <v>9289</v>
      </c>
      <c r="CZ1" s="26" t="s">
        <v>9290</v>
      </c>
      <c r="DA1" s="26" t="s">
        <v>9291</v>
      </c>
      <c r="DB1" s="26" t="s">
        <v>9292</v>
      </c>
      <c r="DC1" s="26" t="s">
        <v>9293</v>
      </c>
      <c r="DD1" s="26" t="s">
        <v>9294</v>
      </c>
      <c r="DE1" s="26" t="s">
        <v>9295</v>
      </c>
      <c r="DF1" s="26" t="s">
        <v>9296</v>
      </c>
      <c r="DG1" s="26" t="s">
        <v>9297</v>
      </c>
      <c r="DH1" s="26" t="s">
        <v>9298</v>
      </c>
      <c r="DI1" s="26" t="s">
        <v>9299</v>
      </c>
      <c r="DJ1" s="26" t="s">
        <v>9300</v>
      </c>
      <c r="DK1" s="26" t="s">
        <v>9301</v>
      </c>
      <c r="DL1" s="26" t="s">
        <v>9302</v>
      </c>
      <c r="DM1" s="26" t="s">
        <v>9303</v>
      </c>
      <c r="DN1" s="26" t="s">
        <v>9304</v>
      </c>
      <c r="DO1" s="26" t="s">
        <v>9305</v>
      </c>
      <c r="DP1" s="26" t="s">
        <v>9306</v>
      </c>
      <c r="DQ1" s="26" t="s">
        <v>9307</v>
      </c>
      <c r="DR1" s="26" t="s">
        <v>9308</v>
      </c>
      <c r="DS1" s="26" t="s">
        <v>9309</v>
      </c>
      <c r="DT1" s="26" t="s">
        <v>9310</v>
      </c>
      <c r="DU1" s="26" t="s">
        <v>9311</v>
      </c>
      <c r="DV1" s="26" t="s">
        <v>9312</v>
      </c>
      <c r="DW1" s="26" t="s">
        <v>9313</v>
      </c>
      <c r="DX1" s="26" t="s">
        <v>9314</v>
      </c>
      <c r="DY1" s="26" t="s">
        <v>9315</v>
      </c>
      <c r="DZ1" s="26" t="s">
        <v>9316</v>
      </c>
      <c r="EA1" s="26" t="s">
        <v>9317</v>
      </c>
      <c r="EB1" s="26" t="s">
        <v>9318</v>
      </c>
      <c r="EC1" s="26" t="s">
        <v>9319</v>
      </c>
      <c r="ED1" s="26" t="s">
        <v>9320</v>
      </c>
      <c r="EE1" s="26" t="s">
        <v>9321</v>
      </c>
      <c r="EF1" s="26" t="s">
        <v>9322</v>
      </c>
      <c r="EG1" s="26" t="s">
        <v>9323</v>
      </c>
      <c r="EH1" s="26" t="s">
        <v>9324</v>
      </c>
      <c r="EI1" s="26" t="s">
        <v>9325</v>
      </c>
      <c r="EJ1" s="26" t="s">
        <v>9326</v>
      </c>
      <c r="EK1" s="26" t="s">
        <v>9327</v>
      </c>
      <c r="EL1" s="26" t="s">
        <v>9328</v>
      </c>
      <c r="EM1" s="26" t="s">
        <v>9329</v>
      </c>
      <c r="EN1" s="26" t="s">
        <v>9330</v>
      </c>
      <c r="EO1" s="26" t="s">
        <v>9331</v>
      </c>
      <c r="EP1" s="26" t="s">
        <v>9332</v>
      </c>
      <c r="EQ1" s="26" t="s">
        <v>9333</v>
      </c>
      <c r="ER1" s="26" t="s">
        <v>9334</v>
      </c>
      <c r="ES1" s="26" t="s">
        <v>9335</v>
      </c>
      <c r="ET1" s="26" t="s">
        <v>9336</v>
      </c>
      <c r="EU1" s="26" t="s">
        <v>9337</v>
      </c>
      <c r="EV1" s="26" t="s">
        <v>9338</v>
      </c>
      <c r="EW1" s="26" t="s">
        <v>9339</v>
      </c>
      <c r="EX1" s="26" t="s">
        <v>9340</v>
      </c>
      <c r="EY1" s="26" t="s">
        <v>9341</v>
      </c>
      <c r="EZ1" s="26" t="s">
        <v>9342</v>
      </c>
      <c r="FA1" s="26" t="s">
        <v>9343</v>
      </c>
      <c r="FB1" s="26" t="s">
        <v>9344</v>
      </c>
      <c r="FC1" s="26" t="s">
        <v>9345</v>
      </c>
      <c r="FD1" s="26" t="s">
        <v>9346</v>
      </c>
      <c r="FE1" s="26" t="s">
        <v>9347</v>
      </c>
    </row>
    <row r="2" customFormat="false" ht="12.75" hidden="false" customHeight="false" outlineLevel="0" collapsed="false">
      <c r="A2" s="26" t="s">
        <v>8996</v>
      </c>
      <c r="B2" s="26" t="n">
        <v>0.5366</v>
      </c>
      <c r="C2" s="26" t="n">
        <v>40</v>
      </c>
      <c r="D2" s="26" t="n">
        <v>0</v>
      </c>
      <c r="E2" s="26" t="n">
        <v>0</v>
      </c>
      <c r="F2" s="26" t="s">
        <v>8996</v>
      </c>
      <c r="G2" s="26" t="s">
        <v>9348</v>
      </c>
      <c r="H2" s="26" t="s">
        <v>8963</v>
      </c>
      <c r="I2" s="26" t="n">
        <v>0</v>
      </c>
      <c r="J2" s="26" t="n">
        <v>0</v>
      </c>
      <c r="M2" s="26" t="n">
        <v>0</v>
      </c>
      <c r="N2" s="26" t="n">
        <v>1</v>
      </c>
      <c r="O2" s="26" t="s">
        <v>8920</v>
      </c>
      <c r="P2" s="26" t="s">
        <v>8921</v>
      </c>
      <c r="Q2" s="26" t="s">
        <v>8922</v>
      </c>
      <c r="R2" s="26" t="s">
        <v>8923</v>
      </c>
      <c r="S2" s="26" t="s">
        <v>8949</v>
      </c>
      <c r="T2" s="26" t="s">
        <v>8925</v>
      </c>
      <c r="U2" s="26" t="s">
        <v>8926</v>
      </c>
      <c r="V2" s="26" t="n">
        <v>0.31089</v>
      </c>
      <c r="W2" s="26" t="n">
        <v>1</v>
      </c>
      <c r="X2" s="26" t="n">
        <v>0</v>
      </c>
      <c r="Y2" s="26" t="s">
        <v>8927</v>
      </c>
      <c r="Z2" s="26" t="n">
        <v>0</v>
      </c>
      <c r="AA2" s="26" t="n">
        <v>0</v>
      </c>
      <c r="AB2" s="26" t="n">
        <v>0</v>
      </c>
      <c r="AC2" s="26" t="n">
        <v>0</v>
      </c>
      <c r="AD2" s="26" t="n">
        <v>0</v>
      </c>
      <c r="AE2" s="26" t="n">
        <v>0</v>
      </c>
      <c r="AF2" s="26" t="n">
        <v>1</v>
      </c>
      <c r="AG2" s="26" t="s">
        <v>8928</v>
      </c>
      <c r="AH2" s="26" t="n">
        <v>0</v>
      </c>
      <c r="AI2" s="26" t="n">
        <v>0</v>
      </c>
      <c r="AJ2" s="26" t="n">
        <v>0</v>
      </c>
      <c r="AK2" s="26" t="n">
        <v>0</v>
      </c>
      <c r="AL2" s="26" t="s">
        <v>8929</v>
      </c>
      <c r="AM2" s="26" t="n">
        <v>974</v>
      </c>
      <c r="AN2" s="26" t="s">
        <v>8930</v>
      </c>
      <c r="AO2" s="26" t="n">
        <v>1</v>
      </c>
      <c r="AP2" s="26" t="s">
        <v>8931</v>
      </c>
      <c r="AR2" s="26" t="n">
        <v>0</v>
      </c>
      <c r="AS2" s="26" t="n">
        <v>25</v>
      </c>
      <c r="AT2" s="26" t="n">
        <v>20</v>
      </c>
      <c r="AU2" s="26" t="n">
        <v>0</v>
      </c>
      <c r="AV2" s="26" t="n">
        <v>0</v>
      </c>
      <c r="AW2" s="26" t="n">
        <v>0</v>
      </c>
      <c r="AX2" s="26" t="n">
        <v>1</v>
      </c>
      <c r="AY2" s="26" t="n">
        <v>0</v>
      </c>
      <c r="AZ2" s="26" t="n">
        <v>0</v>
      </c>
      <c r="BA2" s="26" t="n">
        <v>1</v>
      </c>
      <c r="BB2" s="26" t="n">
        <v>1</v>
      </c>
      <c r="BC2" s="26" t="n">
        <v>-2</v>
      </c>
      <c r="BD2" s="26" t="s">
        <v>8950</v>
      </c>
      <c r="BE2" s="26" t="n">
        <v>0</v>
      </c>
      <c r="BG2" s="26" t="n">
        <v>0</v>
      </c>
      <c r="BH2" s="26" t="n">
        <v>0</v>
      </c>
      <c r="BI2" s="26" t="n">
        <v>0</v>
      </c>
      <c r="BJ2" s="26" t="n">
        <v>1</v>
      </c>
      <c r="BK2" s="26" t="n">
        <v>0</v>
      </c>
      <c r="BL2" s="26" t="s">
        <v>8933</v>
      </c>
      <c r="BM2" s="26" t="s">
        <v>8933</v>
      </c>
      <c r="BP2" s="26" t="n">
        <v>0</v>
      </c>
      <c r="BR2" s="26" t="n">
        <v>0</v>
      </c>
      <c r="BT2" s="26" t="s">
        <v>8934</v>
      </c>
      <c r="BU2" s="26" t="s">
        <v>8935</v>
      </c>
      <c r="BV2" s="26" t="s">
        <v>5</v>
      </c>
      <c r="BZ2" s="26" t="n">
        <v>1</v>
      </c>
      <c r="CA2" s="26" t="s">
        <v>9349</v>
      </c>
      <c r="CC2" s="26" t="n">
        <v>0</v>
      </c>
      <c r="CD2" s="26" t="n">
        <v>0</v>
      </c>
      <c r="CE2" s="26" t="n">
        <v>0</v>
      </c>
      <c r="CF2" s="26" t="n">
        <v>0</v>
      </c>
      <c r="CH2" s="26" t="s">
        <v>8929</v>
      </c>
      <c r="CI2" s="26" t="s">
        <v>8929</v>
      </c>
      <c r="CJ2" s="26" t="n">
        <v>0</v>
      </c>
      <c r="CK2" s="26" t="n">
        <v>0</v>
      </c>
      <c r="CL2" s="26" t="s">
        <v>8929</v>
      </c>
      <c r="CM2" s="26" t="s">
        <v>8952</v>
      </c>
      <c r="CN2" s="26" t="s">
        <v>8953</v>
      </c>
      <c r="CT2" s="26" t="n">
        <v>0</v>
      </c>
      <c r="CU2" s="26" t="n">
        <v>0</v>
      </c>
      <c r="CV2" s="26" t="n">
        <v>0</v>
      </c>
      <c r="CW2" s="26" t="n">
        <v>0</v>
      </c>
      <c r="CX2" s="26" t="s">
        <v>8954</v>
      </c>
      <c r="CY2" s="26" t="n">
        <v>0</v>
      </c>
      <c r="CZ2" s="26" t="n">
        <v>0</v>
      </c>
      <c r="DA2" s="26" t="s">
        <v>8939</v>
      </c>
      <c r="DC2" s="26" t="n">
        <v>0</v>
      </c>
      <c r="DF2" s="26" t="s">
        <v>9350</v>
      </c>
      <c r="DG2" s="26" t="s">
        <v>8941</v>
      </c>
      <c r="DH2" s="26" t="s">
        <v>8966</v>
      </c>
      <c r="DI2" s="26" t="n">
        <v>100</v>
      </c>
      <c r="DJ2" s="26" t="n">
        <v>0</v>
      </c>
      <c r="DK2" s="26" t="n">
        <v>0</v>
      </c>
      <c r="DL2" s="26" t="n">
        <v>0</v>
      </c>
      <c r="DO2" s="26" t="n">
        <v>2</v>
      </c>
      <c r="FB2" s="26" t="n">
        <v>0</v>
      </c>
      <c r="FC2" s="26" t="n">
        <v>0</v>
      </c>
      <c r="FD2" s="26" t="n">
        <v>0</v>
      </c>
      <c r="FE2" s="26" t="s">
        <v>9351</v>
      </c>
    </row>
    <row r="3" customFormat="false" ht="12.75" hidden="false" customHeight="false" outlineLevel="0" collapsed="false">
      <c r="A3" s="26" t="s">
        <v>8997</v>
      </c>
      <c r="B3" s="26" t="n">
        <v>0.62564</v>
      </c>
      <c r="C3" s="26" t="n">
        <v>15</v>
      </c>
      <c r="D3" s="26" t="n">
        <v>0</v>
      </c>
      <c r="E3" s="26" t="n">
        <v>0</v>
      </c>
      <c r="F3" s="26" t="s">
        <v>8997</v>
      </c>
      <c r="G3" s="26" t="s">
        <v>9352</v>
      </c>
      <c r="H3" s="26" t="s">
        <v>8963</v>
      </c>
      <c r="I3" s="26" t="n">
        <v>0</v>
      </c>
      <c r="J3" s="26" t="n">
        <v>0</v>
      </c>
      <c r="M3" s="26" t="n">
        <v>0</v>
      </c>
      <c r="N3" s="26" t="n">
        <v>1</v>
      </c>
      <c r="O3" s="26" t="s">
        <v>8920</v>
      </c>
      <c r="P3" s="26" t="s">
        <v>8921</v>
      </c>
      <c r="Q3" s="26" t="s">
        <v>8922</v>
      </c>
      <c r="R3" s="26" t="s">
        <v>8923</v>
      </c>
      <c r="S3" s="26" t="s">
        <v>8949</v>
      </c>
      <c r="T3" s="26" t="s">
        <v>8925</v>
      </c>
      <c r="U3" s="26" t="s">
        <v>8926</v>
      </c>
      <c r="V3" s="26" t="n">
        <v>0.39948</v>
      </c>
      <c r="W3" s="26" t="n">
        <v>1</v>
      </c>
      <c r="X3" s="26" t="n">
        <v>0</v>
      </c>
      <c r="Y3" s="26" t="s">
        <v>8927</v>
      </c>
      <c r="Z3" s="26" t="n">
        <v>0</v>
      </c>
      <c r="AA3" s="26" t="n">
        <v>0</v>
      </c>
      <c r="AB3" s="26" t="n">
        <v>0</v>
      </c>
      <c r="AC3" s="26" t="n">
        <v>0</v>
      </c>
      <c r="AD3" s="26" t="n">
        <v>0</v>
      </c>
      <c r="AE3" s="26" t="n">
        <v>0</v>
      </c>
      <c r="AF3" s="26" t="n">
        <v>1</v>
      </c>
      <c r="AG3" s="26" t="s">
        <v>8928</v>
      </c>
      <c r="AH3" s="26" t="n">
        <v>0</v>
      </c>
      <c r="AI3" s="26" t="n">
        <v>0</v>
      </c>
      <c r="AJ3" s="26" t="n">
        <v>0</v>
      </c>
      <c r="AK3" s="26" t="n">
        <v>0</v>
      </c>
      <c r="AL3" s="26" t="s">
        <v>8929</v>
      </c>
      <c r="AM3" s="26" t="n">
        <v>974</v>
      </c>
      <c r="AN3" s="26" t="s">
        <v>8930</v>
      </c>
      <c r="AO3" s="26" t="n">
        <v>1</v>
      </c>
      <c r="AP3" s="26" t="s">
        <v>8931</v>
      </c>
      <c r="AR3" s="26" t="n">
        <v>0</v>
      </c>
      <c r="AS3" s="26" t="n">
        <v>25</v>
      </c>
      <c r="AT3" s="26" t="n">
        <v>20</v>
      </c>
      <c r="AU3" s="26" t="n">
        <v>0</v>
      </c>
      <c r="AV3" s="26" t="n">
        <v>0</v>
      </c>
      <c r="AW3" s="26" t="n">
        <v>0</v>
      </c>
      <c r="AX3" s="26" t="n">
        <v>1</v>
      </c>
      <c r="AY3" s="26" t="n">
        <v>0</v>
      </c>
      <c r="AZ3" s="26" t="n">
        <v>0</v>
      </c>
      <c r="BA3" s="26" t="n">
        <v>1</v>
      </c>
      <c r="BB3" s="26" t="n">
        <v>1</v>
      </c>
      <c r="BC3" s="26" t="n">
        <v>-2</v>
      </c>
      <c r="BD3" s="26" t="s">
        <v>8950</v>
      </c>
      <c r="BE3" s="26" t="n">
        <v>0</v>
      </c>
      <c r="BG3" s="26" t="n">
        <v>0</v>
      </c>
      <c r="BH3" s="26" t="n">
        <v>0</v>
      </c>
      <c r="BI3" s="26" t="n">
        <v>0</v>
      </c>
      <c r="BJ3" s="26" t="n">
        <v>1</v>
      </c>
      <c r="BK3" s="26" t="n">
        <v>0</v>
      </c>
      <c r="BL3" s="26" t="s">
        <v>8933</v>
      </c>
      <c r="BM3" s="26" t="s">
        <v>8933</v>
      </c>
      <c r="BP3" s="26" t="n">
        <v>0</v>
      </c>
      <c r="BR3" s="26" t="n">
        <v>0</v>
      </c>
      <c r="BT3" s="26" t="s">
        <v>8934</v>
      </c>
      <c r="BU3" s="26" t="s">
        <v>8935</v>
      </c>
      <c r="BV3" s="26" t="s">
        <v>5</v>
      </c>
      <c r="BZ3" s="26" t="n">
        <v>1</v>
      </c>
      <c r="CA3" s="26" t="s">
        <v>9349</v>
      </c>
      <c r="CC3" s="26" t="n">
        <v>0</v>
      </c>
      <c r="CD3" s="26" t="n">
        <v>0</v>
      </c>
      <c r="CE3" s="26" t="n">
        <v>0</v>
      </c>
      <c r="CF3" s="26" t="n">
        <v>0</v>
      </c>
      <c r="CH3" s="26" t="s">
        <v>8929</v>
      </c>
      <c r="CI3" s="26" t="s">
        <v>8929</v>
      </c>
      <c r="CJ3" s="26" t="n">
        <v>0</v>
      </c>
      <c r="CK3" s="26" t="n">
        <v>0</v>
      </c>
      <c r="CL3" s="26" t="s">
        <v>8929</v>
      </c>
      <c r="CM3" s="26" t="s">
        <v>8952</v>
      </c>
      <c r="CN3" s="26" t="s">
        <v>8953</v>
      </c>
      <c r="CT3" s="26" t="n">
        <v>0</v>
      </c>
      <c r="CU3" s="31" t="n">
        <v>1231</v>
      </c>
      <c r="CV3" s="26" t="n">
        <v>0</v>
      </c>
      <c r="CW3" s="31" t="n">
        <v>1250</v>
      </c>
      <c r="CX3" s="26" t="s">
        <v>8954</v>
      </c>
      <c r="CY3" s="26" t="n">
        <v>0</v>
      </c>
      <c r="CZ3" s="26" t="n">
        <v>0</v>
      </c>
      <c r="DA3" s="26" t="s">
        <v>8939</v>
      </c>
      <c r="DC3" s="26" t="n">
        <v>0</v>
      </c>
      <c r="DH3" s="26" t="s">
        <v>8956</v>
      </c>
      <c r="DI3" s="26" t="n">
        <v>0</v>
      </c>
      <c r="DJ3" s="26" t="n">
        <v>0</v>
      </c>
      <c r="DK3" s="26" t="n">
        <v>0</v>
      </c>
      <c r="DL3" s="26" t="n">
        <v>0</v>
      </c>
      <c r="DO3" s="26" t="n">
        <v>3</v>
      </c>
      <c r="FB3" s="26" t="n">
        <v>41.67</v>
      </c>
      <c r="FC3" s="26" t="n">
        <v>41.67</v>
      </c>
      <c r="FD3" s="26" t="n">
        <v>0</v>
      </c>
      <c r="FE3" s="26" t="s">
        <v>9351</v>
      </c>
    </row>
    <row r="4" customFormat="false" ht="12.75" hidden="false" customHeight="false" outlineLevel="0" collapsed="false">
      <c r="A4" s="26" t="s">
        <v>8998</v>
      </c>
      <c r="B4" s="26" t="n">
        <v>0.30929</v>
      </c>
      <c r="C4" s="26" t="n">
        <v>0</v>
      </c>
      <c r="D4" s="26" t="n">
        <v>0</v>
      </c>
      <c r="E4" s="26" t="n">
        <v>0</v>
      </c>
      <c r="F4" s="26" t="s">
        <v>8998</v>
      </c>
      <c r="G4" s="26" t="s">
        <v>9353</v>
      </c>
      <c r="I4" s="26" t="n">
        <v>0</v>
      </c>
      <c r="J4" s="26" t="n">
        <v>0</v>
      </c>
      <c r="M4" s="26" t="n">
        <v>0</v>
      </c>
      <c r="N4" s="26" t="n">
        <v>1</v>
      </c>
      <c r="O4" s="26" t="s">
        <v>8920</v>
      </c>
      <c r="P4" s="26" t="s">
        <v>8921</v>
      </c>
      <c r="Q4" s="26" t="s">
        <v>9354</v>
      </c>
      <c r="R4" s="26" t="s">
        <v>8923</v>
      </c>
      <c r="S4" s="26" t="s">
        <v>8949</v>
      </c>
      <c r="T4" s="26" t="s">
        <v>8925</v>
      </c>
      <c r="U4" s="26" t="s">
        <v>9355</v>
      </c>
      <c r="V4" s="26" t="n">
        <v>0.30929</v>
      </c>
      <c r="W4" s="26" t="n">
        <v>1</v>
      </c>
      <c r="X4" s="26" t="n">
        <v>0</v>
      </c>
      <c r="Y4" s="26" t="s">
        <v>8927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26" t="n">
        <v>1</v>
      </c>
      <c r="AG4" s="26" t="s">
        <v>8928</v>
      </c>
      <c r="AH4" s="26" t="n">
        <v>0</v>
      </c>
      <c r="AI4" s="26" t="n">
        <v>0</v>
      </c>
      <c r="AJ4" s="26" t="n">
        <v>0</v>
      </c>
      <c r="AK4" s="26" t="n">
        <v>0</v>
      </c>
      <c r="AL4" s="26" t="n">
        <v>0</v>
      </c>
      <c r="AM4" s="26" t="s">
        <v>9356</v>
      </c>
      <c r="AN4" s="26" t="s">
        <v>8930</v>
      </c>
      <c r="AO4" s="26" t="n">
        <v>1</v>
      </c>
      <c r="AP4" s="26" t="s">
        <v>8931</v>
      </c>
      <c r="AR4" s="26" t="n">
        <v>0</v>
      </c>
      <c r="AS4" s="26" t="n">
        <v>60</v>
      </c>
      <c r="AT4" s="26" t="n">
        <v>50</v>
      </c>
      <c r="AU4" s="26" t="n">
        <v>2</v>
      </c>
      <c r="AV4" s="26" t="n">
        <v>0</v>
      </c>
      <c r="AW4" s="26" t="n">
        <v>0</v>
      </c>
      <c r="AX4" s="26" t="n">
        <v>1</v>
      </c>
      <c r="AY4" s="26" t="n">
        <v>0</v>
      </c>
      <c r="AZ4" s="26" t="n">
        <v>0</v>
      </c>
      <c r="BA4" s="26" t="n">
        <v>1</v>
      </c>
      <c r="BB4" s="26" t="n">
        <v>1</v>
      </c>
      <c r="BC4" s="26" t="n">
        <v>0</v>
      </c>
      <c r="BD4" s="26" t="s">
        <v>8932</v>
      </c>
      <c r="BE4" s="26" t="n">
        <v>0</v>
      </c>
      <c r="BG4" s="26" t="n">
        <v>0</v>
      </c>
      <c r="BH4" s="26" t="n">
        <v>0</v>
      </c>
      <c r="BI4" s="26" t="n">
        <v>0</v>
      </c>
      <c r="BJ4" s="26" t="n">
        <v>60</v>
      </c>
      <c r="BK4" s="26" t="n">
        <v>0</v>
      </c>
      <c r="BL4" s="26" t="s">
        <v>8933</v>
      </c>
      <c r="BM4" s="26" t="s">
        <v>8933</v>
      </c>
      <c r="BP4" s="26" t="n">
        <v>0</v>
      </c>
      <c r="BR4" s="26" t="n">
        <v>0</v>
      </c>
      <c r="BT4" s="26" t="s">
        <v>8934</v>
      </c>
      <c r="BU4" s="26" t="s">
        <v>8935</v>
      </c>
      <c r="BV4" s="26" t="s">
        <v>5</v>
      </c>
      <c r="BZ4" s="26" t="n">
        <v>1</v>
      </c>
      <c r="CA4" s="26" t="s">
        <v>8951</v>
      </c>
      <c r="CC4" s="26" t="n">
        <v>0</v>
      </c>
      <c r="CD4" s="26" t="n">
        <v>0</v>
      </c>
      <c r="CE4" s="26" t="n">
        <v>0</v>
      </c>
      <c r="CF4" s="26" t="n">
        <v>0</v>
      </c>
      <c r="CH4" s="26" t="s">
        <v>8929</v>
      </c>
      <c r="CI4" s="26" t="s">
        <v>8929</v>
      </c>
      <c r="CJ4" s="26" t="n">
        <v>0</v>
      </c>
      <c r="CK4" s="26" t="n">
        <v>0</v>
      </c>
      <c r="CL4" s="26" t="s">
        <v>8929</v>
      </c>
      <c r="CM4" s="26" t="s">
        <v>8937</v>
      </c>
      <c r="CN4" s="26" t="s">
        <v>8938</v>
      </c>
      <c r="CT4" s="26" t="n">
        <v>0</v>
      </c>
      <c r="CU4" s="26" t="n">
        <v>0</v>
      </c>
      <c r="CV4" s="26" t="n">
        <v>0</v>
      </c>
      <c r="CW4" s="26" t="n">
        <v>0</v>
      </c>
      <c r="CX4" s="26" t="n">
        <v>0</v>
      </c>
      <c r="CY4" s="26" t="n">
        <v>0</v>
      </c>
      <c r="CZ4" s="26" t="n">
        <v>0</v>
      </c>
      <c r="DA4" s="26" t="s">
        <v>8939</v>
      </c>
      <c r="DC4" s="26" t="n">
        <v>0</v>
      </c>
      <c r="DH4" s="26" t="s">
        <v>8956</v>
      </c>
      <c r="DI4" s="26" t="n">
        <v>0</v>
      </c>
      <c r="DJ4" s="26" t="n">
        <v>0</v>
      </c>
      <c r="DK4" s="26" t="n">
        <v>0</v>
      </c>
      <c r="DL4" s="26" t="n">
        <v>0</v>
      </c>
      <c r="DO4" s="26" t="n">
        <v>4</v>
      </c>
    </row>
    <row r="5" customFormat="false" ht="12.75" hidden="false" customHeight="false" outlineLevel="0" collapsed="false">
      <c r="A5" s="26" t="s">
        <v>8999</v>
      </c>
      <c r="B5" s="26" t="n">
        <v>0.69765</v>
      </c>
      <c r="C5" s="26" t="n">
        <v>5</v>
      </c>
      <c r="D5" s="26" t="n">
        <v>0</v>
      </c>
      <c r="E5" s="31" t="n">
        <v>3000</v>
      </c>
      <c r="F5" s="26" t="s">
        <v>8999</v>
      </c>
      <c r="G5" s="26" t="s">
        <v>9357</v>
      </c>
      <c r="H5" s="26" t="s">
        <v>8963</v>
      </c>
      <c r="I5" s="26" t="n">
        <v>0</v>
      </c>
      <c r="J5" s="26" t="n">
        <v>0</v>
      </c>
      <c r="M5" s="26" t="n">
        <v>0</v>
      </c>
      <c r="N5" s="26" t="n">
        <v>1</v>
      </c>
      <c r="O5" s="26" t="s">
        <v>8920</v>
      </c>
      <c r="P5" s="26" t="s">
        <v>8921</v>
      </c>
      <c r="Q5" s="26" t="s">
        <v>8922</v>
      </c>
      <c r="R5" s="26" t="s">
        <v>8923</v>
      </c>
      <c r="S5" s="26" t="s">
        <v>8943</v>
      </c>
      <c r="T5" s="26" t="s">
        <v>8925</v>
      </c>
      <c r="U5" s="26" t="s">
        <v>8926</v>
      </c>
      <c r="V5" s="26" t="n">
        <v>0.48657</v>
      </c>
      <c r="W5" s="26" t="n">
        <v>1</v>
      </c>
      <c r="X5" s="26" t="n">
        <v>0</v>
      </c>
      <c r="Y5" s="26" t="s">
        <v>8927</v>
      </c>
      <c r="Z5" s="26" t="n">
        <v>0</v>
      </c>
      <c r="AA5" s="26" t="n">
        <v>0</v>
      </c>
      <c r="AB5" s="31" t="n">
        <v>3060</v>
      </c>
      <c r="AC5" s="26" t="n">
        <v>0</v>
      </c>
      <c r="AD5" s="26" t="n">
        <v>0</v>
      </c>
      <c r="AE5" s="26" t="n">
        <v>0</v>
      </c>
      <c r="AF5" s="26" t="n">
        <v>1</v>
      </c>
      <c r="AG5" s="26" t="s">
        <v>8928</v>
      </c>
      <c r="AH5" s="26" t="n">
        <v>0</v>
      </c>
      <c r="AI5" s="26" t="n">
        <v>0</v>
      </c>
      <c r="AJ5" s="26" t="n">
        <v>0</v>
      </c>
      <c r="AK5" s="26" t="n">
        <v>0</v>
      </c>
      <c r="AL5" s="26" t="s">
        <v>8929</v>
      </c>
      <c r="AM5" s="26" t="n">
        <v>974</v>
      </c>
      <c r="AN5" s="26" t="s">
        <v>8930</v>
      </c>
      <c r="AO5" s="26" t="n">
        <v>1</v>
      </c>
      <c r="AP5" s="26" t="s">
        <v>8931</v>
      </c>
      <c r="AR5" s="26" t="n">
        <v>0</v>
      </c>
      <c r="AS5" s="26" t="n">
        <v>25</v>
      </c>
      <c r="AT5" s="26" t="n">
        <v>20</v>
      </c>
      <c r="AU5" s="26" t="n">
        <v>0</v>
      </c>
      <c r="AV5" s="26" t="n">
        <v>0</v>
      </c>
      <c r="AW5" s="26" t="n">
        <v>0</v>
      </c>
      <c r="AX5" s="26" t="n">
        <v>1</v>
      </c>
      <c r="AY5" s="26" t="n">
        <v>0</v>
      </c>
      <c r="AZ5" s="26" t="n">
        <v>0</v>
      </c>
      <c r="BA5" s="26" t="n">
        <v>1</v>
      </c>
      <c r="BB5" s="26" t="n">
        <v>1</v>
      </c>
      <c r="BC5" s="26" t="n">
        <v>-2</v>
      </c>
      <c r="BD5" s="26" t="s">
        <v>8950</v>
      </c>
      <c r="BE5" s="26" t="n">
        <v>0</v>
      </c>
      <c r="BG5" s="26" t="n">
        <v>0</v>
      </c>
      <c r="BH5" s="26" t="n">
        <v>0</v>
      </c>
      <c r="BI5" s="26" t="n">
        <v>0</v>
      </c>
      <c r="BJ5" s="26" t="n">
        <v>1</v>
      </c>
      <c r="BK5" s="26" t="n">
        <v>0</v>
      </c>
      <c r="BL5" s="26" t="s">
        <v>8933</v>
      </c>
      <c r="BM5" s="26" t="s">
        <v>8933</v>
      </c>
      <c r="BP5" s="26" t="n">
        <v>0</v>
      </c>
      <c r="BR5" s="26" t="n">
        <v>0</v>
      </c>
      <c r="BT5" s="26" t="s">
        <v>8934</v>
      </c>
      <c r="BU5" s="26" t="s">
        <v>8935</v>
      </c>
      <c r="BV5" s="26" t="s">
        <v>5</v>
      </c>
      <c r="BZ5" s="26" t="n">
        <v>1</v>
      </c>
      <c r="CA5" s="26" t="s">
        <v>9358</v>
      </c>
      <c r="CC5" s="26" t="n">
        <v>0</v>
      </c>
      <c r="CD5" s="26" t="n">
        <v>0</v>
      </c>
      <c r="CE5" s="26" t="n">
        <v>0</v>
      </c>
      <c r="CF5" s="26" t="n">
        <v>0</v>
      </c>
      <c r="CH5" s="26" t="s">
        <v>8929</v>
      </c>
      <c r="CI5" s="26" t="s">
        <v>8929</v>
      </c>
      <c r="CJ5" s="26" t="n">
        <v>0</v>
      </c>
      <c r="CK5" s="26" t="n">
        <v>0</v>
      </c>
      <c r="CL5" s="26" t="s">
        <v>8929</v>
      </c>
      <c r="CM5" s="26" t="s">
        <v>8952</v>
      </c>
      <c r="CN5" s="26" t="s">
        <v>8953</v>
      </c>
      <c r="CT5" s="26" t="n">
        <v>0</v>
      </c>
      <c r="CU5" s="31" t="n">
        <v>11841</v>
      </c>
      <c r="CV5" s="26" t="n">
        <v>0</v>
      </c>
      <c r="CW5" s="31" t="n">
        <v>12000</v>
      </c>
      <c r="CX5" s="26" t="s">
        <v>8954</v>
      </c>
      <c r="CY5" s="26" t="n">
        <v>0</v>
      </c>
      <c r="CZ5" s="26" t="n">
        <v>0</v>
      </c>
      <c r="DA5" s="26" t="s">
        <v>8939</v>
      </c>
      <c r="DC5" s="26" t="n">
        <v>0</v>
      </c>
      <c r="DF5" s="26" t="s">
        <v>9359</v>
      </c>
      <c r="DG5" s="26" t="s">
        <v>9360</v>
      </c>
      <c r="DH5" s="26" t="s">
        <v>9017</v>
      </c>
      <c r="DI5" s="26" t="n">
        <v>100</v>
      </c>
      <c r="DJ5" s="26" t="n">
        <v>0</v>
      </c>
      <c r="DK5" s="26" t="n">
        <v>0</v>
      </c>
      <c r="DL5" s="26" t="n">
        <v>0</v>
      </c>
      <c r="DO5" s="26" t="n">
        <v>4</v>
      </c>
      <c r="FB5" s="26" t="n">
        <v>93.83</v>
      </c>
      <c r="FC5" s="26" t="n">
        <v>500</v>
      </c>
      <c r="FD5" s="31" t="n">
        <v>5900</v>
      </c>
      <c r="FE5" s="26" t="s">
        <v>9361</v>
      </c>
    </row>
    <row r="6" customFormat="false" ht="12.75" hidden="false" customHeight="false" outlineLevel="0" collapsed="false">
      <c r="A6" s="26" t="s">
        <v>9000</v>
      </c>
      <c r="B6" s="26" t="n">
        <v>0.69765</v>
      </c>
      <c r="C6" s="26" t="n">
        <v>18</v>
      </c>
      <c r="D6" s="26" t="n">
        <v>0</v>
      </c>
      <c r="E6" s="31" t="n">
        <v>1500</v>
      </c>
      <c r="F6" s="26" t="s">
        <v>9000</v>
      </c>
      <c r="G6" s="26" t="s">
        <v>9362</v>
      </c>
      <c r="H6" s="26" t="s">
        <v>8963</v>
      </c>
      <c r="I6" s="26" t="n">
        <v>0</v>
      </c>
      <c r="J6" s="26" t="n">
        <v>0</v>
      </c>
      <c r="M6" s="26" t="n">
        <v>0</v>
      </c>
      <c r="N6" s="26" t="n">
        <v>1</v>
      </c>
      <c r="O6" s="26" t="s">
        <v>8920</v>
      </c>
      <c r="P6" s="26" t="s">
        <v>8921</v>
      </c>
      <c r="Q6" s="26" t="s">
        <v>8922</v>
      </c>
      <c r="R6" s="26" t="s">
        <v>8923</v>
      </c>
      <c r="S6" s="26" t="s">
        <v>8943</v>
      </c>
      <c r="T6" s="26" t="s">
        <v>8925</v>
      </c>
      <c r="U6" s="26" t="s">
        <v>8926</v>
      </c>
      <c r="V6" s="26" t="n">
        <v>0.52079</v>
      </c>
      <c r="W6" s="26" t="n">
        <v>1</v>
      </c>
      <c r="X6" s="26" t="n">
        <v>0</v>
      </c>
      <c r="Y6" s="26" t="s">
        <v>8927</v>
      </c>
      <c r="Z6" s="26" t="n">
        <v>0</v>
      </c>
      <c r="AA6" s="26" t="n">
        <v>0</v>
      </c>
      <c r="AB6" s="31" t="n">
        <v>1530</v>
      </c>
      <c r="AC6" s="26" t="n">
        <v>0</v>
      </c>
      <c r="AD6" s="26" t="n">
        <v>0</v>
      </c>
      <c r="AE6" s="26" t="n">
        <v>0</v>
      </c>
      <c r="AF6" s="26" t="n">
        <v>1</v>
      </c>
      <c r="AG6" s="26" t="s">
        <v>8928</v>
      </c>
      <c r="AH6" s="26" t="n">
        <v>0</v>
      </c>
      <c r="AI6" s="26" t="n">
        <v>0</v>
      </c>
      <c r="AJ6" s="26" t="n">
        <v>0</v>
      </c>
      <c r="AK6" s="26" t="n">
        <v>0</v>
      </c>
      <c r="AL6" s="26" t="s">
        <v>8929</v>
      </c>
      <c r="AM6" s="26" t="n">
        <v>974</v>
      </c>
      <c r="AN6" s="26" t="s">
        <v>8930</v>
      </c>
      <c r="AO6" s="26" t="n">
        <v>1</v>
      </c>
      <c r="AP6" s="26" t="s">
        <v>8931</v>
      </c>
      <c r="AR6" s="26" t="n">
        <v>0</v>
      </c>
      <c r="AS6" s="26" t="n">
        <v>25</v>
      </c>
      <c r="AT6" s="26" t="n">
        <v>20</v>
      </c>
      <c r="AU6" s="26" t="n">
        <v>0</v>
      </c>
      <c r="AV6" s="26" t="n">
        <v>0</v>
      </c>
      <c r="AW6" s="26" t="n">
        <v>0</v>
      </c>
      <c r="AX6" s="26" t="n">
        <v>1</v>
      </c>
      <c r="AY6" s="26" t="n">
        <v>0</v>
      </c>
      <c r="AZ6" s="26" t="n">
        <v>0</v>
      </c>
      <c r="BA6" s="26" t="n">
        <v>1</v>
      </c>
      <c r="BB6" s="26" t="n">
        <v>1</v>
      </c>
      <c r="BC6" s="26" t="n">
        <v>-2</v>
      </c>
      <c r="BD6" s="26" t="s">
        <v>8950</v>
      </c>
      <c r="BE6" s="26" t="n">
        <v>0</v>
      </c>
      <c r="BG6" s="26" t="n">
        <v>0</v>
      </c>
      <c r="BH6" s="26" t="n">
        <v>0</v>
      </c>
      <c r="BI6" s="26" t="n">
        <v>0</v>
      </c>
      <c r="BJ6" s="26" t="n">
        <v>1</v>
      </c>
      <c r="BK6" s="26" t="n">
        <v>0</v>
      </c>
      <c r="BL6" s="26" t="s">
        <v>8933</v>
      </c>
      <c r="BM6" s="26" t="s">
        <v>8933</v>
      </c>
      <c r="BP6" s="26" t="n">
        <v>0</v>
      </c>
      <c r="BR6" s="26" t="n">
        <v>0</v>
      </c>
      <c r="BT6" s="26" t="s">
        <v>8934</v>
      </c>
      <c r="BU6" s="26" t="s">
        <v>8935</v>
      </c>
      <c r="BV6" s="26" t="s">
        <v>5</v>
      </c>
      <c r="BZ6" s="26" t="n">
        <v>1</v>
      </c>
      <c r="CA6" s="26" t="s">
        <v>9349</v>
      </c>
      <c r="CC6" s="26" t="n">
        <v>0</v>
      </c>
      <c r="CD6" s="26" t="n">
        <v>0</v>
      </c>
      <c r="CE6" s="26" t="n">
        <v>0</v>
      </c>
      <c r="CF6" s="26" t="n">
        <v>0</v>
      </c>
      <c r="CH6" s="26" t="s">
        <v>8929</v>
      </c>
      <c r="CI6" s="26" t="s">
        <v>8929</v>
      </c>
      <c r="CJ6" s="26" t="n">
        <v>0</v>
      </c>
      <c r="CK6" s="26" t="n">
        <v>0</v>
      </c>
      <c r="CL6" s="26" t="s">
        <v>8929</v>
      </c>
      <c r="CM6" s="26" t="s">
        <v>8952</v>
      </c>
      <c r="CN6" s="26" t="s">
        <v>8953</v>
      </c>
      <c r="CT6" s="26" t="n">
        <v>0</v>
      </c>
      <c r="CU6" s="31" t="n">
        <v>3496</v>
      </c>
      <c r="CV6" s="26" t="n">
        <v>0</v>
      </c>
      <c r="CW6" s="31" t="n">
        <v>3500</v>
      </c>
      <c r="CX6" s="26" t="s">
        <v>8954</v>
      </c>
      <c r="CY6" s="26" t="n">
        <v>0</v>
      </c>
      <c r="CZ6" s="26" t="n">
        <v>0</v>
      </c>
      <c r="DA6" s="26" t="s">
        <v>8939</v>
      </c>
      <c r="DC6" s="26" t="n">
        <v>0</v>
      </c>
      <c r="DF6" s="26" t="s">
        <v>8955</v>
      </c>
      <c r="DG6" s="26" t="s">
        <v>9360</v>
      </c>
      <c r="DH6" s="26" t="s">
        <v>8966</v>
      </c>
      <c r="DI6" s="26" t="n">
        <v>100</v>
      </c>
      <c r="DJ6" s="26" t="n">
        <v>0</v>
      </c>
      <c r="DK6" s="26" t="n">
        <v>0</v>
      </c>
      <c r="DL6" s="26" t="n">
        <v>0</v>
      </c>
      <c r="DO6" s="26" t="n">
        <v>4</v>
      </c>
      <c r="FB6" s="26" t="n">
        <v>0</v>
      </c>
      <c r="FC6" s="26" t="n">
        <v>0</v>
      </c>
      <c r="FD6" s="26" t="n">
        <v>0</v>
      </c>
      <c r="FE6" s="26" t="s">
        <v>9351</v>
      </c>
    </row>
    <row r="7" customFormat="false" ht="12.75" hidden="false" customHeight="false" outlineLevel="0" collapsed="false">
      <c r="A7" s="26" t="s">
        <v>9001</v>
      </c>
      <c r="B7" s="26" t="n">
        <v>0.79988</v>
      </c>
      <c r="C7" s="26" t="n">
        <v>12</v>
      </c>
      <c r="D7" s="26" t="n">
        <v>0</v>
      </c>
      <c r="E7" s="26" t="n">
        <v>0</v>
      </c>
      <c r="F7" s="26" t="s">
        <v>9001</v>
      </c>
      <c r="G7" s="26" t="s">
        <v>9363</v>
      </c>
      <c r="H7" s="26" t="s">
        <v>8963</v>
      </c>
      <c r="I7" s="26" t="n">
        <v>0</v>
      </c>
      <c r="J7" s="26" t="n">
        <v>0</v>
      </c>
      <c r="M7" s="26" t="n">
        <v>0</v>
      </c>
      <c r="N7" s="26" t="n">
        <v>1</v>
      </c>
      <c r="O7" s="26" t="s">
        <v>8920</v>
      </c>
      <c r="P7" s="26" t="s">
        <v>8921</v>
      </c>
      <c r="Q7" s="26" t="s">
        <v>8922</v>
      </c>
      <c r="R7" s="26" t="s">
        <v>8923</v>
      </c>
      <c r="S7" s="26" t="s">
        <v>8949</v>
      </c>
      <c r="T7" s="26" t="s">
        <v>8925</v>
      </c>
      <c r="U7" s="26" t="s">
        <v>8926</v>
      </c>
      <c r="V7" s="26" t="n">
        <v>0.24606</v>
      </c>
      <c r="W7" s="26" t="n">
        <v>1</v>
      </c>
      <c r="X7" s="26" t="n">
        <v>0</v>
      </c>
      <c r="Y7" s="26" t="s">
        <v>8927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1</v>
      </c>
      <c r="AG7" s="26" t="s">
        <v>8928</v>
      </c>
      <c r="AH7" s="26" t="n">
        <v>0</v>
      </c>
      <c r="AI7" s="26" t="n">
        <v>0</v>
      </c>
      <c r="AJ7" s="26" t="n">
        <v>0</v>
      </c>
      <c r="AK7" s="26" t="n">
        <v>0</v>
      </c>
      <c r="AL7" s="26" t="s">
        <v>8929</v>
      </c>
      <c r="AM7" s="26" t="n">
        <v>974</v>
      </c>
      <c r="AN7" s="26" t="s">
        <v>8930</v>
      </c>
      <c r="AO7" s="26" t="n">
        <v>1</v>
      </c>
      <c r="AP7" s="26" t="s">
        <v>8931</v>
      </c>
      <c r="AR7" s="26" t="n">
        <v>0</v>
      </c>
      <c r="AS7" s="26" t="n">
        <v>25</v>
      </c>
      <c r="AT7" s="26" t="n">
        <v>20</v>
      </c>
      <c r="AU7" s="26" t="n">
        <v>0</v>
      </c>
      <c r="AV7" s="26" t="n">
        <v>0</v>
      </c>
      <c r="AW7" s="26" t="n">
        <v>0</v>
      </c>
      <c r="AX7" s="26" t="n">
        <v>1</v>
      </c>
      <c r="AY7" s="26" t="n">
        <v>0</v>
      </c>
      <c r="AZ7" s="26" t="n">
        <v>0</v>
      </c>
      <c r="BA7" s="26" t="n">
        <v>1</v>
      </c>
      <c r="BB7" s="26" t="n">
        <v>1</v>
      </c>
      <c r="BC7" s="26" t="n">
        <v>-2</v>
      </c>
      <c r="BD7" s="26" t="s">
        <v>8950</v>
      </c>
      <c r="BE7" s="26" t="n">
        <v>0</v>
      </c>
      <c r="BG7" s="26" t="n">
        <v>0</v>
      </c>
      <c r="BH7" s="26" t="n">
        <v>0</v>
      </c>
      <c r="BI7" s="26" t="n">
        <v>0</v>
      </c>
      <c r="BJ7" s="26" t="n">
        <v>1</v>
      </c>
      <c r="BK7" s="26" t="n">
        <v>0</v>
      </c>
      <c r="BL7" s="26" t="s">
        <v>8933</v>
      </c>
      <c r="BM7" s="26" t="s">
        <v>8933</v>
      </c>
      <c r="BP7" s="26" t="n">
        <v>0</v>
      </c>
      <c r="BR7" s="26" t="n">
        <v>0</v>
      </c>
      <c r="BT7" s="26" t="s">
        <v>8934</v>
      </c>
      <c r="BU7" s="26" t="s">
        <v>8935</v>
      </c>
      <c r="BV7" s="26" t="s">
        <v>5</v>
      </c>
      <c r="BZ7" s="26" t="n">
        <v>1</v>
      </c>
      <c r="CA7" s="26" t="s">
        <v>9358</v>
      </c>
      <c r="CC7" s="26" t="n">
        <v>0</v>
      </c>
      <c r="CD7" s="26" t="n">
        <v>0</v>
      </c>
      <c r="CE7" s="26" t="n">
        <v>0</v>
      </c>
      <c r="CF7" s="26" t="n">
        <v>0</v>
      </c>
      <c r="CH7" s="26" t="s">
        <v>8929</v>
      </c>
      <c r="CI7" s="26" t="s">
        <v>8929</v>
      </c>
      <c r="CJ7" s="26" t="n">
        <v>0</v>
      </c>
      <c r="CK7" s="26" t="n">
        <v>0</v>
      </c>
      <c r="CL7" s="26" t="s">
        <v>8929</v>
      </c>
      <c r="CM7" s="26" t="s">
        <v>8952</v>
      </c>
      <c r="CN7" s="26" t="s">
        <v>8953</v>
      </c>
      <c r="CT7" s="26" t="n">
        <v>0</v>
      </c>
      <c r="CU7" s="31" t="n">
        <v>3405</v>
      </c>
      <c r="CV7" s="26" t="n">
        <v>0</v>
      </c>
      <c r="CW7" s="31" t="n">
        <v>3500</v>
      </c>
      <c r="CX7" s="26" t="s">
        <v>8954</v>
      </c>
      <c r="CY7" s="26" t="n">
        <v>0</v>
      </c>
      <c r="CZ7" s="26" t="n">
        <v>0</v>
      </c>
      <c r="DA7" s="26" t="s">
        <v>8939</v>
      </c>
      <c r="DC7" s="26" t="n">
        <v>0</v>
      </c>
      <c r="DF7" s="26" t="s">
        <v>9359</v>
      </c>
      <c r="DG7" s="26" t="s">
        <v>9360</v>
      </c>
      <c r="DH7" s="26" t="s">
        <v>8966</v>
      </c>
      <c r="DI7" s="26" t="n">
        <v>100</v>
      </c>
      <c r="DJ7" s="26" t="n">
        <v>0</v>
      </c>
      <c r="DK7" s="26" t="n">
        <v>0</v>
      </c>
      <c r="DL7" s="26" t="n">
        <v>0</v>
      </c>
      <c r="DO7" s="26" t="n">
        <v>5</v>
      </c>
      <c r="FB7" s="26" t="n">
        <v>41.67</v>
      </c>
      <c r="FC7" s="26" t="n">
        <v>166.67</v>
      </c>
      <c r="FD7" s="31" t="n">
        <v>2000</v>
      </c>
      <c r="FE7" s="26" t="s">
        <v>9364</v>
      </c>
    </row>
    <row r="8" customFormat="false" ht="12.75" hidden="false" customHeight="false" outlineLevel="0" collapsed="false">
      <c r="A8" s="26" t="s">
        <v>9002</v>
      </c>
      <c r="B8" s="26" t="n">
        <v>0.87094</v>
      </c>
      <c r="C8" s="26" t="n">
        <v>54</v>
      </c>
      <c r="D8" s="26" t="n">
        <v>0</v>
      </c>
      <c r="E8" s="26" t="n">
        <v>0</v>
      </c>
      <c r="F8" s="26" t="s">
        <v>9002</v>
      </c>
      <c r="G8" s="26" t="s">
        <v>9365</v>
      </c>
      <c r="H8" s="26" t="s">
        <v>8963</v>
      </c>
      <c r="I8" s="26" t="n">
        <v>0</v>
      </c>
      <c r="J8" s="26" t="n">
        <v>0</v>
      </c>
      <c r="M8" s="26" t="n">
        <v>0</v>
      </c>
      <c r="N8" s="26" t="n">
        <v>1</v>
      </c>
      <c r="O8" s="26" t="s">
        <v>8920</v>
      </c>
      <c r="P8" s="26" t="s">
        <v>8921</v>
      </c>
      <c r="Q8" s="26" t="s">
        <v>8922</v>
      </c>
      <c r="R8" s="26" t="s">
        <v>8923</v>
      </c>
      <c r="S8" s="26" t="s">
        <v>8949</v>
      </c>
      <c r="T8" s="26" t="s">
        <v>8925</v>
      </c>
      <c r="U8" s="26" t="s">
        <v>8926</v>
      </c>
      <c r="V8" s="26" t="n">
        <v>0.55657</v>
      </c>
      <c r="W8" s="26" t="n">
        <v>1</v>
      </c>
      <c r="X8" s="26" t="n">
        <v>0</v>
      </c>
      <c r="Y8" s="26" t="s">
        <v>8927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1</v>
      </c>
      <c r="AG8" s="26" t="s">
        <v>8928</v>
      </c>
      <c r="AH8" s="26" t="n">
        <v>0</v>
      </c>
      <c r="AI8" s="26" t="n">
        <v>0</v>
      </c>
      <c r="AJ8" s="26" t="n">
        <v>0</v>
      </c>
      <c r="AK8" s="26" t="n">
        <v>0</v>
      </c>
      <c r="AL8" s="26" t="s">
        <v>8929</v>
      </c>
      <c r="AM8" s="26" t="n">
        <v>974</v>
      </c>
      <c r="AN8" s="26" t="s">
        <v>8930</v>
      </c>
      <c r="AO8" s="26" t="n">
        <v>1</v>
      </c>
      <c r="AP8" s="26" t="s">
        <v>8931</v>
      </c>
      <c r="AR8" s="26" t="n">
        <v>0</v>
      </c>
      <c r="AS8" s="26" t="n">
        <v>25</v>
      </c>
      <c r="AT8" s="26" t="n">
        <v>20</v>
      </c>
      <c r="AU8" s="26" t="n">
        <v>0</v>
      </c>
      <c r="AV8" s="26" t="n">
        <v>0</v>
      </c>
      <c r="AW8" s="26" t="n">
        <v>0</v>
      </c>
      <c r="AX8" s="26" t="n">
        <v>1</v>
      </c>
      <c r="AY8" s="26" t="n">
        <v>0</v>
      </c>
      <c r="AZ8" s="26" t="n">
        <v>0</v>
      </c>
      <c r="BA8" s="26" t="n">
        <v>1</v>
      </c>
      <c r="BB8" s="26" t="n">
        <v>1</v>
      </c>
      <c r="BC8" s="26" t="n">
        <v>-2</v>
      </c>
      <c r="BD8" s="26" t="s">
        <v>8950</v>
      </c>
      <c r="BE8" s="26" t="n">
        <v>0</v>
      </c>
      <c r="BG8" s="26" t="n">
        <v>0</v>
      </c>
      <c r="BH8" s="26" t="n">
        <v>0</v>
      </c>
      <c r="BI8" s="26" t="n">
        <v>0</v>
      </c>
      <c r="BJ8" s="26" t="n">
        <v>1</v>
      </c>
      <c r="BK8" s="26" t="n">
        <v>0</v>
      </c>
      <c r="BL8" s="26" t="s">
        <v>8933</v>
      </c>
      <c r="BM8" s="26" t="s">
        <v>8933</v>
      </c>
      <c r="BP8" s="26" t="n">
        <v>0</v>
      </c>
      <c r="BR8" s="26" t="n">
        <v>0</v>
      </c>
      <c r="BT8" s="26" t="s">
        <v>8934</v>
      </c>
      <c r="BU8" s="26" t="s">
        <v>8935</v>
      </c>
      <c r="BV8" s="26" t="s">
        <v>5</v>
      </c>
      <c r="BZ8" s="26" t="n">
        <v>1</v>
      </c>
      <c r="CA8" s="26" t="s">
        <v>9349</v>
      </c>
      <c r="CC8" s="26" t="n">
        <v>0</v>
      </c>
      <c r="CD8" s="26" t="n">
        <v>0</v>
      </c>
      <c r="CE8" s="26" t="n">
        <v>0</v>
      </c>
      <c r="CF8" s="26" t="n">
        <v>0</v>
      </c>
      <c r="CH8" s="26" t="s">
        <v>8929</v>
      </c>
      <c r="CI8" s="26" t="s">
        <v>8929</v>
      </c>
      <c r="CJ8" s="26" t="n">
        <v>0</v>
      </c>
      <c r="CK8" s="26" t="n">
        <v>0</v>
      </c>
      <c r="CL8" s="26" t="s">
        <v>8929</v>
      </c>
      <c r="CM8" s="26" t="s">
        <v>8952</v>
      </c>
      <c r="CN8" s="26" t="s">
        <v>8953</v>
      </c>
      <c r="CT8" s="26" t="n">
        <v>0</v>
      </c>
      <c r="CU8" s="31" t="n">
        <v>1823</v>
      </c>
      <c r="CV8" s="26" t="n">
        <v>0</v>
      </c>
      <c r="CW8" s="31" t="n">
        <v>1800</v>
      </c>
      <c r="CX8" s="26" t="s">
        <v>8954</v>
      </c>
      <c r="CY8" s="26" t="n">
        <v>0</v>
      </c>
      <c r="CZ8" s="26" t="n">
        <v>0</v>
      </c>
      <c r="DA8" s="26" t="s">
        <v>8939</v>
      </c>
      <c r="DC8" s="26" t="n">
        <v>0</v>
      </c>
      <c r="DH8" s="26" t="s">
        <v>8956</v>
      </c>
      <c r="DI8" s="26" t="n">
        <v>0</v>
      </c>
      <c r="DJ8" s="26" t="n">
        <v>0</v>
      </c>
      <c r="DK8" s="26" t="n">
        <v>0</v>
      </c>
      <c r="DL8" s="26" t="n">
        <v>0</v>
      </c>
      <c r="DO8" s="26" t="n">
        <v>6</v>
      </c>
      <c r="FB8" s="26" t="n">
        <v>41.67</v>
      </c>
      <c r="FC8" s="26" t="n">
        <v>108.33</v>
      </c>
      <c r="FD8" s="31" t="n">
        <v>1600</v>
      </c>
      <c r="FE8" s="26" t="s">
        <v>9351</v>
      </c>
    </row>
    <row r="9" customFormat="false" ht="12.75" hidden="false" customHeight="false" outlineLevel="0" collapsed="false">
      <c r="A9" s="26" t="s">
        <v>9003</v>
      </c>
      <c r="B9" s="26" t="n">
        <v>0.99917</v>
      </c>
      <c r="C9" s="26" t="n">
        <v>17</v>
      </c>
      <c r="D9" s="26" t="n">
        <v>0</v>
      </c>
      <c r="E9" s="26" t="n">
        <v>550</v>
      </c>
      <c r="F9" s="26" t="s">
        <v>9003</v>
      </c>
      <c r="G9" s="26" t="s">
        <v>9366</v>
      </c>
      <c r="H9" s="26" t="s">
        <v>8963</v>
      </c>
      <c r="I9" s="26" t="n">
        <v>0</v>
      </c>
      <c r="J9" s="26" t="n">
        <v>0</v>
      </c>
      <c r="M9" s="26" t="n">
        <v>0</v>
      </c>
      <c r="N9" s="26" t="n">
        <v>1</v>
      </c>
      <c r="O9" s="26" t="s">
        <v>8920</v>
      </c>
      <c r="P9" s="26" t="s">
        <v>8921</v>
      </c>
      <c r="Q9" s="26" t="s">
        <v>8922</v>
      </c>
      <c r="R9" s="26" t="s">
        <v>8923</v>
      </c>
      <c r="S9" s="26" t="s">
        <v>8949</v>
      </c>
      <c r="T9" s="26" t="s">
        <v>8925</v>
      </c>
      <c r="U9" s="26" t="s">
        <v>8926</v>
      </c>
      <c r="V9" s="26" t="n">
        <v>0.77291</v>
      </c>
      <c r="W9" s="26" t="n">
        <v>1</v>
      </c>
      <c r="X9" s="26" t="n">
        <v>0</v>
      </c>
      <c r="Y9" s="26" t="s">
        <v>8927</v>
      </c>
      <c r="Z9" s="26" t="n">
        <v>0</v>
      </c>
      <c r="AA9" s="26" t="n">
        <v>0</v>
      </c>
      <c r="AB9" s="26" t="n">
        <v>722</v>
      </c>
      <c r="AC9" s="26" t="n">
        <v>0</v>
      </c>
      <c r="AD9" s="26" t="n">
        <v>0</v>
      </c>
      <c r="AE9" s="26" t="n">
        <v>0</v>
      </c>
      <c r="AF9" s="26" t="n">
        <v>1</v>
      </c>
      <c r="AG9" s="26" t="s">
        <v>8928</v>
      </c>
      <c r="AH9" s="26" t="n">
        <v>0</v>
      </c>
      <c r="AI9" s="26" t="n">
        <v>0</v>
      </c>
      <c r="AJ9" s="26" t="n">
        <v>0</v>
      </c>
      <c r="AK9" s="26" t="n">
        <v>0</v>
      </c>
      <c r="AL9" s="26" t="s">
        <v>8929</v>
      </c>
      <c r="AM9" s="26" t="n">
        <v>974</v>
      </c>
      <c r="AN9" s="26" t="s">
        <v>8930</v>
      </c>
      <c r="AO9" s="26" t="n">
        <v>1</v>
      </c>
      <c r="AP9" s="26" t="s">
        <v>8931</v>
      </c>
      <c r="AR9" s="26" t="n">
        <v>0</v>
      </c>
      <c r="AS9" s="26" t="n">
        <v>25</v>
      </c>
      <c r="AT9" s="26" t="n">
        <v>20</v>
      </c>
      <c r="AU9" s="26" t="n">
        <v>0</v>
      </c>
      <c r="AV9" s="26" t="n">
        <v>0</v>
      </c>
      <c r="AW9" s="26" t="n">
        <v>0</v>
      </c>
      <c r="AX9" s="26" t="n">
        <v>1</v>
      </c>
      <c r="AY9" s="26" t="n">
        <v>0</v>
      </c>
      <c r="AZ9" s="26" t="n">
        <v>0</v>
      </c>
      <c r="BA9" s="26" t="n">
        <v>1</v>
      </c>
      <c r="BB9" s="26" t="n">
        <v>1</v>
      </c>
      <c r="BC9" s="26" t="n">
        <v>-2</v>
      </c>
      <c r="BD9" s="26" t="s">
        <v>8950</v>
      </c>
      <c r="BE9" s="26" t="n">
        <v>0</v>
      </c>
      <c r="BG9" s="26" t="n">
        <v>0</v>
      </c>
      <c r="BH9" s="26" t="n">
        <v>0</v>
      </c>
      <c r="BI9" s="26" t="n">
        <v>0</v>
      </c>
      <c r="BJ9" s="26" t="n">
        <v>1</v>
      </c>
      <c r="BK9" s="26" t="n">
        <v>0</v>
      </c>
      <c r="BL9" s="26" t="s">
        <v>8933</v>
      </c>
      <c r="BM9" s="26" t="s">
        <v>8933</v>
      </c>
      <c r="BP9" s="26" t="n">
        <v>0</v>
      </c>
      <c r="BR9" s="26" t="n">
        <v>0</v>
      </c>
      <c r="BT9" s="26" t="s">
        <v>8934</v>
      </c>
      <c r="BU9" s="26" t="s">
        <v>8935</v>
      </c>
      <c r="BV9" s="26" t="s">
        <v>5</v>
      </c>
      <c r="BZ9" s="26" t="n">
        <v>1</v>
      </c>
      <c r="CA9" s="26" t="s">
        <v>9349</v>
      </c>
      <c r="CC9" s="26" t="n">
        <v>0</v>
      </c>
      <c r="CD9" s="26" t="n">
        <v>0</v>
      </c>
      <c r="CE9" s="26" t="n">
        <v>0</v>
      </c>
      <c r="CF9" s="26" t="n">
        <v>0</v>
      </c>
      <c r="CH9" s="26" t="s">
        <v>8929</v>
      </c>
      <c r="CI9" s="26" t="s">
        <v>8929</v>
      </c>
      <c r="CJ9" s="26" t="n">
        <v>0</v>
      </c>
      <c r="CK9" s="26" t="n">
        <v>0</v>
      </c>
      <c r="CL9" s="26" t="s">
        <v>8929</v>
      </c>
      <c r="CM9" s="26" t="s">
        <v>8952</v>
      </c>
      <c r="CN9" s="26" t="s">
        <v>8953</v>
      </c>
      <c r="CT9" s="26" t="n">
        <v>0</v>
      </c>
      <c r="CU9" s="31" t="n">
        <v>3148</v>
      </c>
      <c r="CV9" s="26" t="n">
        <v>0</v>
      </c>
      <c r="CW9" s="31" t="n">
        <v>3148</v>
      </c>
      <c r="CX9" s="26" t="s">
        <v>8954</v>
      </c>
      <c r="CY9" s="26" t="n">
        <v>0</v>
      </c>
      <c r="CZ9" s="26" t="n">
        <v>0</v>
      </c>
      <c r="DA9" s="26" t="s">
        <v>8939</v>
      </c>
      <c r="DC9" s="26" t="n">
        <v>0</v>
      </c>
      <c r="DF9" s="26" t="s">
        <v>9367</v>
      </c>
      <c r="DG9" s="26" t="s">
        <v>9360</v>
      </c>
      <c r="DH9" s="26" t="s">
        <v>8966</v>
      </c>
      <c r="DI9" s="26" t="n">
        <v>100</v>
      </c>
      <c r="DJ9" s="26" t="n">
        <v>0</v>
      </c>
      <c r="DK9" s="26" t="n">
        <v>0</v>
      </c>
      <c r="DL9" s="26" t="n">
        <v>0</v>
      </c>
      <c r="DO9" s="26" t="n">
        <v>7</v>
      </c>
      <c r="FB9" s="26" t="n">
        <v>37.5</v>
      </c>
      <c r="FC9" s="26" t="n">
        <v>120.83</v>
      </c>
      <c r="FD9" s="31" t="n">
        <v>1500</v>
      </c>
      <c r="FE9" s="26" t="s">
        <v>9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20:53:12Z</dcterms:created>
  <dc:creator>Crystal Decisions</dc:creator>
  <dc:description>Powered by Crystal</dc:description>
  <dc:language>en-US</dc:language>
  <cp:lastModifiedBy>Nitesh Mehra</cp:lastModifiedBy>
  <cp:lastPrinted>2022-05-31T17:51:56Z</cp:lastPrinted>
  <dcterms:modified xsi:type="dcterms:W3CDTF">2023-01-03T16:51:54Z</dcterms:modified>
  <cp:revision>0</cp:revision>
  <dc:subject/>
  <dc:title>ItemWhereUsed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04531992ACCEE1A681D0D29E875755F13A56BCA5F352EA310CEC1BA4B5D63E10CDEC28FAA1750BCAC94F4022A6DC8086038E31F4AE9BEFCD8466720774221648F913D31AB20A1743E7DCBD267802C7A42CE7FDE4E61831E1F034F7DE57B54</vt:lpwstr>
  </property>
  <property fmtid="{D5CDD505-2E9C-101B-9397-08002B2CF9AE}" pid="3" name="Business Objects Context Information1">
    <vt:lpwstr>DF8AB265CE59318781DC7520C0558359A08B88A74A9590F69B9F8DD3285B8375F62B01776A1CAB87958161773E3A463FAC5EE086B2778F5C67ADA7979DE0AB40BE829A2942313A5DCAF7B1C1E41583CC4E9B35E0EFC96FF53090F644FCF2AA2C43AA8BB55D0B84CE214DF681F80CABE81ABDDE7913A75B371F7D5EF0A919C3F</vt:lpwstr>
  </property>
  <property fmtid="{D5CDD505-2E9C-101B-9397-08002B2CF9AE}" pid="4" name="Business Objects Context Information2">
    <vt:lpwstr>77C29EBDD9FAEE34347E7AA7DC5E17B1E339140B328EE305E445C3EFB6181610709DD65388910944EADCB8AEF49357F643E25BB389C00FE789D22D96E9D858A15A6F5C4B9B4C0FD35CD4B9AF39F58F71EDB156AF24B4B05BC0CDFD0614D12CAF06EDD639F663F9730A0C1488710168B82BAFBD881D30E7C05BB8E6B8B28BC62</vt:lpwstr>
  </property>
  <property fmtid="{D5CDD505-2E9C-101B-9397-08002B2CF9AE}" pid="5" name="Business Objects Context Information3">
    <vt:lpwstr>9EDFF7C92357E28AECF65290A4F66E1B9E5D635EFB1DB2E454F55AEB3EC06794C6F0EF871D15746937BB6C6F862D6A3527BD429B3D92406A8919A7C55E0C66FBFB8924396FCDC428964116DB5D7AF0A006824DAF95F931A24FDC32F7F03A71FFD1F10326EC7E0ADF6D6E2D10919743110287ABCCCBE43BBB35EA098B9E6E278</vt:lpwstr>
  </property>
  <property fmtid="{D5CDD505-2E9C-101B-9397-08002B2CF9AE}" pid="6" name="Business Objects Context Information4">
    <vt:lpwstr>77DD3E8789B76EBE212E08A7B7FD8273326DBD19A47EB88FA0E805C74B4EE65B9B2A9C50950E69A28F20DC5DFF6860FD40628F9896E23FC7C7A9E30E7282AEB76F8802895C18A8D72825F075EF1F3EAF2D4AE61FA62A655103709FDB1F059A58244FB53F4DADB71B417D2321C4214D7A6CCFF09DD50AC21448778EAE9C23EFC</vt:lpwstr>
  </property>
  <property fmtid="{D5CDD505-2E9C-101B-9397-08002B2CF9AE}" pid="7" name="Business Objects Context Information5">
    <vt:lpwstr>F58950870172DF061253EEFA2F6F94EB531815AD340E54019403D26D16D690470B8AC4453F7B4BEE0F785E4FD175E022C326690BFCEE954D83BDE094A6C24DCB76CC4938BF25A5E1ABDE7583E7F19BB61F8ABD5DA7B3A3446BFE158BF99A933D8FD7ED1454F7A7160134AB4F8D4D872A487ACC414F212FEDC2FB42F20280687</vt:lpwstr>
  </property>
  <property fmtid="{D5CDD505-2E9C-101B-9397-08002B2CF9AE}" pid="8" name="Business Objects Context Information6">
    <vt:lpwstr>8DDD6776388811CF3B58EC87C22CA3C53F9706242F6E11C8954F44FC0C2E946B2504F1F055395B95C4D3D0F34B4EB40BC23C3DD5B0098088018D23B1A93CCE3ADD182FB5A96880357E7A57265D3070C2AD82DB43714B5E2CAE395E8BA18981B58161667D980045A969ADACE3B173770532E4FCECDF765FA36DC90A8ABC069D4</vt:lpwstr>
  </property>
  <property fmtid="{D5CDD505-2E9C-101B-9397-08002B2CF9AE}" pid="9" name="Business Objects Context Information7">
    <vt:lpwstr>806EE0B0474DD42883A257AB51DED2495EE460328F94313381FD27BD15D984814ED1A35D0A49CE107812ECCE49318BECC0A5564978D081FC4BB1BAE9118C29408D2C68EE5D5E82DD9B466FC4BA9009EBB4B8783AA2AE8ADDE866A4B6F6170FBC630F93E47D009E7C2C6E08CF2BC6D347D380682C0724B4DDE47E273456C824D</vt:lpwstr>
  </property>
  <property fmtid="{D5CDD505-2E9C-101B-9397-08002B2CF9AE}" pid="10" name="Business Objects Context Information8">
    <vt:lpwstr>8C2596A5E2ECF9DFB92DB9F039C10AA6EFA9B0D5FB</vt:lpwstr>
  </property>
</Properties>
</file>